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2-low-2.4-fwd" sheetId="1" state="visible" r:id="rId2"/>
    <sheet name="O2-high-2.4-fwd" sheetId="2" state="visible" r:id="rId3"/>
    <sheet name="O2-high-2.4-fwd-2" sheetId="3" state="visible" r:id="rId4"/>
    <sheet name="N2-high-2.4-fwd" sheetId="4" state="visible" r:id="rId5"/>
    <sheet name="N2-high-1.2-fwd" sheetId="5" state="visible" r:id="rId6"/>
    <sheet name="N2-high-1.2-bwd" sheetId="6" state="visible" r:id="rId7"/>
    <sheet name="N2-high-2.4-bw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2">
  <si>
    <t xml:space="preserve">Colibri Photonics GmbH Ibidi-OPAL</t>
  </si>
  <si>
    <t xml:space="preserve">Dezimaltrennzeichen: Komma</t>
  </si>
  <si>
    <t xml:space="preserve">spot:</t>
  </si>
  <si>
    <t xml:space="preserve">B</t>
  </si>
  <si>
    <t xml:space="preserve">gasflow:</t>
  </si>
  <si>
    <t xml:space="preserve">low</t>
  </si>
  <si>
    <t xml:space="preserve">pumppress:</t>
  </si>
  <si>
    <t xml:space="preserve">50 kPa</t>
  </si>
  <si>
    <t xml:space="preserve">frequency:</t>
  </si>
  <si>
    <t xml:space="preserve">2.4 Hz</t>
  </si>
  <si>
    <t xml:space="preserve">dir:</t>
  </si>
  <si>
    <t xml:space="preserve">fwd</t>
  </si>
  <si>
    <t xml:space="preserve">pumpvac:</t>
  </si>
  <si>
    <t xml:space="preserve">-50 kPa</t>
  </si>
  <si>
    <t xml:space="preserve">tau100 = 21,398 Âµs @ 20 Â°C</t>
  </si>
  <si>
    <t xml:space="preserve">tau0 = 59,000 Âµs @ 20 Â°C</t>
  </si>
  <si>
    <t xml:space="preserve">f = 0,75</t>
  </si>
  <si>
    <t xml:space="preserve">pumpgas:</t>
  </si>
  <si>
    <t xml:space="preserve">O2</t>
  </si>
  <si>
    <t xml:space="preserve">T-Korr von tau100 = -0,0272 Âµs / Â°C</t>
  </si>
  <si>
    <t xml:space="preserve">T-Korr von tau0 = -0,0203 Âµs / Â°C</t>
  </si>
  <si>
    <t xml:space="preserve">Freq 1 = 11,993 kHz</t>
  </si>
  <si>
    <t xml:space="preserve">Freq 2 = 6,323 kHz</t>
  </si>
  <si>
    <t xml:space="preserve">Zeit / s</t>
  </si>
  <si>
    <t xml:space="preserve">O2-Gehalt / %-Luft</t>
  </si>
  <si>
    <t xml:space="preserve">tau / Âµs</t>
  </si>
  <si>
    <t xml:space="preserve">T / Â°C</t>
  </si>
  <si>
    <t xml:space="preserve">Phase1 / Â° @ 11,993 kHz</t>
  </si>
  <si>
    <t xml:space="preserve">Phase2 / Â° @ 6,323 kHz</t>
  </si>
  <si>
    <t xml:space="preserve">Amplitude1 / V p-p</t>
  </si>
  <si>
    <t xml:space="preserve">Amplitude2 / V p-p</t>
  </si>
  <si>
    <t xml:space="preserve">Signal : Untergrund</t>
  </si>
  <si>
    <t xml:space="preserve">t korrigiert</t>
  </si>
  <si>
    <t xml:space="preserve">O2 Gehalt</t>
  </si>
  <si>
    <t xml:space="preserve">high</t>
  </si>
  <si>
    <t xml:space="preserve">tau100 = 21,229 Âµs @ 20 Â°C</t>
  </si>
  <si>
    <t xml:space="preserve">tau100 = 21,130 Âµs @ 20 Â°C</t>
  </si>
  <si>
    <t xml:space="preserve">(gemeinsamer Bubbler)</t>
  </si>
  <si>
    <t xml:space="preserve">O2 korrigiert</t>
  </si>
  <si>
    <t xml:space="preserve">N2</t>
  </si>
  <si>
    <t xml:space="preserve">1.2 Hz</t>
  </si>
  <si>
    <t xml:space="preserve">bw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: 2.4 Hz, pump: air, dir: fwd, oxygenation mode changed</a:t>
            </a:r>
          </a:p>
        </c:rich>
      </c:tx>
      <c:layout>
        <c:manualLayout>
          <c:xMode val="edge"/>
          <c:yMode val="edge"/>
          <c:x val="0.207483385194576"/>
          <c:y val="0.020520177134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103223080174"/>
          <c:y val="0.0761554294268072"/>
          <c:w val="0.878106872575007"/>
          <c:h val="0.815318405788062"/>
        </c:manualLayout>
      </c:layout>
      <c:scatterChart>
        <c:scatterStyle val="line"/>
        <c:varyColors val="0"/>
        <c:ser>
          <c:idx val="0"/>
          <c:order val="0"/>
          <c:tx>
            <c:strRef>
              <c:f>"low flow"</c:f>
              <c:strCache>
                <c:ptCount val="1"/>
                <c:pt idx="0">
                  <c:v>low flo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-low-2.4-fwd'!$A$8:$A$487</c:f>
              <c:numCache>
                <c:formatCode>General</c:formatCode>
                <c:ptCount val="4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</c:numCache>
            </c:numRef>
          </c:xVal>
          <c:yVal>
            <c:numRef>
              <c:f>'O2-low-2.4-fwd'!$B$8:$B$487</c:f>
              <c:numCache>
                <c:formatCode>General</c:formatCode>
                <c:ptCount val="480"/>
                <c:pt idx="0">
                  <c:v>100.6</c:v>
                </c:pt>
                <c:pt idx="1">
                  <c:v>101.2</c:v>
                </c:pt>
                <c:pt idx="2">
                  <c:v>100.9</c:v>
                </c:pt>
                <c:pt idx="3">
                  <c:v>101.1</c:v>
                </c:pt>
                <c:pt idx="4">
                  <c:v>101.6</c:v>
                </c:pt>
                <c:pt idx="5">
                  <c:v>101.6</c:v>
                </c:pt>
                <c:pt idx="6">
                  <c:v>101.3</c:v>
                </c:pt>
                <c:pt idx="7">
                  <c:v>101.7</c:v>
                </c:pt>
                <c:pt idx="8">
                  <c:v>101.5</c:v>
                </c:pt>
                <c:pt idx="9">
                  <c:v>100.9</c:v>
                </c:pt>
                <c:pt idx="10">
                  <c:v>100.9</c:v>
                </c:pt>
                <c:pt idx="11">
                  <c:v>101.2</c:v>
                </c:pt>
                <c:pt idx="12">
                  <c:v>101.5</c:v>
                </c:pt>
                <c:pt idx="13">
                  <c:v>101.9</c:v>
                </c:pt>
                <c:pt idx="14">
                  <c:v>101.3</c:v>
                </c:pt>
                <c:pt idx="15">
                  <c:v>101.7</c:v>
                </c:pt>
                <c:pt idx="16">
                  <c:v>101.2</c:v>
                </c:pt>
                <c:pt idx="17">
                  <c:v>101.6</c:v>
                </c:pt>
                <c:pt idx="18">
                  <c:v>101.8</c:v>
                </c:pt>
                <c:pt idx="19">
                  <c:v>101.6</c:v>
                </c:pt>
                <c:pt idx="20">
                  <c:v>101.7</c:v>
                </c:pt>
                <c:pt idx="21">
                  <c:v>101.9</c:v>
                </c:pt>
                <c:pt idx="22">
                  <c:v>101.5</c:v>
                </c:pt>
                <c:pt idx="23">
                  <c:v>101.2</c:v>
                </c:pt>
                <c:pt idx="24">
                  <c:v>100.8</c:v>
                </c:pt>
                <c:pt idx="25">
                  <c:v>100.3</c:v>
                </c:pt>
                <c:pt idx="26">
                  <c:v>99.9</c:v>
                </c:pt>
                <c:pt idx="27">
                  <c:v>99.8</c:v>
                </c:pt>
                <c:pt idx="28">
                  <c:v>98.8</c:v>
                </c:pt>
                <c:pt idx="29">
                  <c:v>98.2</c:v>
                </c:pt>
                <c:pt idx="30">
                  <c:v>97.3</c:v>
                </c:pt>
                <c:pt idx="31">
                  <c:v>96.4</c:v>
                </c:pt>
                <c:pt idx="32">
                  <c:v>95.2</c:v>
                </c:pt>
                <c:pt idx="33">
                  <c:v>94.6</c:v>
                </c:pt>
                <c:pt idx="34">
                  <c:v>93.6</c:v>
                </c:pt>
                <c:pt idx="35">
                  <c:v>92.5</c:v>
                </c:pt>
                <c:pt idx="36">
                  <c:v>92</c:v>
                </c:pt>
                <c:pt idx="37">
                  <c:v>90.9</c:v>
                </c:pt>
                <c:pt idx="38">
                  <c:v>90.1</c:v>
                </c:pt>
                <c:pt idx="39">
                  <c:v>89.3</c:v>
                </c:pt>
                <c:pt idx="40">
                  <c:v>88.4</c:v>
                </c:pt>
                <c:pt idx="41">
                  <c:v>88.1</c:v>
                </c:pt>
                <c:pt idx="42">
                  <c:v>87.2</c:v>
                </c:pt>
                <c:pt idx="43">
                  <c:v>86.4</c:v>
                </c:pt>
                <c:pt idx="44">
                  <c:v>85</c:v>
                </c:pt>
                <c:pt idx="45">
                  <c:v>84.5</c:v>
                </c:pt>
                <c:pt idx="46">
                  <c:v>84.2</c:v>
                </c:pt>
                <c:pt idx="47">
                  <c:v>83.5</c:v>
                </c:pt>
                <c:pt idx="48">
                  <c:v>82.8</c:v>
                </c:pt>
                <c:pt idx="49">
                  <c:v>81.9</c:v>
                </c:pt>
                <c:pt idx="50">
                  <c:v>81.6</c:v>
                </c:pt>
                <c:pt idx="51">
                  <c:v>80.7</c:v>
                </c:pt>
                <c:pt idx="52">
                  <c:v>80.6</c:v>
                </c:pt>
                <c:pt idx="53">
                  <c:v>79.5</c:v>
                </c:pt>
                <c:pt idx="54">
                  <c:v>78.7</c:v>
                </c:pt>
                <c:pt idx="55">
                  <c:v>78.6</c:v>
                </c:pt>
                <c:pt idx="56">
                  <c:v>78</c:v>
                </c:pt>
                <c:pt idx="57">
                  <c:v>77.1</c:v>
                </c:pt>
                <c:pt idx="58">
                  <c:v>76.8</c:v>
                </c:pt>
                <c:pt idx="59">
                  <c:v>76.6</c:v>
                </c:pt>
                <c:pt idx="60">
                  <c:v>76.1</c:v>
                </c:pt>
                <c:pt idx="61">
                  <c:v>75.6</c:v>
                </c:pt>
                <c:pt idx="62">
                  <c:v>75</c:v>
                </c:pt>
                <c:pt idx="63">
                  <c:v>74.6</c:v>
                </c:pt>
                <c:pt idx="64">
                  <c:v>74.2</c:v>
                </c:pt>
                <c:pt idx="65">
                  <c:v>73.6</c:v>
                </c:pt>
                <c:pt idx="66">
                  <c:v>73.4</c:v>
                </c:pt>
                <c:pt idx="67">
                  <c:v>73.2</c:v>
                </c:pt>
                <c:pt idx="68">
                  <c:v>73</c:v>
                </c:pt>
                <c:pt idx="69">
                  <c:v>72.4</c:v>
                </c:pt>
                <c:pt idx="70">
                  <c:v>72.2</c:v>
                </c:pt>
                <c:pt idx="71">
                  <c:v>72.5</c:v>
                </c:pt>
                <c:pt idx="72">
                  <c:v>71.7</c:v>
                </c:pt>
                <c:pt idx="73">
                  <c:v>71.3</c:v>
                </c:pt>
                <c:pt idx="74">
                  <c:v>71.1</c:v>
                </c:pt>
                <c:pt idx="75">
                  <c:v>70.9</c:v>
                </c:pt>
                <c:pt idx="76">
                  <c:v>70.5</c:v>
                </c:pt>
                <c:pt idx="77">
                  <c:v>70.5</c:v>
                </c:pt>
                <c:pt idx="78">
                  <c:v>70.1</c:v>
                </c:pt>
                <c:pt idx="79">
                  <c:v>70</c:v>
                </c:pt>
                <c:pt idx="80">
                  <c:v>69.7</c:v>
                </c:pt>
                <c:pt idx="81">
                  <c:v>69.4</c:v>
                </c:pt>
                <c:pt idx="82">
                  <c:v>69.1</c:v>
                </c:pt>
                <c:pt idx="83">
                  <c:v>69</c:v>
                </c:pt>
                <c:pt idx="84">
                  <c:v>68.7</c:v>
                </c:pt>
                <c:pt idx="85">
                  <c:v>68.5</c:v>
                </c:pt>
                <c:pt idx="86">
                  <c:v>68</c:v>
                </c:pt>
                <c:pt idx="87">
                  <c:v>67.9</c:v>
                </c:pt>
                <c:pt idx="88">
                  <c:v>67.7</c:v>
                </c:pt>
                <c:pt idx="89">
                  <c:v>67.6</c:v>
                </c:pt>
                <c:pt idx="90">
                  <c:v>67.7</c:v>
                </c:pt>
                <c:pt idx="91">
                  <c:v>67</c:v>
                </c:pt>
                <c:pt idx="92">
                  <c:v>67</c:v>
                </c:pt>
                <c:pt idx="93">
                  <c:v>66.8</c:v>
                </c:pt>
                <c:pt idx="94">
                  <c:v>66.8</c:v>
                </c:pt>
                <c:pt idx="95">
                  <c:v>66.2</c:v>
                </c:pt>
                <c:pt idx="96">
                  <c:v>66.1</c:v>
                </c:pt>
                <c:pt idx="97">
                  <c:v>65.9</c:v>
                </c:pt>
                <c:pt idx="98">
                  <c:v>66</c:v>
                </c:pt>
                <c:pt idx="99">
                  <c:v>65.5</c:v>
                </c:pt>
                <c:pt idx="100">
                  <c:v>65.3</c:v>
                </c:pt>
                <c:pt idx="101">
                  <c:v>65.1</c:v>
                </c:pt>
                <c:pt idx="102">
                  <c:v>65</c:v>
                </c:pt>
                <c:pt idx="103">
                  <c:v>64.9</c:v>
                </c:pt>
                <c:pt idx="104">
                  <c:v>64.6</c:v>
                </c:pt>
                <c:pt idx="105">
                  <c:v>64.8</c:v>
                </c:pt>
                <c:pt idx="106">
                  <c:v>64.4</c:v>
                </c:pt>
                <c:pt idx="107">
                  <c:v>64.3</c:v>
                </c:pt>
                <c:pt idx="108">
                  <c:v>64.4</c:v>
                </c:pt>
                <c:pt idx="109">
                  <c:v>63.8</c:v>
                </c:pt>
                <c:pt idx="110">
                  <c:v>64</c:v>
                </c:pt>
                <c:pt idx="111">
                  <c:v>63.7</c:v>
                </c:pt>
                <c:pt idx="112">
                  <c:v>63.6</c:v>
                </c:pt>
                <c:pt idx="113">
                  <c:v>63.5</c:v>
                </c:pt>
                <c:pt idx="114">
                  <c:v>63.3</c:v>
                </c:pt>
                <c:pt idx="115">
                  <c:v>63.3</c:v>
                </c:pt>
                <c:pt idx="116">
                  <c:v>63.3</c:v>
                </c:pt>
                <c:pt idx="117">
                  <c:v>63.1</c:v>
                </c:pt>
                <c:pt idx="118">
                  <c:v>62.9</c:v>
                </c:pt>
                <c:pt idx="119">
                  <c:v>63</c:v>
                </c:pt>
                <c:pt idx="120">
                  <c:v>62.6</c:v>
                </c:pt>
                <c:pt idx="121">
                  <c:v>62.6</c:v>
                </c:pt>
                <c:pt idx="122">
                  <c:v>62.7</c:v>
                </c:pt>
                <c:pt idx="123">
                  <c:v>62.4</c:v>
                </c:pt>
                <c:pt idx="124">
                  <c:v>62.5</c:v>
                </c:pt>
                <c:pt idx="125">
                  <c:v>62.4</c:v>
                </c:pt>
                <c:pt idx="126">
                  <c:v>62.1</c:v>
                </c:pt>
                <c:pt idx="127">
                  <c:v>62.2</c:v>
                </c:pt>
                <c:pt idx="128">
                  <c:v>62.2</c:v>
                </c:pt>
                <c:pt idx="129">
                  <c:v>62</c:v>
                </c:pt>
                <c:pt idx="130">
                  <c:v>62</c:v>
                </c:pt>
                <c:pt idx="131">
                  <c:v>61.9</c:v>
                </c:pt>
                <c:pt idx="132">
                  <c:v>62</c:v>
                </c:pt>
                <c:pt idx="133">
                  <c:v>61.9</c:v>
                </c:pt>
                <c:pt idx="134">
                  <c:v>61.8</c:v>
                </c:pt>
                <c:pt idx="135">
                  <c:v>61.9</c:v>
                </c:pt>
                <c:pt idx="136">
                  <c:v>61.7</c:v>
                </c:pt>
                <c:pt idx="137">
                  <c:v>61.5</c:v>
                </c:pt>
                <c:pt idx="138">
                  <c:v>61.4</c:v>
                </c:pt>
                <c:pt idx="139">
                  <c:v>61.5</c:v>
                </c:pt>
                <c:pt idx="140">
                  <c:v>61.4</c:v>
                </c:pt>
                <c:pt idx="141">
                  <c:v>61.6</c:v>
                </c:pt>
                <c:pt idx="142">
                  <c:v>61.5</c:v>
                </c:pt>
                <c:pt idx="143">
                  <c:v>61.3</c:v>
                </c:pt>
                <c:pt idx="144">
                  <c:v>61.1</c:v>
                </c:pt>
                <c:pt idx="145">
                  <c:v>61</c:v>
                </c:pt>
                <c:pt idx="146">
                  <c:v>60.9</c:v>
                </c:pt>
                <c:pt idx="147">
                  <c:v>60.9</c:v>
                </c:pt>
                <c:pt idx="148">
                  <c:v>60.8</c:v>
                </c:pt>
                <c:pt idx="149">
                  <c:v>60.8</c:v>
                </c:pt>
                <c:pt idx="150">
                  <c:v>60.7</c:v>
                </c:pt>
                <c:pt idx="151">
                  <c:v>60.9</c:v>
                </c:pt>
                <c:pt idx="152">
                  <c:v>60.4</c:v>
                </c:pt>
                <c:pt idx="153">
                  <c:v>60.4</c:v>
                </c:pt>
                <c:pt idx="154">
                  <c:v>60.4</c:v>
                </c:pt>
                <c:pt idx="155">
                  <c:v>60.3</c:v>
                </c:pt>
                <c:pt idx="156">
                  <c:v>60.3</c:v>
                </c:pt>
                <c:pt idx="157">
                  <c:v>60.2</c:v>
                </c:pt>
                <c:pt idx="158">
                  <c:v>60.1</c:v>
                </c:pt>
                <c:pt idx="159">
                  <c:v>60</c:v>
                </c:pt>
                <c:pt idx="160">
                  <c:v>60.2</c:v>
                </c:pt>
                <c:pt idx="161">
                  <c:v>60.1</c:v>
                </c:pt>
                <c:pt idx="162">
                  <c:v>59.8</c:v>
                </c:pt>
                <c:pt idx="163">
                  <c:v>59.9</c:v>
                </c:pt>
                <c:pt idx="164">
                  <c:v>59.8</c:v>
                </c:pt>
                <c:pt idx="165">
                  <c:v>60.2</c:v>
                </c:pt>
                <c:pt idx="166">
                  <c:v>59.7</c:v>
                </c:pt>
                <c:pt idx="167">
                  <c:v>59.8</c:v>
                </c:pt>
                <c:pt idx="168">
                  <c:v>59.7</c:v>
                </c:pt>
                <c:pt idx="169">
                  <c:v>59.6</c:v>
                </c:pt>
                <c:pt idx="170">
                  <c:v>59.7</c:v>
                </c:pt>
                <c:pt idx="171">
                  <c:v>59.7</c:v>
                </c:pt>
                <c:pt idx="172">
                  <c:v>59.7</c:v>
                </c:pt>
                <c:pt idx="173">
                  <c:v>59.3</c:v>
                </c:pt>
                <c:pt idx="174">
                  <c:v>59.7</c:v>
                </c:pt>
                <c:pt idx="175">
                  <c:v>59.5</c:v>
                </c:pt>
                <c:pt idx="176">
                  <c:v>59</c:v>
                </c:pt>
                <c:pt idx="177">
                  <c:v>59.2</c:v>
                </c:pt>
                <c:pt idx="178">
                  <c:v>59.2</c:v>
                </c:pt>
                <c:pt idx="179">
                  <c:v>59.3</c:v>
                </c:pt>
                <c:pt idx="180">
                  <c:v>59.2</c:v>
                </c:pt>
                <c:pt idx="181">
                  <c:v>59.1</c:v>
                </c:pt>
                <c:pt idx="182">
                  <c:v>59.2</c:v>
                </c:pt>
                <c:pt idx="183">
                  <c:v>59</c:v>
                </c:pt>
                <c:pt idx="184">
                  <c:v>59</c:v>
                </c:pt>
                <c:pt idx="185">
                  <c:v>59</c:v>
                </c:pt>
                <c:pt idx="186">
                  <c:v>58.9</c:v>
                </c:pt>
                <c:pt idx="187">
                  <c:v>59.2</c:v>
                </c:pt>
                <c:pt idx="188">
                  <c:v>59</c:v>
                </c:pt>
                <c:pt idx="189">
                  <c:v>59</c:v>
                </c:pt>
                <c:pt idx="190">
                  <c:v>58.7</c:v>
                </c:pt>
                <c:pt idx="191">
                  <c:v>58.9</c:v>
                </c:pt>
                <c:pt idx="192">
                  <c:v>58.7</c:v>
                </c:pt>
                <c:pt idx="193">
                  <c:v>58.8</c:v>
                </c:pt>
                <c:pt idx="194">
                  <c:v>58.6</c:v>
                </c:pt>
                <c:pt idx="195">
                  <c:v>58.7</c:v>
                </c:pt>
                <c:pt idx="196">
                  <c:v>58.6</c:v>
                </c:pt>
                <c:pt idx="197">
                  <c:v>58.6</c:v>
                </c:pt>
                <c:pt idx="198">
                  <c:v>58.5</c:v>
                </c:pt>
                <c:pt idx="199">
                  <c:v>58.5</c:v>
                </c:pt>
                <c:pt idx="200">
                  <c:v>58.4</c:v>
                </c:pt>
                <c:pt idx="201">
                  <c:v>58.4</c:v>
                </c:pt>
                <c:pt idx="202">
                  <c:v>58.4</c:v>
                </c:pt>
                <c:pt idx="203">
                  <c:v>58.5</c:v>
                </c:pt>
                <c:pt idx="204">
                  <c:v>58.3</c:v>
                </c:pt>
                <c:pt idx="205">
                  <c:v>58.4</c:v>
                </c:pt>
                <c:pt idx="206">
                  <c:v>58.4</c:v>
                </c:pt>
                <c:pt idx="207">
                  <c:v>58.1</c:v>
                </c:pt>
                <c:pt idx="208">
                  <c:v>58.1</c:v>
                </c:pt>
                <c:pt idx="209">
                  <c:v>58.1</c:v>
                </c:pt>
                <c:pt idx="210">
                  <c:v>58.1</c:v>
                </c:pt>
                <c:pt idx="211">
                  <c:v>58.2</c:v>
                </c:pt>
                <c:pt idx="212">
                  <c:v>58</c:v>
                </c:pt>
                <c:pt idx="213">
                  <c:v>58</c:v>
                </c:pt>
                <c:pt idx="214">
                  <c:v>57.9</c:v>
                </c:pt>
                <c:pt idx="215">
                  <c:v>57.9</c:v>
                </c:pt>
                <c:pt idx="216">
                  <c:v>58.2</c:v>
                </c:pt>
                <c:pt idx="217">
                  <c:v>58</c:v>
                </c:pt>
                <c:pt idx="218">
                  <c:v>57.7</c:v>
                </c:pt>
                <c:pt idx="219">
                  <c:v>57.7</c:v>
                </c:pt>
                <c:pt idx="220">
                  <c:v>58</c:v>
                </c:pt>
                <c:pt idx="221">
                  <c:v>57.9</c:v>
                </c:pt>
                <c:pt idx="222">
                  <c:v>57.7</c:v>
                </c:pt>
                <c:pt idx="223">
                  <c:v>57.8</c:v>
                </c:pt>
                <c:pt idx="224">
                  <c:v>57.7</c:v>
                </c:pt>
                <c:pt idx="225">
                  <c:v>57.7</c:v>
                </c:pt>
                <c:pt idx="226">
                  <c:v>57.8</c:v>
                </c:pt>
                <c:pt idx="227">
                  <c:v>57.7</c:v>
                </c:pt>
                <c:pt idx="228">
                  <c:v>57.8</c:v>
                </c:pt>
                <c:pt idx="229">
                  <c:v>57.6</c:v>
                </c:pt>
                <c:pt idx="230">
                  <c:v>57.5</c:v>
                </c:pt>
                <c:pt idx="231">
                  <c:v>57.6</c:v>
                </c:pt>
                <c:pt idx="232">
                  <c:v>57.6</c:v>
                </c:pt>
                <c:pt idx="233">
                  <c:v>57.3</c:v>
                </c:pt>
                <c:pt idx="234">
                  <c:v>57.7</c:v>
                </c:pt>
                <c:pt idx="235">
                  <c:v>57.3</c:v>
                </c:pt>
                <c:pt idx="236">
                  <c:v>57.5</c:v>
                </c:pt>
                <c:pt idx="237">
                  <c:v>57.4</c:v>
                </c:pt>
                <c:pt idx="238">
                  <c:v>57.5</c:v>
                </c:pt>
                <c:pt idx="239">
                  <c:v>57.4</c:v>
                </c:pt>
                <c:pt idx="240">
                  <c:v>57.3</c:v>
                </c:pt>
                <c:pt idx="241">
                  <c:v>57.2</c:v>
                </c:pt>
                <c:pt idx="242">
                  <c:v>57.4</c:v>
                </c:pt>
                <c:pt idx="243">
                  <c:v>56.9</c:v>
                </c:pt>
                <c:pt idx="244">
                  <c:v>57.3</c:v>
                </c:pt>
                <c:pt idx="245">
                  <c:v>57</c:v>
                </c:pt>
                <c:pt idx="246">
                  <c:v>57.2</c:v>
                </c:pt>
                <c:pt idx="247">
                  <c:v>57.2</c:v>
                </c:pt>
                <c:pt idx="248">
                  <c:v>57.2</c:v>
                </c:pt>
                <c:pt idx="249">
                  <c:v>57</c:v>
                </c:pt>
                <c:pt idx="250">
                  <c:v>57.1</c:v>
                </c:pt>
                <c:pt idx="251">
                  <c:v>57</c:v>
                </c:pt>
                <c:pt idx="252">
                  <c:v>56.9</c:v>
                </c:pt>
                <c:pt idx="253">
                  <c:v>56.9</c:v>
                </c:pt>
                <c:pt idx="254">
                  <c:v>56.9</c:v>
                </c:pt>
                <c:pt idx="255">
                  <c:v>56.8</c:v>
                </c:pt>
                <c:pt idx="256">
                  <c:v>56.9</c:v>
                </c:pt>
                <c:pt idx="257">
                  <c:v>56.5</c:v>
                </c:pt>
                <c:pt idx="258">
                  <c:v>56.7</c:v>
                </c:pt>
                <c:pt idx="259">
                  <c:v>56.5</c:v>
                </c:pt>
                <c:pt idx="260">
                  <c:v>56.7</c:v>
                </c:pt>
                <c:pt idx="261">
                  <c:v>56.4</c:v>
                </c:pt>
                <c:pt idx="262">
                  <c:v>56.6</c:v>
                </c:pt>
                <c:pt idx="263">
                  <c:v>56.8</c:v>
                </c:pt>
                <c:pt idx="264">
                  <c:v>56.6</c:v>
                </c:pt>
                <c:pt idx="265">
                  <c:v>56.6</c:v>
                </c:pt>
                <c:pt idx="266">
                  <c:v>56.5</c:v>
                </c:pt>
                <c:pt idx="267">
                  <c:v>56.4</c:v>
                </c:pt>
                <c:pt idx="268">
                  <c:v>56.5</c:v>
                </c:pt>
                <c:pt idx="269">
                  <c:v>56.5</c:v>
                </c:pt>
                <c:pt idx="270">
                  <c:v>56.2</c:v>
                </c:pt>
                <c:pt idx="271">
                  <c:v>56.3</c:v>
                </c:pt>
                <c:pt idx="272">
                  <c:v>56.2</c:v>
                </c:pt>
                <c:pt idx="273">
                  <c:v>56.4</c:v>
                </c:pt>
                <c:pt idx="274">
                  <c:v>56.2</c:v>
                </c:pt>
                <c:pt idx="275">
                  <c:v>56.4</c:v>
                </c:pt>
                <c:pt idx="276">
                  <c:v>56.1</c:v>
                </c:pt>
                <c:pt idx="277">
                  <c:v>56.2</c:v>
                </c:pt>
                <c:pt idx="278">
                  <c:v>56.5</c:v>
                </c:pt>
                <c:pt idx="279">
                  <c:v>56.1</c:v>
                </c:pt>
                <c:pt idx="280">
                  <c:v>56.6</c:v>
                </c:pt>
                <c:pt idx="281">
                  <c:v>56.6</c:v>
                </c:pt>
                <c:pt idx="282">
                  <c:v>56.7</c:v>
                </c:pt>
                <c:pt idx="283">
                  <c:v>57.2</c:v>
                </c:pt>
                <c:pt idx="284">
                  <c:v>57.2</c:v>
                </c:pt>
                <c:pt idx="285">
                  <c:v>57.6</c:v>
                </c:pt>
                <c:pt idx="286">
                  <c:v>57.9</c:v>
                </c:pt>
                <c:pt idx="287">
                  <c:v>58.8</c:v>
                </c:pt>
                <c:pt idx="288">
                  <c:v>59.8</c:v>
                </c:pt>
                <c:pt idx="289">
                  <c:v>60.3</c:v>
                </c:pt>
                <c:pt idx="290">
                  <c:v>60.9</c:v>
                </c:pt>
                <c:pt idx="291">
                  <c:v>61.6</c:v>
                </c:pt>
                <c:pt idx="292">
                  <c:v>62</c:v>
                </c:pt>
                <c:pt idx="293">
                  <c:v>62.9</c:v>
                </c:pt>
                <c:pt idx="294">
                  <c:v>63.5</c:v>
                </c:pt>
                <c:pt idx="295">
                  <c:v>64.2</c:v>
                </c:pt>
                <c:pt idx="296">
                  <c:v>65.2</c:v>
                </c:pt>
                <c:pt idx="297">
                  <c:v>65.5</c:v>
                </c:pt>
                <c:pt idx="298">
                  <c:v>66.4</c:v>
                </c:pt>
                <c:pt idx="299">
                  <c:v>67.2</c:v>
                </c:pt>
                <c:pt idx="300">
                  <c:v>67.8</c:v>
                </c:pt>
                <c:pt idx="301">
                  <c:v>68.5</c:v>
                </c:pt>
                <c:pt idx="302">
                  <c:v>69.3</c:v>
                </c:pt>
                <c:pt idx="303">
                  <c:v>69.9</c:v>
                </c:pt>
                <c:pt idx="304">
                  <c:v>70.6</c:v>
                </c:pt>
                <c:pt idx="305">
                  <c:v>71.4</c:v>
                </c:pt>
                <c:pt idx="306">
                  <c:v>71.9</c:v>
                </c:pt>
                <c:pt idx="307">
                  <c:v>72.3</c:v>
                </c:pt>
                <c:pt idx="308">
                  <c:v>73</c:v>
                </c:pt>
                <c:pt idx="309">
                  <c:v>73.8</c:v>
                </c:pt>
                <c:pt idx="310">
                  <c:v>73.9</c:v>
                </c:pt>
                <c:pt idx="311">
                  <c:v>74.9</c:v>
                </c:pt>
                <c:pt idx="312">
                  <c:v>75.4</c:v>
                </c:pt>
                <c:pt idx="313">
                  <c:v>76.2</c:v>
                </c:pt>
                <c:pt idx="314">
                  <c:v>76.4</c:v>
                </c:pt>
                <c:pt idx="315">
                  <c:v>77.1</c:v>
                </c:pt>
                <c:pt idx="316">
                  <c:v>77.5</c:v>
                </c:pt>
                <c:pt idx="317">
                  <c:v>78</c:v>
                </c:pt>
                <c:pt idx="318">
                  <c:v>78.2</c:v>
                </c:pt>
                <c:pt idx="319">
                  <c:v>78.8</c:v>
                </c:pt>
                <c:pt idx="320">
                  <c:v>79.5</c:v>
                </c:pt>
                <c:pt idx="321">
                  <c:v>79.6</c:v>
                </c:pt>
                <c:pt idx="322">
                  <c:v>80.2</c:v>
                </c:pt>
                <c:pt idx="323">
                  <c:v>80.6</c:v>
                </c:pt>
                <c:pt idx="324">
                  <c:v>81.3</c:v>
                </c:pt>
                <c:pt idx="325">
                  <c:v>81.4</c:v>
                </c:pt>
                <c:pt idx="326">
                  <c:v>82</c:v>
                </c:pt>
                <c:pt idx="327">
                  <c:v>81.8</c:v>
                </c:pt>
                <c:pt idx="328">
                  <c:v>82.5</c:v>
                </c:pt>
                <c:pt idx="329">
                  <c:v>83</c:v>
                </c:pt>
                <c:pt idx="330">
                  <c:v>83.2</c:v>
                </c:pt>
                <c:pt idx="331">
                  <c:v>83.9</c:v>
                </c:pt>
                <c:pt idx="332">
                  <c:v>83.9</c:v>
                </c:pt>
                <c:pt idx="333">
                  <c:v>84.3</c:v>
                </c:pt>
                <c:pt idx="334">
                  <c:v>84.3</c:v>
                </c:pt>
                <c:pt idx="335">
                  <c:v>84.8</c:v>
                </c:pt>
                <c:pt idx="336">
                  <c:v>85.5</c:v>
                </c:pt>
                <c:pt idx="337">
                  <c:v>85.2</c:v>
                </c:pt>
                <c:pt idx="338">
                  <c:v>85.7</c:v>
                </c:pt>
                <c:pt idx="339">
                  <c:v>86.1</c:v>
                </c:pt>
                <c:pt idx="340">
                  <c:v>86.4</c:v>
                </c:pt>
                <c:pt idx="341">
                  <c:v>86.5</c:v>
                </c:pt>
                <c:pt idx="342">
                  <c:v>86.7</c:v>
                </c:pt>
                <c:pt idx="343">
                  <c:v>87.4</c:v>
                </c:pt>
                <c:pt idx="344">
                  <c:v>87</c:v>
                </c:pt>
                <c:pt idx="345">
                  <c:v>87.5</c:v>
                </c:pt>
                <c:pt idx="346">
                  <c:v>87.8</c:v>
                </c:pt>
                <c:pt idx="347">
                  <c:v>88.1</c:v>
                </c:pt>
                <c:pt idx="348">
                  <c:v>88.2</c:v>
                </c:pt>
                <c:pt idx="349">
                  <c:v>88.4</c:v>
                </c:pt>
                <c:pt idx="350">
                  <c:v>88.4</c:v>
                </c:pt>
                <c:pt idx="351">
                  <c:v>88.9</c:v>
                </c:pt>
                <c:pt idx="352">
                  <c:v>89.3</c:v>
                </c:pt>
                <c:pt idx="353">
                  <c:v>89.5</c:v>
                </c:pt>
                <c:pt idx="354">
                  <c:v>89.8</c:v>
                </c:pt>
                <c:pt idx="355">
                  <c:v>89.8</c:v>
                </c:pt>
                <c:pt idx="356">
                  <c:v>90</c:v>
                </c:pt>
                <c:pt idx="357">
                  <c:v>90</c:v>
                </c:pt>
                <c:pt idx="358">
                  <c:v>90.9</c:v>
                </c:pt>
                <c:pt idx="359">
                  <c:v>90.2</c:v>
                </c:pt>
                <c:pt idx="360">
                  <c:v>90.6</c:v>
                </c:pt>
                <c:pt idx="361">
                  <c:v>90.7</c:v>
                </c:pt>
                <c:pt idx="362">
                  <c:v>90.8</c:v>
                </c:pt>
                <c:pt idx="363">
                  <c:v>91.2</c:v>
                </c:pt>
                <c:pt idx="364">
                  <c:v>91</c:v>
                </c:pt>
                <c:pt idx="365">
                  <c:v>91.3</c:v>
                </c:pt>
                <c:pt idx="366">
                  <c:v>91.4</c:v>
                </c:pt>
                <c:pt idx="367">
                  <c:v>91.7</c:v>
                </c:pt>
                <c:pt idx="368">
                  <c:v>91.9</c:v>
                </c:pt>
                <c:pt idx="369">
                  <c:v>92</c:v>
                </c:pt>
                <c:pt idx="370">
                  <c:v>91.7</c:v>
                </c:pt>
                <c:pt idx="371">
                  <c:v>92.2</c:v>
                </c:pt>
                <c:pt idx="372">
                  <c:v>92.4</c:v>
                </c:pt>
                <c:pt idx="373">
                  <c:v>92.3</c:v>
                </c:pt>
                <c:pt idx="374">
                  <c:v>92.4</c:v>
                </c:pt>
                <c:pt idx="375">
                  <c:v>92.6</c:v>
                </c:pt>
                <c:pt idx="376">
                  <c:v>92.4</c:v>
                </c:pt>
                <c:pt idx="377">
                  <c:v>93</c:v>
                </c:pt>
                <c:pt idx="378">
                  <c:v>93.3</c:v>
                </c:pt>
                <c:pt idx="379">
                  <c:v>92.9</c:v>
                </c:pt>
                <c:pt idx="380">
                  <c:v>93.3</c:v>
                </c:pt>
                <c:pt idx="381">
                  <c:v>93.7</c:v>
                </c:pt>
                <c:pt idx="382">
                  <c:v>93.4</c:v>
                </c:pt>
                <c:pt idx="383">
                  <c:v>93.7</c:v>
                </c:pt>
                <c:pt idx="384">
                  <c:v>93.3</c:v>
                </c:pt>
                <c:pt idx="385">
                  <c:v>93.9</c:v>
                </c:pt>
                <c:pt idx="386">
                  <c:v>93.1</c:v>
                </c:pt>
                <c:pt idx="387">
                  <c:v>93.9</c:v>
                </c:pt>
                <c:pt idx="388">
                  <c:v>94.6</c:v>
                </c:pt>
                <c:pt idx="389">
                  <c:v>94.2</c:v>
                </c:pt>
                <c:pt idx="390">
                  <c:v>94.1</c:v>
                </c:pt>
                <c:pt idx="391">
                  <c:v>94.3</c:v>
                </c:pt>
                <c:pt idx="392">
                  <c:v>94.2</c:v>
                </c:pt>
                <c:pt idx="393">
                  <c:v>94.2</c:v>
                </c:pt>
                <c:pt idx="394">
                  <c:v>94.9</c:v>
                </c:pt>
                <c:pt idx="395">
                  <c:v>95.2</c:v>
                </c:pt>
                <c:pt idx="396">
                  <c:v>94.7</c:v>
                </c:pt>
                <c:pt idx="397">
                  <c:v>95</c:v>
                </c:pt>
                <c:pt idx="398">
                  <c:v>94.8</c:v>
                </c:pt>
                <c:pt idx="399">
                  <c:v>95</c:v>
                </c:pt>
                <c:pt idx="400">
                  <c:v>95.2</c:v>
                </c:pt>
                <c:pt idx="401">
                  <c:v>95.2</c:v>
                </c:pt>
                <c:pt idx="402">
                  <c:v>95.4</c:v>
                </c:pt>
                <c:pt idx="403">
                  <c:v>95.1</c:v>
                </c:pt>
                <c:pt idx="404">
                  <c:v>95.4</c:v>
                </c:pt>
                <c:pt idx="405">
                  <c:v>95.4</c:v>
                </c:pt>
                <c:pt idx="406">
                  <c:v>95.3</c:v>
                </c:pt>
                <c:pt idx="407">
                  <c:v>95.2</c:v>
                </c:pt>
                <c:pt idx="408">
                  <c:v>95.8</c:v>
                </c:pt>
                <c:pt idx="409">
                  <c:v>96</c:v>
                </c:pt>
                <c:pt idx="410">
                  <c:v>95.7</c:v>
                </c:pt>
                <c:pt idx="411">
                  <c:v>96</c:v>
                </c:pt>
                <c:pt idx="412">
                  <c:v>96.2</c:v>
                </c:pt>
                <c:pt idx="413">
                  <c:v>95.9</c:v>
                </c:pt>
                <c:pt idx="414">
                  <c:v>96.2</c:v>
                </c:pt>
                <c:pt idx="415">
                  <c:v>96.3</c:v>
                </c:pt>
                <c:pt idx="416">
                  <c:v>96.1</c:v>
                </c:pt>
                <c:pt idx="417">
                  <c:v>96.1</c:v>
                </c:pt>
                <c:pt idx="418">
                  <c:v>96.5</c:v>
                </c:pt>
                <c:pt idx="419">
                  <c:v>96</c:v>
                </c:pt>
                <c:pt idx="420">
                  <c:v>96.9</c:v>
                </c:pt>
                <c:pt idx="421">
                  <c:v>96.7</c:v>
                </c:pt>
                <c:pt idx="422">
                  <c:v>96.8</c:v>
                </c:pt>
                <c:pt idx="423">
                  <c:v>96.6</c:v>
                </c:pt>
                <c:pt idx="424">
                  <c:v>96.8</c:v>
                </c:pt>
                <c:pt idx="425">
                  <c:v>97.2</c:v>
                </c:pt>
                <c:pt idx="426">
                  <c:v>97.3</c:v>
                </c:pt>
                <c:pt idx="427">
                  <c:v>96.9</c:v>
                </c:pt>
                <c:pt idx="428">
                  <c:v>96.7</c:v>
                </c:pt>
                <c:pt idx="429">
                  <c:v>97.4</c:v>
                </c:pt>
                <c:pt idx="430">
                  <c:v>96.9</c:v>
                </c:pt>
                <c:pt idx="431">
                  <c:v>97.2</c:v>
                </c:pt>
                <c:pt idx="432">
                  <c:v>97.3</c:v>
                </c:pt>
                <c:pt idx="433">
                  <c:v>97.2</c:v>
                </c:pt>
                <c:pt idx="434">
                  <c:v>97.5</c:v>
                </c:pt>
                <c:pt idx="435">
                  <c:v>97.4</c:v>
                </c:pt>
                <c:pt idx="436">
                  <c:v>97.4</c:v>
                </c:pt>
                <c:pt idx="437">
                  <c:v>97.8</c:v>
                </c:pt>
                <c:pt idx="438">
                  <c:v>97.3</c:v>
                </c:pt>
                <c:pt idx="439">
                  <c:v>97.4</c:v>
                </c:pt>
                <c:pt idx="440">
                  <c:v>98.3</c:v>
                </c:pt>
                <c:pt idx="441">
                  <c:v>97.8</c:v>
                </c:pt>
                <c:pt idx="442">
                  <c:v>97.8</c:v>
                </c:pt>
                <c:pt idx="443">
                  <c:v>97.9</c:v>
                </c:pt>
                <c:pt idx="444">
                  <c:v>98.1</c:v>
                </c:pt>
                <c:pt idx="445">
                  <c:v>97.7</c:v>
                </c:pt>
                <c:pt idx="446">
                  <c:v>98</c:v>
                </c:pt>
                <c:pt idx="447">
                  <c:v>97.8</c:v>
                </c:pt>
                <c:pt idx="448">
                  <c:v>98.2</c:v>
                </c:pt>
                <c:pt idx="449">
                  <c:v>98.3</c:v>
                </c:pt>
                <c:pt idx="450">
                  <c:v>98.3</c:v>
                </c:pt>
                <c:pt idx="451">
                  <c:v>98.3</c:v>
                </c:pt>
                <c:pt idx="452">
                  <c:v>98.6</c:v>
                </c:pt>
                <c:pt idx="453">
                  <c:v>98.4</c:v>
                </c:pt>
                <c:pt idx="454">
                  <c:v>97.9</c:v>
                </c:pt>
                <c:pt idx="455">
                  <c:v>98.4</c:v>
                </c:pt>
                <c:pt idx="456">
                  <c:v>98.5</c:v>
                </c:pt>
                <c:pt idx="457">
                  <c:v>98.9</c:v>
                </c:pt>
                <c:pt idx="458">
                  <c:v>98.2</c:v>
                </c:pt>
                <c:pt idx="459">
                  <c:v>98.8</c:v>
                </c:pt>
                <c:pt idx="460">
                  <c:v>99.3</c:v>
                </c:pt>
                <c:pt idx="461">
                  <c:v>98.9</c:v>
                </c:pt>
                <c:pt idx="462">
                  <c:v>98.6</c:v>
                </c:pt>
                <c:pt idx="463">
                  <c:v>98.8</c:v>
                </c:pt>
                <c:pt idx="464">
                  <c:v>99.3</c:v>
                </c:pt>
                <c:pt idx="465">
                  <c:v>99.2</c:v>
                </c:pt>
                <c:pt idx="466">
                  <c:v>98.6</c:v>
                </c:pt>
                <c:pt idx="467">
                  <c:v>99</c:v>
                </c:pt>
                <c:pt idx="468">
                  <c:v>99.2</c:v>
                </c:pt>
                <c:pt idx="469">
                  <c:v>98.6</c:v>
                </c:pt>
                <c:pt idx="470">
                  <c:v>98.4</c:v>
                </c:pt>
                <c:pt idx="471">
                  <c:v>99.3</c:v>
                </c:pt>
                <c:pt idx="472">
                  <c:v>99.1</c:v>
                </c:pt>
                <c:pt idx="473">
                  <c:v>99</c:v>
                </c:pt>
                <c:pt idx="474">
                  <c:v>99.4</c:v>
                </c:pt>
                <c:pt idx="475">
                  <c:v>99.1</c:v>
                </c:pt>
                <c:pt idx="476">
                  <c:v>99.2</c:v>
                </c:pt>
                <c:pt idx="477">
                  <c:v>98.8</c:v>
                </c:pt>
                <c:pt idx="478">
                  <c:v>99.5</c:v>
                </c:pt>
                <c:pt idx="479">
                  <c:v>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igh flow"</c:f>
              <c:strCache>
                <c:ptCount val="1"/>
                <c:pt idx="0">
                  <c:v>high flo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-high-2.4-fwd'!$A$8:$A$527</c:f>
              <c:numCache>
                <c:formatCode>General</c:formatCode>
                <c:ptCount val="5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</c:numCache>
            </c:numRef>
          </c:xVal>
          <c:yVal>
            <c:numRef>
              <c:f>'O2-high-2.4-fwd'!$B$8:$B$487</c:f>
              <c:numCache>
                <c:formatCode>General</c:formatCode>
                <c:ptCount val="480"/>
                <c:pt idx="0">
                  <c:v>100.3</c:v>
                </c:pt>
                <c:pt idx="1">
                  <c:v>100.2</c:v>
                </c:pt>
                <c:pt idx="2">
                  <c:v>100.3</c:v>
                </c:pt>
                <c:pt idx="3">
                  <c:v>100.6</c:v>
                </c:pt>
                <c:pt idx="4">
                  <c:v>100.3</c:v>
                </c:pt>
                <c:pt idx="5">
                  <c:v>100.7</c:v>
                </c:pt>
                <c:pt idx="6">
                  <c:v>100.5</c:v>
                </c:pt>
                <c:pt idx="7">
                  <c:v>100.5</c:v>
                </c:pt>
                <c:pt idx="8">
                  <c:v>100.5</c:v>
                </c:pt>
                <c:pt idx="9">
                  <c:v>100.1</c:v>
                </c:pt>
                <c:pt idx="10">
                  <c:v>100.3</c:v>
                </c:pt>
                <c:pt idx="11">
                  <c:v>101</c:v>
                </c:pt>
                <c:pt idx="12">
                  <c:v>100.7</c:v>
                </c:pt>
                <c:pt idx="13">
                  <c:v>100.8</c:v>
                </c:pt>
                <c:pt idx="14">
                  <c:v>101.4</c:v>
                </c:pt>
                <c:pt idx="15">
                  <c:v>100.8</c:v>
                </c:pt>
                <c:pt idx="16">
                  <c:v>101.1</c:v>
                </c:pt>
                <c:pt idx="17">
                  <c:v>100.8</c:v>
                </c:pt>
                <c:pt idx="18">
                  <c:v>100.8</c:v>
                </c:pt>
                <c:pt idx="19">
                  <c:v>100.7</c:v>
                </c:pt>
                <c:pt idx="20">
                  <c:v>99.8</c:v>
                </c:pt>
                <c:pt idx="21">
                  <c:v>99.7</c:v>
                </c:pt>
                <c:pt idx="22">
                  <c:v>99.6</c:v>
                </c:pt>
                <c:pt idx="23">
                  <c:v>98.9</c:v>
                </c:pt>
                <c:pt idx="24">
                  <c:v>98.5</c:v>
                </c:pt>
                <c:pt idx="25">
                  <c:v>97.9</c:v>
                </c:pt>
                <c:pt idx="26">
                  <c:v>97.2</c:v>
                </c:pt>
                <c:pt idx="27">
                  <c:v>96.7</c:v>
                </c:pt>
                <c:pt idx="28">
                  <c:v>95.7</c:v>
                </c:pt>
                <c:pt idx="29">
                  <c:v>94.7</c:v>
                </c:pt>
                <c:pt idx="30">
                  <c:v>94.3</c:v>
                </c:pt>
                <c:pt idx="31">
                  <c:v>92.7</c:v>
                </c:pt>
                <c:pt idx="32">
                  <c:v>92.3</c:v>
                </c:pt>
                <c:pt idx="33">
                  <c:v>91.3</c:v>
                </c:pt>
                <c:pt idx="34">
                  <c:v>90.6</c:v>
                </c:pt>
                <c:pt idx="35">
                  <c:v>90</c:v>
                </c:pt>
                <c:pt idx="36">
                  <c:v>89.1</c:v>
                </c:pt>
                <c:pt idx="37">
                  <c:v>87.9</c:v>
                </c:pt>
                <c:pt idx="38">
                  <c:v>87.7</c:v>
                </c:pt>
                <c:pt idx="39">
                  <c:v>86.2</c:v>
                </c:pt>
                <c:pt idx="40">
                  <c:v>85.1</c:v>
                </c:pt>
                <c:pt idx="41">
                  <c:v>84.5</c:v>
                </c:pt>
                <c:pt idx="42">
                  <c:v>83.7</c:v>
                </c:pt>
                <c:pt idx="43">
                  <c:v>83</c:v>
                </c:pt>
                <c:pt idx="44">
                  <c:v>82.2</c:v>
                </c:pt>
                <c:pt idx="45">
                  <c:v>81.6</c:v>
                </c:pt>
                <c:pt idx="46">
                  <c:v>81</c:v>
                </c:pt>
                <c:pt idx="47">
                  <c:v>80.5</c:v>
                </c:pt>
                <c:pt idx="48">
                  <c:v>79.8</c:v>
                </c:pt>
                <c:pt idx="49">
                  <c:v>79.2</c:v>
                </c:pt>
                <c:pt idx="50">
                  <c:v>78.3</c:v>
                </c:pt>
                <c:pt idx="51">
                  <c:v>78.1</c:v>
                </c:pt>
                <c:pt idx="52">
                  <c:v>77.3</c:v>
                </c:pt>
                <c:pt idx="53">
                  <c:v>76.7</c:v>
                </c:pt>
                <c:pt idx="54">
                  <c:v>76.4</c:v>
                </c:pt>
                <c:pt idx="55">
                  <c:v>76</c:v>
                </c:pt>
                <c:pt idx="56">
                  <c:v>75.5</c:v>
                </c:pt>
                <c:pt idx="57">
                  <c:v>74.7</c:v>
                </c:pt>
                <c:pt idx="58">
                  <c:v>74.3</c:v>
                </c:pt>
                <c:pt idx="59">
                  <c:v>73.8</c:v>
                </c:pt>
                <c:pt idx="60">
                  <c:v>73.3</c:v>
                </c:pt>
                <c:pt idx="61">
                  <c:v>72.9</c:v>
                </c:pt>
                <c:pt idx="62">
                  <c:v>72.8</c:v>
                </c:pt>
                <c:pt idx="63">
                  <c:v>72.2</c:v>
                </c:pt>
                <c:pt idx="64">
                  <c:v>71.8</c:v>
                </c:pt>
                <c:pt idx="65">
                  <c:v>71.6</c:v>
                </c:pt>
                <c:pt idx="66">
                  <c:v>71.1</c:v>
                </c:pt>
                <c:pt idx="67">
                  <c:v>70.8</c:v>
                </c:pt>
                <c:pt idx="68">
                  <c:v>70.2</c:v>
                </c:pt>
                <c:pt idx="69">
                  <c:v>70.4</c:v>
                </c:pt>
                <c:pt idx="70">
                  <c:v>70.1</c:v>
                </c:pt>
                <c:pt idx="71">
                  <c:v>69.7</c:v>
                </c:pt>
                <c:pt idx="72">
                  <c:v>69.3</c:v>
                </c:pt>
                <c:pt idx="73">
                  <c:v>68.9</c:v>
                </c:pt>
                <c:pt idx="74">
                  <c:v>68.6</c:v>
                </c:pt>
                <c:pt idx="75">
                  <c:v>68.6</c:v>
                </c:pt>
                <c:pt idx="76">
                  <c:v>68.1</c:v>
                </c:pt>
                <c:pt idx="77">
                  <c:v>67.8</c:v>
                </c:pt>
                <c:pt idx="78">
                  <c:v>67.7</c:v>
                </c:pt>
                <c:pt idx="79">
                  <c:v>67.4</c:v>
                </c:pt>
                <c:pt idx="80">
                  <c:v>67.1</c:v>
                </c:pt>
                <c:pt idx="81">
                  <c:v>67</c:v>
                </c:pt>
                <c:pt idx="82">
                  <c:v>66.9</c:v>
                </c:pt>
                <c:pt idx="83">
                  <c:v>66.4</c:v>
                </c:pt>
                <c:pt idx="84">
                  <c:v>66.1</c:v>
                </c:pt>
                <c:pt idx="85">
                  <c:v>66.3</c:v>
                </c:pt>
                <c:pt idx="86">
                  <c:v>66.1</c:v>
                </c:pt>
                <c:pt idx="87">
                  <c:v>65.9</c:v>
                </c:pt>
                <c:pt idx="88">
                  <c:v>65.3</c:v>
                </c:pt>
                <c:pt idx="89">
                  <c:v>65.4</c:v>
                </c:pt>
                <c:pt idx="90">
                  <c:v>65.5</c:v>
                </c:pt>
                <c:pt idx="91">
                  <c:v>65.3</c:v>
                </c:pt>
                <c:pt idx="92">
                  <c:v>64.9</c:v>
                </c:pt>
                <c:pt idx="93">
                  <c:v>65.1</c:v>
                </c:pt>
                <c:pt idx="94">
                  <c:v>64.8</c:v>
                </c:pt>
                <c:pt idx="95">
                  <c:v>64.4</c:v>
                </c:pt>
                <c:pt idx="96">
                  <c:v>64.3</c:v>
                </c:pt>
                <c:pt idx="97">
                  <c:v>64.1</c:v>
                </c:pt>
                <c:pt idx="98">
                  <c:v>64.3</c:v>
                </c:pt>
                <c:pt idx="99">
                  <c:v>63.7</c:v>
                </c:pt>
                <c:pt idx="100">
                  <c:v>63.6</c:v>
                </c:pt>
                <c:pt idx="101">
                  <c:v>63.6</c:v>
                </c:pt>
                <c:pt idx="102">
                  <c:v>63.5</c:v>
                </c:pt>
                <c:pt idx="103">
                  <c:v>63.6</c:v>
                </c:pt>
                <c:pt idx="104">
                  <c:v>63.1</c:v>
                </c:pt>
                <c:pt idx="105">
                  <c:v>63.3</c:v>
                </c:pt>
                <c:pt idx="106">
                  <c:v>62.9</c:v>
                </c:pt>
                <c:pt idx="107">
                  <c:v>62.6</c:v>
                </c:pt>
                <c:pt idx="108">
                  <c:v>62.8</c:v>
                </c:pt>
                <c:pt idx="109">
                  <c:v>62.5</c:v>
                </c:pt>
                <c:pt idx="110">
                  <c:v>62.7</c:v>
                </c:pt>
                <c:pt idx="111">
                  <c:v>62.5</c:v>
                </c:pt>
                <c:pt idx="112">
                  <c:v>62.2</c:v>
                </c:pt>
                <c:pt idx="113">
                  <c:v>62.3</c:v>
                </c:pt>
                <c:pt idx="114">
                  <c:v>62.1</c:v>
                </c:pt>
                <c:pt idx="115">
                  <c:v>62.1</c:v>
                </c:pt>
                <c:pt idx="116">
                  <c:v>62</c:v>
                </c:pt>
                <c:pt idx="117">
                  <c:v>61.8</c:v>
                </c:pt>
                <c:pt idx="118">
                  <c:v>61.7</c:v>
                </c:pt>
                <c:pt idx="119">
                  <c:v>61.9</c:v>
                </c:pt>
                <c:pt idx="120">
                  <c:v>61.6</c:v>
                </c:pt>
                <c:pt idx="121">
                  <c:v>61.5</c:v>
                </c:pt>
                <c:pt idx="122">
                  <c:v>61.4</c:v>
                </c:pt>
                <c:pt idx="123">
                  <c:v>61.5</c:v>
                </c:pt>
                <c:pt idx="124">
                  <c:v>61.3</c:v>
                </c:pt>
                <c:pt idx="125">
                  <c:v>61.2</c:v>
                </c:pt>
                <c:pt idx="126">
                  <c:v>60.9</c:v>
                </c:pt>
                <c:pt idx="127">
                  <c:v>61</c:v>
                </c:pt>
                <c:pt idx="128">
                  <c:v>60.9</c:v>
                </c:pt>
                <c:pt idx="129">
                  <c:v>60.8</c:v>
                </c:pt>
                <c:pt idx="130">
                  <c:v>60.8</c:v>
                </c:pt>
                <c:pt idx="131">
                  <c:v>60.6</c:v>
                </c:pt>
                <c:pt idx="132">
                  <c:v>60.7</c:v>
                </c:pt>
                <c:pt idx="133">
                  <c:v>60.6</c:v>
                </c:pt>
                <c:pt idx="134">
                  <c:v>60.4</c:v>
                </c:pt>
                <c:pt idx="135">
                  <c:v>60.3</c:v>
                </c:pt>
                <c:pt idx="136">
                  <c:v>60.4</c:v>
                </c:pt>
                <c:pt idx="137">
                  <c:v>60.3</c:v>
                </c:pt>
                <c:pt idx="138">
                  <c:v>60.1</c:v>
                </c:pt>
                <c:pt idx="139">
                  <c:v>60.2</c:v>
                </c:pt>
                <c:pt idx="140">
                  <c:v>60.1</c:v>
                </c:pt>
                <c:pt idx="141">
                  <c:v>60</c:v>
                </c:pt>
                <c:pt idx="142">
                  <c:v>59.9</c:v>
                </c:pt>
                <c:pt idx="143">
                  <c:v>59.7</c:v>
                </c:pt>
                <c:pt idx="144">
                  <c:v>59.5</c:v>
                </c:pt>
                <c:pt idx="145">
                  <c:v>59.7</c:v>
                </c:pt>
                <c:pt idx="146">
                  <c:v>59.4</c:v>
                </c:pt>
                <c:pt idx="147">
                  <c:v>59.5</c:v>
                </c:pt>
                <c:pt idx="148">
                  <c:v>59.5</c:v>
                </c:pt>
                <c:pt idx="149">
                  <c:v>59.3</c:v>
                </c:pt>
                <c:pt idx="150">
                  <c:v>59.5</c:v>
                </c:pt>
                <c:pt idx="151">
                  <c:v>59.3</c:v>
                </c:pt>
                <c:pt idx="152">
                  <c:v>59.3</c:v>
                </c:pt>
                <c:pt idx="153">
                  <c:v>59.1</c:v>
                </c:pt>
                <c:pt idx="154">
                  <c:v>59.3</c:v>
                </c:pt>
                <c:pt idx="155">
                  <c:v>58.9</c:v>
                </c:pt>
                <c:pt idx="156">
                  <c:v>58.9</c:v>
                </c:pt>
                <c:pt idx="157">
                  <c:v>58.9</c:v>
                </c:pt>
                <c:pt idx="158">
                  <c:v>58.9</c:v>
                </c:pt>
                <c:pt idx="159">
                  <c:v>58.7</c:v>
                </c:pt>
                <c:pt idx="160">
                  <c:v>58.6</c:v>
                </c:pt>
                <c:pt idx="161">
                  <c:v>58.5</c:v>
                </c:pt>
                <c:pt idx="162">
                  <c:v>58.5</c:v>
                </c:pt>
                <c:pt idx="163">
                  <c:v>58.4</c:v>
                </c:pt>
                <c:pt idx="164">
                  <c:v>58.3</c:v>
                </c:pt>
                <c:pt idx="165">
                  <c:v>58.4</c:v>
                </c:pt>
                <c:pt idx="166">
                  <c:v>58.4</c:v>
                </c:pt>
                <c:pt idx="167">
                  <c:v>58.3</c:v>
                </c:pt>
                <c:pt idx="168">
                  <c:v>58.2</c:v>
                </c:pt>
                <c:pt idx="169">
                  <c:v>58.2</c:v>
                </c:pt>
                <c:pt idx="170">
                  <c:v>58.3</c:v>
                </c:pt>
                <c:pt idx="171">
                  <c:v>57.9</c:v>
                </c:pt>
                <c:pt idx="172">
                  <c:v>58.2</c:v>
                </c:pt>
                <c:pt idx="173">
                  <c:v>58.1</c:v>
                </c:pt>
                <c:pt idx="174">
                  <c:v>57.9</c:v>
                </c:pt>
                <c:pt idx="175">
                  <c:v>57.9</c:v>
                </c:pt>
                <c:pt idx="176">
                  <c:v>57.7</c:v>
                </c:pt>
                <c:pt idx="177">
                  <c:v>58</c:v>
                </c:pt>
                <c:pt idx="178">
                  <c:v>57.7</c:v>
                </c:pt>
                <c:pt idx="179">
                  <c:v>57.9</c:v>
                </c:pt>
                <c:pt idx="180">
                  <c:v>57.7</c:v>
                </c:pt>
                <c:pt idx="181">
                  <c:v>57.6</c:v>
                </c:pt>
                <c:pt idx="182">
                  <c:v>57.7</c:v>
                </c:pt>
                <c:pt idx="183">
                  <c:v>57.5</c:v>
                </c:pt>
                <c:pt idx="184">
                  <c:v>57.4</c:v>
                </c:pt>
                <c:pt idx="185">
                  <c:v>57.5</c:v>
                </c:pt>
                <c:pt idx="186">
                  <c:v>57.4</c:v>
                </c:pt>
                <c:pt idx="187">
                  <c:v>57.4</c:v>
                </c:pt>
                <c:pt idx="188">
                  <c:v>57.2</c:v>
                </c:pt>
                <c:pt idx="189">
                  <c:v>57.3</c:v>
                </c:pt>
                <c:pt idx="190">
                  <c:v>57.2</c:v>
                </c:pt>
                <c:pt idx="191">
                  <c:v>57</c:v>
                </c:pt>
                <c:pt idx="192">
                  <c:v>57.1</c:v>
                </c:pt>
                <c:pt idx="193">
                  <c:v>57.1</c:v>
                </c:pt>
                <c:pt idx="194">
                  <c:v>57</c:v>
                </c:pt>
                <c:pt idx="195">
                  <c:v>57</c:v>
                </c:pt>
                <c:pt idx="196">
                  <c:v>57</c:v>
                </c:pt>
                <c:pt idx="197">
                  <c:v>57.2</c:v>
                </c:pt>
                <c:pt idx="198">
                  <c:v>56.6</c:v>
                </c:pt>
                <c:pt idx="199">
                  <c:v>56.9</c:v>
                </c:pt>
                <c:pt idx="200">
                  <c:v>56.8</c:v>
                </c:pt>
                <c:pt idx="201">
                  <c:v>56.9</c:v>
                </c:pt>
                <c:pt idx="202">
                  <c:v>56.9</c:v>
                </c:pt>
                <c:pt idx="203">
                  <c:v>56.7</c:v>
                </c:pt>
                <c:pt idx="204">
                  <c:v>56.7</c:v>
                </c:pt>
                <c:pt idx="205">
                  <c:v>56.7</c:v>
                </c:pt>
                <c:pt idx="206">
                  <c:v>56.5</c:v>
                </c:pt>
                <c:pt idx="207">
                  <c:v>56.6</c:v>
                </c:pt>
                <c:pt idx="208">
                  <c:v>56.4</c:v>
                </c:pt>
                <c:pt idx="209">
                  <c:v>56.7</c:v>
                </c:pt>
                <c:pt idx="210">
                  <c:v>56.6</c:v>
                </c:pt>
                <c:pt idx="211">
                  <c:v>56.5</c:v>
                </c:pt>
                <c:pt idx="212">
                  <c:v>56.3</c:v>
                </c:pt>
                <c:pt idx="213">
                  <c:v>56.2</c:v>
                </c:pt>
                <c:pt idx="214">
                  <c:v>56.2</c:v>
                </c:pt>
                <c:pt idx="215">
                  <c:v>56.2</c:v>
                </c:pt>
                <c:pt idx="216">
                  <c:v>56.3</c:v>
                </c:pt>
                <c:pt idx="217">
                  <c:v>56</c:v>
                </c:pt>
                <c:pt idx="218">
                  <c:v>56.1</c:v>
                </c:pt>
                <c:pt idx="219">
                  <c:v>56.1</c:v>
                </c:pt>
                <c:pt idx="220">
                  <c:v>56</c:v>
                </c:pt>
                <c:pt idx="221">
                  <c:v>56.1</c:v>
                </c:pt>
                <c:pt idx="222">
                  <c:v>56</c:v>
                </c:pt>
                <c:pt idx="223">
                  <c:v>56.1</c:v>
                </c:pt>
                <c:pt idx="224">
                  <c:v>55.8</c:v>
                </c:pt>
                <c:pt idx="225">
                  <c:v>55.9</c:v>
                </c:pt>
                <c:pt idx="226">
                  <c:v>55.9</c:v>
                </c:pt>
                <c:pt idx="227">
                  <c:v>55.7</c:v>
                </c:pt>
                <c:pt idx="228">
                  <c:v>55.8</c:v>
                </c:pt>
                <c:pt idx="229">
                  <c:v>55.7</c:v>
                </c:pt>
                <c:pt idx="230">
                  <c:v>55.7</c:v>
                </c:pt>
                <c:pt idx="231">
                  <c:v>55.5</c:v>
                </c:pt>
                <c:pt idx="232">
                  <c:v>55.6</c:v>
                </c:pt>
                <c:pt idx="233">
                  <c:v>55.5</c:v>
                </c:pt>
                <c:pt idx="234">
                  <c:v>55.5</c:v>
                </c:pt>
                <c:pt idx="235">
                  <c:v>55.5</c:v>
                </c:pt>
                <c:pt idx="236">
                  <c:v>55.4</c:v>
                </c:pt>
                <c:pt idx="237">
                  <c:v>55.4</c:v>
                </c:pt>
                <c:pt idx="238">
                  <c:v>55.4</c:v>
                </c:pt>
                <c:pt idx="239">
                  <c:v>55.4</c:v>
                </c:pt>
                <c:pt idx="240">
                  <c:v>55.2</c:v>
                </c:pt>
                <c:pt idx="241">
                  <c:v>55.4</c:v>
                </c:pt>
                <c:pt idx="242">
                  <c:v>55.4</c:v>
                </c:pt>
                <c:pt idx="243">
                  <c:v>55.2</c:v>
                </c:pt>
                <c:pt idx="244">
                  <c:v>55.4</c:v>
                </c:pt>
                <c:pt idx="245">
                  <c:v>55.1</c:v>
                </c:pt>
                <c:pt idx="246">
                  <c:v>55</c:v>
                </c:pt>
                <c:pt idx="247">
                  <c:v>55.2</c:v>
                </c:pt>
                <c:pt idx="248">
                  <c:v>55.1</c:v>
                </c:pt>
                <c:pt idx="249">
                  <c:v>55.2</c:v>
                </c:pt>
                <c:pt idx="250">
                  <c:v>55.1</c:v>
                </c:pt>
                <c:pt idx="251">
                  <c:v>55</c:v>
                </c:pt>
                <c:pt idx="252">
                  <c:v>55.1</c:v>
                </c:pt>
                <c:pt idx="253">
                  <c:v>55</c:v>
                </c:pt>
                <c:pt idx="254">
                  <c:v>54.8</c:v>
                </c:pt>
                <c:pt idx="255">
                  <c:v>54.7</c:v>
                </c:pt>
                <c:pt idx="256">
                  <c:v>54.8</c:v>
                </c:pt>
                <c:pt idx="257">
                  <c:v>54.9</c:v>
                </c:pt>
                <c:pt idx="258">
                  <c:v>54.6</c:v>
                </c:pt>
                <c:pt idx="259">
                  <c:v>54.7</c:v>
                </c:pt>
                <c:pt idx="260">
                  <c:v>54.7</c:v>
                </c:pt>
                <c:pt idx="261">
                  <c:v>54.8</c:v>
                </c:pt>
                <c:pt idx="262">
                  <c:v>54.8</c:v>
                </c:pt>
                <c:pt idx="263">
                  <c:v>54.7</c:v>
                </c:pt>
                <c:pt idx="264">
                  <c:v>54.6</c:v>
                </c:pt>
                <c:pt idx="265">
                  <c:v>54.4</c:v>
                </c:pt>
                <c:pt idx="266">
                  <c:v>54.5</c:v>
                </c:pt>
                <c:pt idx="267">
                  <c:v>54.6</c:v>
                </c:pt>
                <c:pt idx="268">
                  <c:v>54.5</c:v>
                </c:pt>
                <c:pt idx="269">
                  <c:v>54.6</c:v>
                </c:pt>
                <c:pt idx="270">
                  <c:v>54.6</c:v>
                </c:pt>
                <c:pt idx="271">
                  <c:v>54.6</c:v>
                </c:pt>
                <c:pt idx="272">
                  <c:v>54.3</c:v>
                </c:pt>
                <c:pt idx="273">
                  <c:v>54.5</c:v>
                </c:pt>
                <c:pt idx="274">
                  <c:v>54.3</c:v>
                </c:pt>
                <c:pt idx="275">
                  <c:v>54.3</c:v>
                </c:pt>
                <c:pt idx="276">
                  <c:v>54.5</c:v>
                </c:pt>
                <c:pt idx="277">
                  <c:v>54.5</c:v>
                </c:pt>
                <c:pt idx="278">
                  <c:v>54.5</c:v>
                </c:pt>
                <c:pt idx="279">
                  <c:v>54.4</c:v>
                </c:pt>
                <c:pt idx="280">
                  <c:v>54.4</c:v>
                </c:pt>
                <c:pt idx="281">
                  <c:v>54.6</c:v>
                </c:pt>
                <c:pt idx="282">
                  <c:v>54.5</c:v>
                </c:pt>
                <c:pt idx="283">
                  <c:v>54.4</c:v>
                </c:pt>
                <c:pt idx="284">
                  <c:v>54.4</c:v>
                </c:pt>
                <c:pt idx="285">
                  <c:v>54.6</c:v>
                </c:pt>
                <c:pt idx="286">
                  <c:v>54.7</c:v>
                </c:pt>
                <c:pt idx="287">
                  <c:v>54.9</c:v>
                </c:pt>
                <c:pt idx="288">
                  <c:v>55.3</c:v>
                </c:pt>
                <c:pt idx="289">
                  <c:v>55.7</c:v>
                </c:pt>
                <c:pt idx="290">
                  <c:v>56.1</c:v>
                </c:pt>
                <c:pt idx="291">
                  <c:v>56.6</c:v>
                </c:pt>
                <c:pt idx="292">
                  <c:v>56.9</c:v>
                </c:pt>
                <c:pt idx="293">
                  <c:v>57.4</c:v>
                </c:pt>
                <c:pt idx="294">
                  <c:v>57.9</c:v>
                </c:pt>
                <c:pt idx="295">
                  <c:v>58.9</c:v>
                </c:pt>
                <c:pt idx="296">
                  <c:v>59.2</c:v>
                </c:pt>
                <c:pt idx="297">
                  <c:v>60.6</c:v>
                </c:pt>
                <c:pt idx="298">
                  <c:v>61</c:v>
                </c:pt>
                <c:pt idx="299">
                  <c:v>61.9</c:v>
                </c:pt>
                <c:pt idx="300">
                  <c:v>62.7</c:v>
                </c:pt>
                <c:pt idx="301">
                  <c:v>63.4</c:v>
                </c:pt>
                <c:pt idx="302">
                  <c:v>64.3</c:v>
                </c:pt>
                <c:pt idx="303">
                  <c:v>64.5</c:v>
                </c:pt>
                <c:pt idx="304">
                  <c:v>65.4</c:v>
                </c:pt>
                <c:pt idx="305">
                  <c:v>66.1</c:v>
                </c:pt>
                <c:pt idx="306">
                  <c:v>66.7</c:v>
                </c:pt>
                <c:pt idx="307">
                  <c:v>67.4</c:v>
                </c:pt>
                <c:pt idx="308">
                  <c:v>67.7</c:v>
                </c:pt>
                <c:pt idx="309">
                  <c:v>68.7</c:v>
                </c:pt>
                <c:pt idx="310">
                  <c:v>69.3</c:v>
                </c:pt>
                <c:pt idx="311">
                  <c:v>69.9</c:v>
                </c:pt>
                <c:pt idx="312">
                  <c:v>70.5</c:v>
                </c:pt>
                <c:pt idx="313">
                  <c:v>71.3</c:v>
                </c:pt>
                <c:pt idx="314">
                  <c:v>72.1</c:v>
                </c:pt>
                <c:pt idx="315">
                  <c:v>72.1</c:v>
                </c:pt>
                <c:pt idx="316">
                  <c:v>72.9</c:v>
                </c:pt>
                <c:pt idx="317">
                  <c:v>73.4</c:v>
                </c:pt>
                <c:pt idx="318">
                  <c:v>73.9</c:v>
                </c:pt>
                <c:pt idx="319">
                  <c:v>74.4</c:v>
                </c:pt>
                <c:pt idx="320">
                  <c:v>75.1</c:v>
                </c:pt>
                <c:pt idx="321">
                  <c:v>75.4</c:v>
                </c:pt>
                <c:pt idx="322">
                  <c:v>76.1</c:v>
                </c:pt>
                <c:pt idx="323">
                  <c:v>76.1</c:v>
                </c:pt>
                <c:pt idx="324">
                  <c:v>77.1</c:v>
                </c:pt>
                <c:pt idx="325">
                  <c:v>77.4</c:v>
                </c:pt>
                <c:pt idx="326">
                  <c:v>78</c:v>
                </c:pt>
                <c:pt idx="327">
                  <c:v>78.3</c:v>
                </c:pt>
                <c:pt idx="328">
                  <c:v>78.8</c:v>
                </c:pt>
                <c:pt idx="329">
                  <c:v>79.3</c:v>
                </c:pt>
                <c:pt idx="330">
                  <c:v>79.9</c:v>
                </c:pt>
                <c:pt idx="331">
                  <c:v>80.3</c:v>
                </c:pt>
                <c:pt idx="332">
                  <c:v>80.5</c:v>
                </c:pt>
                <c:pt idx="333">
                  <c:v>80.9</c:v>
                </c:pt>
                <c:pt idx="334">
                  <c:v>81.1</c:v>
                </c:pt>
                <c:pt idx="335">
                  <c:v>81.3</c:v>
                </c:pt>
                <c:pt idx="336">
                  <c:v>82.2</c:v>
                </c:pt>
                <c:pt idx="337">
                  <c:v>82.1</c:v>
                </c:pt>
                <c:pt idx="338">
                  <c:v>82.7</c:v>
                </c:pt>
                <c:pt idx="339">
                  <c:v>82.9</c:v>
                </c:pt>
                <c:pt idx="340">
                  <c:v>83.5</c:v>
                </c:pt>
                <c:pt idx="341">
                  <c:v>83.4</c:v>
                </c:pt>
                <c:pt idx="342">
                  <c:v>83.7</c:v>
                </c:pt>
                <c:pt idx="343">
                  <c:v>84.2</c:v>
                </c:pt>
                <c:pt idx="344">
                  <c:v>84.4</c:v>
                </c:pt>
                <c:pt idx="345">
                  <c:v>84.6</c:v>
                </c:pt>
                <c:pt idx="346">
                  <c:v>84.8</c:v>
                </c:pt>
                <c:pt idx="347">
                  <c:v>84.9</c:v>
                </c:pt>
                <c:pt idx="348">
                  <c:v>85.2</c:v>
                </c:pt>
                <c:pt idx="349">
                  <c:v>85.3</c:v>
                </c:pt>
                <c:pt idx="350">
                  <c:v>85.6</c:v>
                </c:pt>
                <c:pt idx="351">
                  <c:v>85.8</c:v>
                </c:pt>
                <c:pt idx="352">
                  <c:v>86</c:v>
                </c:pt>
                <c:pt idx="353">
                  <c:v>86.2</c:v>
                </c:pt>
                <c:pt idx="354">
                  <c:v>86.9</c:v>
                </c:pt>
                <c:pt idx="355">
                  <c:v>86.7</c:v>
                </c:pt>
                <c:pt idx="356">
                  <c:v>86.8</c:v>
                </c:pt>
                <c:pt idx="357">
                  <c:v>87.2</c:v>
                </c:pt>
                <c:pt idx="358">
                  <c:v>87.1</c:v>
                </c:pt>
                <c:pt idx="359">
                  <c:v>87.5</c:v>
                </c:pt>
                <c:pt idx="360">
                  <c:v>87.7</c:v>
                </c:pt>
                <c:pt idx="361">
                  <c:v>87.9</c:v>
                </c:pt>
                <c:pt idx="362">
                  <c:v>87.9</c:v>
                </c:pt>
                <c:pt idx="363">
                  <c:v>88.3</c:v>
                </c:pt>
                <c:pt idx="364">
                  <c:v>88.5</c:v>
                </c:pt>
                <c:pt idx="365">
                  <c:v>88.5</c:v>
                </c:pt>
                <c:pt idx="366">
                  <c:v>89</c:v>
                </c:pt>
                <c:pt idx="367">
                  <c:v>88.6</c:v>
                </c:pt>
                <c:pt idx="368">
                  <c:v>89</c:v>
                </c:pt>
                <c:pt idx="369">
                  <c:v>89.2</c:v>
                </c:pt>
                <c:pt idx="370">
                  <c:v>89.4</c:v>
                </c:pt>
                <c:pt idx="371">
                  <c:v>89.5</c:v>
                </c:pt>
                <c:pt idx="372">
                  <c:v>89.8</c:v>
                </c:pt>
                <c:pt idx="373">
                  <c:v>90</c:v>
                </c:pt>
                <c:pt idx="374">
                  <c:v>89.6</c:v>
                </c:pt>
                <c:pt idx="375">
                  <c:v>89.9</c:v>
                </c:pt>
                <c:pt idx="376">
                  <c:v>90.3</c:v>
                </c:pt>
                <c:pt idx="377">
                  <c:v>90.1</c:v>
                </c:pt>
                <c:pt idx="378">
                  <c:v>90.2</c:v>
                </c:pt>
                <c:pt idx="379">
                  <c:v>90.3</c:v>
                </c:pt>
                <c:pt idx="380">
                  <c:v>90.4</c:v>
                </c:pt>
                <c:pt idx="381">
                  <c:v>90.2</c:v>
                </c:pt>
                <c:pt idx="382">
                  <c:v>90.3</c:v>
                </c:pt>
                <c:pt idx="383">
                  <c:v>91</c:v>
                </c:pt>
                <c:pt idx="384">
                  <c:v>90.8</c:v>
                </c:pt>
                <c:pt idx="385">
                  <c:v>90.9</c:v>
                </c:pt>
                <c:pt idx="386">
                  <c:v>91.1</c:v>
                </c:pt>
                <c:pt idx="387">
                  <c:v>91.7</c:v>
                </c:pt>
                <c:pt idx="388">
                  <c:v>91.1</c:v>
                </c:pt>
                <c:pt idx="389">
                  <c:v>91.1</c:v>
                </c:pt>
                <c:pt idx="390">
                  <c:v>91.4</c:v>
                </c:pt>
                <c:pt idx="391">
                  <c:v>91.7</c:v>
                </c:pt>
                <c:pt idx="392">
                  <c:v>91.6</c:v>
                </c:pt>
                <c:pt idx="393">
                  <c:v>91.9</c:v>
                </c:pt>
                <c:pt idx="394">
                  <c:v>92</c:v>
                </c:pt>
                <c:pt idx="395">
                  <c:v>91.9</c:v>
                </c:pt>
                <c:pt idx="396">
                  <c:v>91.9</c:v>
                </c:pt>
                <c:pt idx="397">
                  <c:v>92.2</c:v>
                </c:pt>
                <c:pt idx="398">
                  <c:v>92.3</c:v>
                </c:pt>
                <c:pt idx="399">
                  <c:v>92.5</c:v>
                </c:pt>
                <c:pt idx="400">
                  <c:v>92.5</c:v>
                </c:pt>
                <c:pt idx="401">
                  <c:v>92.5</c:v>
                </c:pt>
                <c:pt idx="402">
                  <c:v>92.6</c:v>
                </c:pt>
                <c:pt idx="403">
                  <c:v>92.8</c:v>
                </c:pt>
                <c:pt idx="404">
                  <c:v>92.5</c:v>
                </c:pt>
                <c:pt idx="405">
                  <c:v>92.6</c:v>
                </c:pt>
                <c:pt idx="406">
                  <c:v>92.6</c:v>
                </c:pt>
                <c:pt idx="407">
                  <c:v>93.1</c:v>
                </c:pt>
                <c:pt idx="408">
                  <c:v>93.2</c:v>
                </c:pt>
                <c:pt idx="409">
                  <c:v>93.3</c:v>
                </c:pt>
                <c:pt idx="410">
                  <c:v>93</c:v>
                </c:pt>
                <c:pt idx="411">
                  <c:v>93.2</c:v>
                </c:pt>
                <c:pt idx="412">
                  <c:v>93.2</c:v>
                </c:pt>
                <c:pt idx="413">
                  <c:v>93.1</c:v>
                </c:pt>
                <c:pt idx="414">
                  <c:v>93.5</c:v>
                </c:pt>
                <c:pt idx="415">
                  <c:v>93.4</c:v>
                </c:pt>
                <c:pt idx="416">
                  <c:v>93.2</c:v>
                </c:pt>
                <c:pt idx="417">
                  <c:v>93.7</c:v>
                </c:pt>
                <c:pt idx="418">
                  <c:v>93.9</c:v>
                </c:pt>
                <c:pt idx="419">
                  <c:v>93.8</c:v>
                </c:pt>
                <c:pt idx="420">
                  <c:v>93.7</c:v>
                </c:pt>
                <c:pt idx="421">
                  <c:v>94</c:v>
                </c:pt>
                <c:pt idx="422">
                  <c:v>94.2</c:v>
                </c:pt>
                <c:pt idx="423">
                  <c:v>94.2</c:v>
                </c:pt>
                <c:pt idx="424">
                  <c:v>94</c:v>
                </c:pt>
                <c:pt idx="425">
                  <c:v>94.1</c:v>
                </c:pt>
                <c:pt idx="426">
                  <c:v>94.2</c:v>
                </c:pt>
                <c:pt idx="427">
                  <c:v>94</c:v>
                </c:pt>
                <c:pt idx="428">
                  <c:v>94.1</c:v>
                </c:pt>
                <c:pt idx="429">
                  <c:v>94.8</c:v>
                </c:pt>
                <c:pt idx="430">
                  <c:v>94</c:v>
                </c:pt>
                <c:pt idx="431">
                  <c:v>94.4</c:v>
                </c:pt>
                <c:pt idx="432">
                  <c:v>94.3</c:v>
                </c:pt>
                <c:pt idx="433">
                  <c:v>94.3</c:v>
                </c:pt>
                <c:pt idx="434">
                  <c:v>94.7</c:v>
                </c:pt>
                <c:pt idx="435">
                  <c:v>95</c:v>
                </c:pt>
                <c:pt idx="436">
                  <c:v>95</c:v>
                </c:pt>
                <c:pt idx="437">
                  <c:v>94.6</c:v>
                </c:pt>
                <c:pt idx="438">
                  <c:v>95.1</c:v>
                </c:pt>
                <c:pt idx="439">
                  <c:v>94.9</c:v>
                </c:pt>
                <c:pt idx="440">
                  <c:v>94.4</c:v>
                </c:pt>
                <c:pt idx="441">
                  <c:v>94.8</c:v>
                </c:pt>
                <c:pt idx="442">
                  <c:v>95</c:v>
                </c:pt>
                <c:pt idx="443">
                  <c:v>94.9</c:v>
                </c:pt>
                <c:pt idx="444">
                  <c:v>94.5</c:v>
                </c:pt>
                <c:pt idx="445">
                  <c:v>95.4</c:v>
                </c:pt>
                <c:pt idx="446">
                  <c:v>95.4</c:v>
                </c:pt>
                <c:pt idx="447">
                  <c:v>95.4</c:v>
                </c:pt>
                <c:pt idx="448">
                  <c:v>95.3</c:v>
                </c:pt>
                <c:pt idx="449">
                  <c:v>95.4</c:v>
                </c:pt>
                <c:pt idx="450">
                  <c:v>95.6</c:v>
                </c:pt>
                <c:pt idx="451">
                  <c:v>95.4</c:v>
                </c:pt>
                <c:pt idx="452">
                  <c:v>95.5</c:v>
                </c:pt>
                <c:pt idx="453">
                  <c:v>95.5</c:v>
                </c:pt>
                <c:pt idx="454">
                  <c:v>95.5</c:v>
                </c:pt>
                <c:pt idx="455">
                  <c:v>96</c:v>
                </c:pt>
                <c:pt idx="456">
                  <c:v>95.5</c:v>
                </c:pt>
                <c:pt idx="457">
                  <c:v>95.5</c:v>
                </c:pt>
                <c:pt idx="458">
                  <c:v>95.4</c:v>
                </c:pt>
                <c:pt idx="459">
                  <c:v>95.9</c:v>
                </c:pt>
                <c:pt idx="460">
                  <c:v>95.8</c:v>
                </c:pt>
                <c:pt idx="461">
                  <c:v>95.9</c:v>
                </c:pt>
                <c:pt idx="462">
                  <c:v>96.1</c:v>
                </c:pt>
                <c:pt idx="463">
                  <c:v>96.1</c:v>
                </c:pt>
                <c:pt idx="464">
                  <c:v>96.2</c:v>
                </c:pt>
                <c:pt idx="465">
                  <c:v>96.2</c:v>
                </c:pt>
                <c:pt idx="466">
                  <c:v>95.9</c:v>
                </c:pt>
                <c:pt idx="467">
                  <c:v>96.7</c:v>
                </c:pt>
                <c:pt idx="468">
                  <c:v>96.4</c:v>
                </c:pt>
                <c:pt idx="469">
                  <c:v>96.6</c:v>
                </c:pt>
                <c:pt idx="470">
                  <c:v>96.6</c:v>
                </c:pt>
                <c:pt idx="471">
                  <c:v>96.4</c:v>
                </c:pt>
                <c:pt idx="472">
                  <c:v>96.8</c:v>
                </c:pt>
                <c:pt idx="473">
                  <c:v>96.8</c:v>
                </c:pt>
                <c:pt idx="474">
                  <c:v>97.4</c:v>
                </c:pt>
                <c:pt idx="475">
                  <c:v>96.8</c:v>
                </c:pt>
                <c:pt idx="476">
                  <c:v>96.7</c:v>
                </c:pt>
                <c:pt idx="477">
                  <c:v>97.3</c:v>
                </c:pt>
                <c:pt idx="478">
                  <c:v>97.1</c:v>
                </c:pt>
                <c:pt idx="479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-high-2.4-fwd-2'!$K$8:$K$499</c:f>
              <c:numCache>
                <c:formatCode>General</c:formatCode>
                <c:ptCount val="49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</c:numCache>
            </c:numRef>
          </c:xVal>
          <c:yVal>
            <c:numRef>
              <c:f>'O2-high-2.4-fwd-2'!$L$8:$L$499</c:f>
              <c:numCache>
                <c:formatCode>General</c:formatCode>
                <c:ptCount val="492"/>
                <c:pt idx="0">
                  <c:v>100.6</c:v>
                </c:pt>
                <c:pt idx="1">
                  <c:v>100.7</c:v>
                </c:pt>
                <c:pt idx="2">
                  <c:v>100.3</c:v>
                </c:pt>
                <c:pt idx="3">
                  <c:v>100.8</c:v>
                </c:pt>
                <c:pt idx="4">
                  <c:v>100.8</c:v>
                </c:pt>
                <c:pt idx="5">
                  <c:v>100.8</c:v>
                </c:pt>
                <c:pt idx="6">
                  <c:v>100.4</c:v>
                </c:pt>
                <c:pt idx="7">
                  <c:v>101.1</c:v>
                </c:pt>
                <c:pt idx="8">
                  <c:v>100.8</c:v>
                </c:pt>
                <c:pt idx="9">
                  <c:v>100.1</c:v>
                </c:pt>
                <c:pt idx="10">
                  <c:v>101</c:v>
                </c:pt>
                <c:pt idx="11">
                  <c:v>100.5</c:v>
                </c:pt>
                <c:pt idx="12">
                  <c:v>100.7</c:v>
                </c:pt>
                <c:pt idx="13">
                  <c:v>101.1</c:v>
                </c:pt>
                <c:pt idx="14">
                  <c:v>100.5</c:v>
                </c:pt>
                <c:pt idx="15">
                  <c:v>100.8</c:v>
                </c:pt>
                <c:pt idx="16">
                  <c:v>100.6</c:v>
                </c:pt>
                <c:pt idx="17">
                  <c:v>100.7</c:v>
                </c:pt>
                <c:pt idx="18">
                  <c:v>101.2</c:v>
                </c:pt>
                <c:pt idx="19">
                  <c:v>100.8</c:v>
                </c:pt>
                <c:pt idx="20">
                  <c:v>101.1</c:v>
                </c:pt>
                <c:pt idx="21">
                  <c:v>101</c:v>
                </c:pt>
                <c:pt idx="22">
                  <c:v>101</c:v>
                </c:pt>
                <c:pt idx="23">
                  <c:v>101.1</c:v>
                </c:pt>
                <c:pt idx="24">
                  <c:v>101</c:v>
                </c:pt>
                <c:pt idx="25">
                  <c:v>101</c:v>
                </c:pt>
                <c:pt idx="26">
                  <c:v>100.7</c:v>
                </c:pt>
                <c:pt idx="27">
                  <c:v>100.7</c:v>
                </c:pt>
                <c:pt idx="28">
                  <c:v>100.9</c:v>
                </c:pt>
                <c:pt idx="29">
                  <c:v>100.8</c:v>
                </c:pt>
                <c:pt idx="30">
                  <c:v>100.5</c:v>
                </c:pt>
                <c:pt idx="31">
                  <c:v>100.2</c:v>
                </c:pt>
                <c:pt idx="32">
                  <c:v>99.4</c:v>
                </c:pt>
                <c:pt idx="33">
                  <c:v>99.2</c:v>
                </c:pt>
                <c:pt idx="34">
                  <c:v>98.7</c:v>
                </c:pt>
                <c:pt idx="35">
                  <c:v>97.8</c:v>
                </c:pt>
                <c:pt idx="36">
                  <c:v>97.6</c:v>
                </c:pt>
                <c:pt idx="37">
                  <c:v>96.7</c:v>
                </c:pt>
                <c:pt idx="38">
                  <c:v>96.3</c:v>
                </c:pt>
                <c:pt idx="39">
                  <c:v>95.2</c:v>
                </c:pt>
                <c:pt idx="40">
                  <c:v>95</c:v>
                </c:pt>
                <c:pt idx="41">
                  <c:v>94.2</c:v>
                </c:pt>
                <c:pt idx="42">
                  <c:v>93.4</c:v>
                </c:pt>
                <c:pt idx="43">
                  <c:v>93.2</c:v>
                </c:pt>
                <c:pt idx="44">
                  <c:v>91.8</c:v>
                </c:pt>
                <c:pt idx="45">
                  <c:v>91.2</c:v>
                </c:pt>
                <c:pt idx="46">
                  <c:v>90.2</c:v>
                </c:pt>
                <c:pt idx="47">
                  <c:v>89.6</c:v>
                </c:pt>
                <c:pt idx="48">
                  <c:v>88.8</c:v>
                </c:pt>
                <c:pt idx="49">
                  <c:v>87.9</c:v>
                </c:pt>
                <c:pt idx="50">
                  <c:v>86.8</c:v>
                </c:pt>
                <c:pt idx="51">
                  <c:v>86.4</c:v>
                </c:pt>
                <c:pt idx="52">
                  <c:v>86</c:v>
                </c:pt>
                <c:pt idx="53">
                  <c:v>85.4</c:v>
                </c:pt>
                <c:pt idx="54">
                  <c:v>84.5</c:v>
                </c:pt>
                <c:pt idx="55">
                  <c:v>83.6</c:v>
                </c:pt>
                <c:pt idx="56">
                  <c:v>83.3</c:v>
                </c:pt>
                <c:pt idx="57">
                  <c:v>82.4</c:v>
                </c:pt>
                <c:pt idx="58">
                  <c:v>81.8</c:v>
                </c:pt>
                <c:pt idx="59">
                  <c:v>81.3</c:v>
                </c:pt>
                <c:pt idx="60">
                  <c:v>80.8</c:v>
                </c:pt>
                <c:pt idx="61">
                  <c:v>79.9</c:v>
                </c:pt>
                <c:pt idx="62">
                  <c:v>79.6</c:v>
                </c:pt>
                <c:pt idx="63">
                  <c:v>79.2</c:v>
                </c:pt>
                <c:pt idx="64">
                  <c:v>78.7</c:v>
                </c:pt>
                <c:pt idx="65">
                  <c:v>78</c:v>
                </c:pt>
                <c:pt idx="66">
                  <c:v>77.5</c:v>
                </c:pt>
                <c:pt idx="67">
                  <c:v>77.1</c:v>
                </c:pt>
                <c:pt idx="68">
                  <c:v>76.6</c:v>
                </c:pt>
                <c:pt idx="69">
                  <c:v>75.7</c:v>
                </c:pt>
                <c:pt idx="70">
                  <c:v>75.8</c:v>
                </c:pt>
                <c:pt idx="71">
                  <c:v>75.3</c:v>
                </c:pt>
                <c:pt idx="72">
                  <c:v>74.7</c:v>
                </c:pt>
                <c:pt idx="73">
                  <c:v>74.2</c:v>
                </c:pt>
                <c:pt idx="74">
                  <c:v>73.6</c:v>
                </c:pt>
                <c:pt idx="75">
                  <c:v>73.2</c:v>
                </c:pt>
                <c:pt idx="76">
                  <c:v>72.7</c:v>
                </c:pt>
                <c:pt idx="77">
                  <c:v>72.9</c:v>
                </c:pt>
                <c:pt idx="78">
                  <c:v>72.3</c:v>
                </c:pt>
                <c:pt idx="79">
                  <c:v>72</c:v>
                </c:pt>
                <c:pt idx="80">
                  <c:v>71.4</c:v>
                </c:pt>
                <c:pt idx="81">
                  <c:v>71.1</c:v>
                </c:pt>
                <c:pt idx="82">
                  <c:v>70.9</c:v>
                </c:pt>
                <c:pt idx="83">
                  <c:v>70.6</c:v>
                </c:pt>
                <c:pt idx="84">
                  <c:v>70.3</c:v>
                </c:pt>
                <c:pt idx="85">
                  <c:v>69.9</c:v>
                </c:pt>
                <c:pt idx="86">
                  <c:v>69.6</c:v>
                </c:pt>
                <c:pt idx="87">
                  <c:v>69.5</c:v>
                </c:pt>
                <c:pt idx="88">
                  <c:v>69.1</c:v>
                </c:pt>
                <c:pt idx="89">
                  <c:v>68.3</c:v>
                </c:pt>
                <c:pt idx="90">
                  <c:v>68.5</c:v>
                </c:pt>
                <c:pt idx="91">
                  <c:v>68.2</c:v>
                </c:pt>
                <c:pt idx="92">
                  <c:v>67.8</c:v>
                </c:pt>
                <c:pt idx="93">
                  <c:v>67.6</c:v>
                </c:pt>
                <c:pt idx="94">
                  <c:v>67.4</c:v>
                </c:pt>
                <c:pt idx="95">
                  <c:v>67.3</c:v>
                </c:pt>
                <c:pt idx="96">
                  <c:v>67</c:v>
                </c:pt>
                <c:pt idx="97">
                  <c:v>66.8</c:v>
                </c:pt>
                <c:pt idx="98">
                  <c:v>66.6</c:v>
                </c:pt>
                <c:pt idx="99">
                  <c:v>66.3</c:v>
                </c:pt>
                <c:pt idx="100">
                  <c:v>66.1</c:v>
                </c:pt>
                <c:pt idx="101">
                  <c:v>66</c:v>
                </c:pt>
                <c:pt idx="102">
                  <c:v>65.7</c:v>
                </c:pt>
                <c:pt idx="103">
                  <c:v>65.5</c:v>
                </c:pt>
                <c:pt idx="104">
                  <c:v>65.5</c:v>
                </c:pt>
                <c:pt idx="105">
                  <c:v>65.1</c:v>
                </c:pt>
                <c:pt idx="106">
                  <c:v>65.1</c:v>
                </c:pt>
                <c:pt idx="107">
                  <c:v>65</c:v>
                </c:pt>
                <c:pt idx="108">
                  <c:v>64.9</c:v>
                </c:pt>
                <c:pt idx="109">
                  <c:v>64.6</c:v>
                </c:pt>
                <c:pt idx="110">
                  <c:v>64.6</c:v>
                </c:pt>
                <c:pt idx="111">
                  <c:v>64.4</c:v>
                </c:pt>
                <c:pt idx="112">
                  <c:v>64.1</c:v>
                </c:pt>
                <c:pt idx="113">
                  <c:v>64.4</c:v>
                </c:pt>
                <c:pt idx="114">
                  <c:v>64.1</c:v>
                </c:pt>
                <c:pt idx="115">
                  <c:v>63.7</c:v>
                </c:pt>
                <c:pt idx="116">
                  <c:v>63.6</c:v>
                </c:pt>
                <c:pt idx="117">
                  <c:v>63.8</c:v>
                </c:pt>
                <c:pt idx="118">
                  <c:v>63.7</c:v>
                </c:pt>
                <c:pt idx="119">
                  <c:v>63.6</c:v>
                </c:pt>
                <c:pt idx="120">
                  <c:v>63.2</c:v>
                </c:pt>
                <c:pt idx="121">
                  <c:v>63.2</c:v>
                </c:pt>
                <c:pt idx="122">
                  <c:v>63.4</c:v>
                </c:pt>
                <c:pt idx="123">
                  <c:v>62.9</c:v>
                </c:pt>
                <c:pt idx="124">
                  <c:v>63</c:v>
                </c:pt>
                <c:pt idx="125">
                  <c:v>62.7</c:v>
                </c:pt>
                <c:pt idx="126">
                  <c:v>62.7</c:v>
                </c:pt>
                <c:pt idx="127">
                  <c:v>62.8</c:v>
                </c:pt>
                <c:pt idx="128">
                  <c:v>62.6</c:v>
                </c:pt>
                <c:pt idx="129">
                  <c:v>62.4</c:v>
                </c:pt>
                <c:pt idx="130">
                  <c:v>62.2</c:v>
                </c:pt>
                <c:pt idx="131">
                  <c:v>62.3</c:v>
                </c:pt>
                <c:pt idx="132">
                  <c:v>62</c:v>
                </c:pt>
                <c:pt idx="133">
                  <c:v>62.1</c:v>
                </c:pt>
                <c:pt idx="134">
                  <c:v>62</c:v>
                </c:pt>
                <c:pt idx="135">
                  <c:v>61.7</c:v>
                </c:pt>
                <c:pt idx="136">
                  <c:v>61.9</c:v>
                </c:pt>
                <c:pt idx="137">
                  <c:v>61.8</c:v>
                </c:pt>
                <c:pt idx="138">
                  <c:v>61.4</c:v>
                </c:pt>
                <c:pt idx="139">
                  <c:v>61.5</c:v>
                </c:pt>
                <c:pt idx="140">
                  <c:v>61.3</c:v>
                </c:pt>
                <c:pt idx="141">
                  <c:v>61.3</c:v>
                </c:pt>
                <c:pt idx="142">
                  <c:v>61.1</c:v>
                </c:pt>
                <c:pt idx="143">
                  <c:v>61</c:v>
                </c:pt>
                <c:pt idx="144">
                  <c:v>61</c:v>
                </c:pt>
                <c:pt idx="145">
                  <c:v>60.8</c:v>
                </c:pt>
                <c:pt idx="146">
                  <c:v>60.8</c:v>
                </c:pt>
                <c:pt idx="147">
                  <c:v>60.6</c:v>
                </c:pt>
                <c:pt idx="148">
                  <c:v>60.6</c:v>
                </c:pt>
                <c:pt idx="149">
                  <c:v>60.3</c:v>
                </c:pt>
                <c:pt idx="150">
                  <c:v>60.2</c:v>
                </c:pt>
                <c:pt idx="151">
                  <c:v>60.1</c:v>
                </c:pt>
                <c:pt idx="152">
                  <c:v>60.1</c:v>
                </c:pt>
                <c:pt idx="153">
                  <c:v>60.1</c:v>
                </c:pt>
                <c:pt idx="154">
                  <c:v>59.9</c:v>
                </c:pt>
                <c:pt idx="155">
                  <c:v>60.1</c:v>
                </c:pt>
                <c:pt idx="156">
                  <c:v>59.8</c:v>
                </c:pt>
                <c:pt idx="157">
                  <c:v>59.9</c:v>
                </c:pt>
                <c:pt idx="158">
                  <c:v>59.7</c:v>
                </c:pt>
                <c:pt idx="159">
                  <c:v>59.6</c:v>
                </c:pt>
                <c:pt idx="160">
                  <c:v>59.5</c:v>
                </c:pt>
                <c:pt idx="161">
                  <c:v>59.6</c:v>
                </c:pt>
                <c:pt idx="162">
                  <c:v>59.5</c:v>
                </c:pt>
                <c:pt idx="163">
                  <c:v>59.2</c:v>
                </c:pt>
                <c:pt idx="164">
                  <c:v>59.2</c:v>
                </c:pt>
                <c:pt idx="165">
                  <c:v>59.3</c:v>
                </c:pt>
                <c:pt idx="166">
                  <c:v>59.1</c:v>
                </c:pt>
                <c:pt idx="167">
                  <c:v>59.1</c:v>
                </c:pt>
                <c:pt idx="168">
                  <c:v>58.9</c:v>
                </c:pt>
                <c:pt idx="169">
                  <c:v>59</c:v>
                </c:pt>
                <c:pt idx="170">
                  <c:v>58.9</c:v>
                </c:pt>
                <c:pt idx="171">
                  <c:v>58.9</c:v>
                </c:pt>
                <c:pt idx="172">
                  <c:v>58.8</c:v>
                </c:pt>
                <c:pt idx="173">
                  <c:v>58.7</c:v>
                </c:pt>
                <c:pt idx="174">
                  <c:v>58.8</c:v>
                </c:pt>
                <c:pt idx="175">
                  <c:v>58.3</c:v>
                </c:pt>
                <c:pt idx="176">
                  <c:v>58.4</c:v>
                </c:pt>
                <c:pt idx="177">
                  <c:v>58.2</c:v>
                </c:pt>
                <c:pt idx="178">
                  <c:v>58.3</c:v>
                </c:pt>
                <c:pt idx="179">
                  <c:v>58.4</c:v>
                </c:pt>
                <c:pt idx="180">
                  <c:v>58.1</c:v>
                </c:pt>
                <c:pt idx="181">
                  <c:v>58.3</c:v>
                </c:pt>
                <c:pt idx="182">
                  <c:v>58.1</c:v>
                </c:pt>
                <c:pt idx="183">
                  <c:v>58.1</c:v>
                </c:pt>
                <c:pt idx="184">
                  <c:v>58</c:v>
                </c:pt>
                <c:pt idx="185">
                  <c:v>57.8</c:v>
                </c:pt>
                <c:pt idx="186">
                  <c:v>57.9</c:v>
                </c:pt>
                <c:pt idx="187">
                  <c:v>57.7</c:v>
                </c:pt>
                <c:pt idx="188">
                  <c:v>57.7</c:v>
                </c:pt>
                <c:pt idx="189">
                  <c:v>57.6</c:v>
                </c:pt>
                <c:pt idx="190">
                  <c:v>57.2</c:v>
                </c:pt>
                <c:pt idx="191">
                  <c:v>57.7</c:v>
                </c:pt>
                <c:pt idx="192">
                  <c:v>57.5</c:v>
                </c:pt>
                <c:pt idx="193">
                  <c:v>57.5</c:v>
                </c:pt>
                <c:pt idx="194">
                  <c:v>57.6</c:v>
                </c:pt>
                <c:pt idx="195">
                  <c:v>57.3</c:v>
                </c:pt>
                <c:pt idx="196">
                  <c:v>57.6</c:v>
                </c:pt>
                <c:pt idx="197">
                  <c:v>57.3</c:v>
                </c:pt>
                <c:pt idx="198">
                  <c:v>57.4</c:v>
                </c:pt>
                <c:pt idx="199">
                  <c:v>57.1</c:v>
                </c:pt>
                <c:pt idx="200">
                  <c:v>57.1</c:v>
                </c:pt>
                <c:pt idx="201">
                  <c:v>57.2</c:v>
                </c:pt>
                <c:pt idx="202">
                  <c:v>57.2</c:v>
                </c:pt>
                <c:pt idx="203">
                  <c:v>57.1</c:v>
                </c:pt>
                <c:pt idx="204">
                  <c:v>57.1</c:v>
                </c:pt>
                <c:pt idx="205">
                  <c:v>56.8</c:v>
                </c:pt>
                <c:pt idx="206">
                  <c:v>57</c:v>
                </c:pt>
                <c:pt idx="207">
                  <c:v>56.6</c:v>
                </c:pt>
                <c:pt idx="208">
                  <c:v>56.9</c:v>
                </c:pt>
                <c:pt idx="209">
                  <c:v>56.6</c:v>
                </c:pt>
                <c:pt idx="210">
                  <c:v>56.9</c:v>
                </c:pt>
                <c:pt idx="211">
                  <c:v>56.7</c:v>
                </c:pt>
                <c:pt idx="212">
                  <c:v>56.7</c:v>
                </c:pt>
                <c:pt idx="213">
                  <c:v>56.5</c:v>
                </c:pt>
                <c:pt idx="214">
                  <c:v>56.5</c:v>
                </c:pt>
                <c:pt idx="215">
                  <c:v>56.4</c:v>
                </c:pt>
                <c:pt idx="216">
                  <c:v>56.2</c:v>
                </c:pt>
                <c:pt idx="217">
                  <c:v>56.4</c:v>
                </c:pt>
                <c:pt idx="218">
                  <c:v>56</c:v>
                </c:pt>
                <c:pt idx="219">
                  <c:v>56.2</c:v>
                </c:pt>
                <c:pt idx="220">
                  <c:v>56.1</c:v>
                </c:pt>
                <c:pt idx="221">
                  <c:v>56.1</c:v>
                </c:pt>
                <c:pt idx="222">
                  <c:v>56.1</c:v>
                </c:pt>
                <c:pt idx="223">
                  <c:v>55.8</c:v>
                </c:pt>
                <c:pt idx="224">
                  <c:v>55.9</c:v>
                </c:pt>
                <c:pt idx="225">
                  <c:v>56.1</c:v>
                </c:pt>
                <c:pt idx="226">
                  <c:v>55.9</c:v>
                </c:pt>
                <c:pt idx="227">
                  <c:v>55.9</c:v>
                </c:pt>
                <c:pt idx="228">
                  <c:v>55.6</c:v>
                </c:pt>
                <c:pt idx="229">
                  <c:v>55.8</c:v>
                </c:pt>
                <c:pt idx="230">
                  <c:v>55.7</c:v>
                </c:pt>
                <c:pt idx="231">
                  <c:v>55.5</c:v>
                </c:pt>
                <c:pt idx="232">
                  <c:v>55.7</c:v>
                </c:pt>
                <c:pt idx="233">
                  <c:v>55.5</c:v>
                </c:pt>
                <c:pt idx="234">
                  <c:v>55.7</c:v>
                </c:pt>
                <c:pt idx="235">
                  <c:v>55.5</c:v>
                </c:pt>
                <c:pt idx="236">
                  <c:v>55.4</c:v>
                </c:pt>
                <c:pt idx="237">
                  <c:v>55.5</c:v>
                </c:pt>
                <c:pt idx="238">
                  <c:v>55.6</c:v>
                </c:pt>
                <c:pt idx="239">
                  <c:v>55.4</c:v>
                </c:pt>
                <c:pt idx="240">
                  <c:v>55.1</c:v>
                </c:pt>
                <c:pt idx="241">
                  <c:v>55.2</c:v>
                </c:pt>
                <c:pt idx="242">
                  <c:v>55.4</c:v>
                </c:pt>
                <c:pt idx="243">
                  <c:v>55.4</c:v>
                </c:pt>
                <c:pt idx="244">
                  <c:v>55.2</c:v>
                </c:pt>
                <c:pt idx="245">
                  <c:v>55.2</c:v>
                </c:pt>
                <c:pt idx="246">
                  <c:v>55.2</c:v>
                </c:pt>
                <c:pt idx="247">
                  <c:v>55.1</c:v>
                </c:pt>
                <c:pt idx="248">
                  <c:v>55.1</c:v>
                </c:pt>
                <c:pt idx="249">
                  <c:v>55.1</c:v>
                </c:pt>
                <c:pt idx="250">
                  <c:v>55.1</c:v>
                </c:pt>
                <c:pt idx="251">
                  <c:v>55.3</c:v>
                </c:pt>
                <c:pt idx="252">
                  <c:v>55.3</c:v>
                </c:pt>
                <c:pt idx="253">
                  <c:v>55.5</c:v>
                </c:pt>
                <c:pt idx="254">
                  <c:v>55.4</c:v>
                </c:pt>
                <c:pt idx="255">
                  <c:v>55.4</c:v>
                </c:pt>
                <c:pt idx="256">
                  <c:v>55.4</c:v>
                </c:pt>
                <c:pt idx="257">
                  <c:v>55.5</c:v>
                </c:pt>
                <c:pt idx="258">
                  <c:v>55.6</c:v>
                </c:pt>
                <c:pt idx="259">
                  <c:v>55.5</c:v>
                </c:pt>
                <c:pt idx="260">
                  <c:v>55.6</c:v>
                </c:pt>
                <c:pt idx="261">
                  <c:v>55.7</c:v>
                </c:pt>
                <c:pt idx="262">
                  <c:v>55.7</c:v>
                </c:pt>
                <c:pt idx="263">
                  <c:v>55.7</c:v>
                </c:pt>
                <c:pt idx="264">
                  <c:v>55.6</c:v>
                </c:pt>
                <c:pt idx="265">
                  <c:v>55.8</c:v>
                </c:pt>
                <c:pt idx="266">
                  <c:v>55.5</c:v>
                </c:pt>
                <c:pt idx="267">
                  <c:v>55.4</c:v>
                </c:pt>
                <c:pt idx="268">
                  <c:v>55.7</c:v>
                </c:pt>
                <c:pt idx="269">
                  <c:v>55.7</c:v>
                </c:pt>
                <c:pt idx="270">
                  <c:v>55.5</c:v>
                </c:pt>
                <c:pt idx="271">
                  <c:v>55.9</c:v>
                </c:pt>
                <c:pt idx="272">
                  <c:v>56</c:v>
                </c:pt>
                <c:pt idx="273">
                  <c:v>56.3</c:v>
                </c:pt>
                <c:pt idx="274">
                  <c:v>56.4</c:v>
                </c:pt>
                <c:pt idx="275">
                  <c:v>56.7</c:v>
                </c:pt>
                <c:pt idx="276">
                  <c:v>56.8</c:v>
                </c:pt>
                <c:pt idx="277">
                  <c:v>57</c:v>
                </c:pt>
                <c:pt idx="278">
                  <c:v>57.4</c:v>
                </c:pt>
                <c:pt idx="279">
                  <c:v>57.6</c:v>
                </c:pt>
                <c:pt idx="280">
                  <c:v>58.3</c:v>
                </c:pt>
                <c:pt idx="281">
                  <c:v>58.9</c:v>
                </c:pt>
                <c:pt idx="282">
                  <c:v>59.8</c:v>
                </c:pt>
                <c:pt idx="283">
                  <c:v>60.1</c:v>
                </c:pt>
                <c:pt idx="284">
                  <c:v>60.7</c:v>
                </c:pt>
                <c:pt idx="285">
                  <c:v>61.2</c:v>
                </c:pt>
                <c:pt idx="286">
                  <c:v>61.7</c:v>
                </c:pt>
                <c:pt idx="287">
                  <c:v>62.1</c:v>
                </c:pt>
                <c:pt idx="288">
                  <c:v>62.7</c:v>
                </c:pt>
                <c:pt idx="289">
                  <c:v>63.4</c:v>
                </c:pt>
                <c:pt idx="290">
                  <c:v>63.9</c:v>
                </c:pt>
                <c:pt idx="291">
                  <c:v>64.5</c:v>
                </c:pt>
                <c:pt idx="292">
                  <c:v>65</c:v>
                </c:pt>
                <c:pt idx="293">
                  <c:v>66</c:v>
                </c:pt>
                <c:pt idx="294">
                  <c:v>66.2</c:v>
                </c:pt>
                <c:pt idx="295">
                  <c:v>66.6</c:v>
                </c:pt>
                <c:pt idx="296">
                  <c:v>67.3</c:v>
                </c:pt>
                <c:pt idx="297">
                  <c:v>67.9</c:v>
                </c:pt>
                <c:pt idx="298">
                  <c:v>68.4</c:v>
                </c:pt>
                <c:pt idx="299">
                  <c:v>68.9</c:v>
                </c:pt>
                <c:pt idx="300">
                  <c:v>69.4</c:v>
                </c:pt>
                <c:pt idx="301">
                  <c:v>70.1</c:v>
                </c:pt>
                <c:pt idx="302">
                  <c:v>70.5</c:v>
                </c:pt>
                <c:pt idx="303">
                  <c:v>70.8</c:v>
                </c:pt>
                <c:pt idx="304">
                  <c:v>71.6</c:v>
                </c:pt>
                <c:pt idx="305">
                  <c:v>72.2</c:v>
                </c:pt>
                <c:pt idx="306">
                  <c:v>72.8</c:v>
                </c:pt>
                <c:pt idx="307">
                  <c:v>73.4</c:v>
                </c:pt>
                <c:pt idx="308">
                  <c:v>73.9</c:v>
                </c:pt>
                <c:pt idx="309">
                  <c:v>74.1</c:v>
                </c:pt>
                <c:pt idx="310">
                  <c:v>74.7</c:v>
                </c:pt>
                <c:pt idx="311">
                  <c:v>75.1</c:v>
                </c:pt>
                <c:pt idx="312">
                  <c:v>75.5</c:v>
                </c:pt>
                <c:pt idx="313">
                  <c:v>76</c:v>
                </c:pt>
                <c:pt idx="314">
                  <c:v>76.8</c:v>
                </c:pt>
                <c:pt idx="315">
                  <c:v>77.2</c:v>
                </c:pt>
                <c:pt idx="316">
                  <c:v>77.5</c:v>
                </c:pt>
                <c:pt idx="317">
                  <c:v>77.8</c:v>
                </c:pt>
                <c:pt idx="318">
                  <c:v>78.4</c:v>
                </c:pt>
                <c:pt idx="319">
                  <c:v>78.3</c:v>
                </c:pt>
                <c:pt idx="320">
                  <c:v>78.8</c:v>
                </c:pt>
                <c:pt idx="321">
                  <c:v>79.3</c:v>
                </c:pt>
                <c:pt idx="322">
                  <c:v>79.7</c:v>
                </c:pt>
                <c:pt idx="323">
                  <c:v>80.4</c:v>
                </c:pt>
                <c:pt idx="324">
                  <c:v>80.1</c:v>
                </c:pt>
                <c:pt idx="325">
                  <c:v>80.7</c:v>
                </c:pt>
                <c:pt idx="326">
                  <c:v>81.1</c:v>
                </c:pt>
                <c:pt idx="327">
                  <c:v>81.3</c:v>
                </c:pt>
                <c:pt idx="328">
                  <c:v>81.8</c:v>
                </c:pt>
                <c:pt idx="329">
                  <c:v>82.1</c:v>
                </c:pt>
                <c:pt idx="330">
                  <c:v>82.5</c:v>
                </c:pt>
                <c:pt idx="331">
                  <c:v>82.6</c:v>
                </c:pt>
                <c:pt idx="332">
                  <c:v>82.7</c:v>
                </c:pt>
                <c:pt idx="333">
                  <c:v>83.4</c:v>
                </c:pt>
                <c:pt idx="334">
                  <c:v>83.6</c:v>
                </c:pt>
                <c:pt idx="335">
                  <c:v>83.8</c:v>
                </c:pt>
                <c:pt idx="336">
                  <c:v>83.7</c:v>
                </c:pt>
                <c:pt idx="337">
                  <c:v>84.2</c:v>
                </c:pt>
                <c:pt idx="338">
                  <c:v>84.8</c:v>
                </c:pt>
                <c:pt idx="339">
                  <c:v>84.8</c:v>
                </c:pt>
                <c:pt idx="340">
                  <c:v>84.9</c:v>
                </c:pt>
                <c:pt idx="341">
                  <c:v>85.1</c:v>
                </c:pt>
                <c:pt idx="342">
                  <c:v>85.6</c:v>
                </c:pt>
                <c:pt idx="343">
                  <c:v>85.7</c:v>
                </c:pt>
                <c:pt idx="344">
                  <c:v>86.2</c:v>
                </c:pt>
                <c:pt idx="345">
                  <c:v>86.2</c:v>
                </c:pt>
                <c:pt idx="346">
                  <c:v>86.1</c:v>
                </c:pt>
                <c:pt idx="347">
                  <c:v>86.5</c:v>
                </c:pt>
                <c:pt idx="348">
                  <c:v>86.8</c:v>
                </c:pt>
                <c:pt idx="349">
                  <c:v>86.6</c:v>
                </c:pt>
                <c:pt idx="350">
                  <c:v>86.9</c:v>
                </c:pt>
                <c:pt idx="351">
                  <c:v>87.6</c:v>
                </c:pt>
                <c:pt idx="352">
                  <c:v>87.7</c:v>
                </c:pt>
                <c:pt idx="353">
                  <c:v>87.9</c:v>
                </c:pt>
                <c:pt idx="354">
                  <c:v>88.2</c:v>
                </c:pt>
                <c:pt idx="355">
                  <c:v>87.8</c:v>
                </c:pt>
                <c:pt idx="356">
                  <c:v>88.1</c:v>
                </c:pt>
                <c:pt idx="357">
                  <c:v>88.2</c:v>
                </c:pt>
                <c:pt idx="358">
                  <c:v>88.8</c:v>
                </c:pt>
                <c:pt idx="359">
                  <c:v>88.4</c:v>
                </c:pt>
                <c:pt idx="360">
                  <c:v>88.7</c:v>
                </c:pt>
                <c:pt idx="361">
                  <c:v>89.2</c:v>
                </c:pt>
                <c:pt idx="362">
                  <c:v>88.8</c:v>
                </c:pt>
                <c:pt idx="363">
                  <c:v>89.3</c:v>
                </c:pt>
                <c:pt idx="364">
                  <c:v>89.1</c:v>
                </c:pt>
                <c:pt idx="365">
                  <c:v>89.2</c:v>
                </c:pt>
                <c:pt idx="366">
                  <c:v>89.6</c:v>
                </c:pt>
                <c:pt idx="367">
                  <c:v>90</c:v>
                </c:pt>
                <c:pt idx="368">
                  <c:v>89.8</c:v>
                </c:pt>
                <c:pt idx="369">
                  <c:v>89.9</c:v>
                </c:pt>
                <c:pt idx="370">
                  <c:v>90.3</c:v>
                </c:pt>
                <c:pt idx="371">
                  <c:v>89.9</c:v>
                </c:pt>
                <c:pt idx="372">
                  <c:v>90.8</c:v>
                </c:pt>
                <c:pt idx="373">
                  <c:v>90.9</c:v>
                </c:pt>
                <c:pt idx="374">
                  <c:v>90.5</c:v>
                </c:pt>
                <c:pt idx="375">
                  <c:v>90.1</c:v>
                </c:pt>
                <c:pt idx="376">
                  <c:v>90.5</c:v>
                </c:pt>
                <c:pt idx="377">
                  <c:v>91.5</c:v>
                </c:pt>
                <c:pt idx="378">
                  <c:v>91.2</c:v>
                </c:pt>
                <c:pt idx="379">
                  <c:v>91.2</c:v>
                </c:pt>
                <c:pt idx="380">
                  <c:v>90.9</c:v>
                </c:pt>
                <c:pt idx="381">
                  <c:v>90.9</c:v>
                </c:pt>
                <c:pt idx="382">
                  <c:v>91.4</c:v>
                </c:pt>
                <c:pt idx="383">
                  <c:v>91.2</c:v>
                </c:pt>
                <c:pt idx="384">
                  <c:v>91.7</c:v>
                </c:pt>
                <c:pt idx="385">
                  <c:v>91.8</c:v>
                </c:pt>
                <c:pt idx="386">
                  <c:v>92</c:v>
                </c:pt>
                <c:pt idx="387">
                  <c:v>92.1</c:v>
                </c:pt>
                <c:pt idx="388">
                  <c:v>92.1</c:v>
                </c:pt>
                <c:pt idx="389">
                  <c:v>92.4</c:v>
                </c:pt>
                <c:pt idx="390">
                  <c:v>92.5</c:v>
                </c:pt>
                <c:pt idx="391">
                  <c:v>92.3</c:v>
                </c:pt>
                <c:pt idx="392">
                  <c:v>92.1</c:v>
                </c:pt>
                <c:pt idx="393">
                  <c:v>92.6</c:v>
                </c:pt>
                <c:pt idx="394">
                  <c:v>92.1</c:v>
                </c:pt>
                <c:pt idx="395">
                  <c:v>92.8</c:v>
                </c:pt>
                <c:pt idx="396">
                  <c:v>92.6</c:v>
                </c:pt>
                <c:pt idx="397">
                  <c:v>92.9</c:v>
                </c:pt>
                <c:pt idx="398">
                  <c:v>92.7</c:v>
                </c:pt>
                <c:pt idx="399">
                  <c:v>92.7</c:v>
                </c:pt>
                <c:pt idx="400">
                  <c:v>92.9</c:v>
                </c:pt>
                <c:pt idx="401">
                  <c:v>93.1</c:v>
                </c:pt>
                <c:pt idx="402">
                  <c:v>93</c:v>
                </c:pt>
                <c:pt idx="403">
                  <c:v>93.1</c:v>
                </c:pt>
                <c:pt idx="404">
                  <c:v>92.7</c:v>
                </c:pt>
                <c:pt idx="405">
                  <c:v>93.1</c:v>
                </c:pt>
                <c:pt idx="406">
                  <c:v>93.4</c:v>
                </c:pt>
                <c:pt idx="407">
                  <c:v>93.3</c:v>
                </c:pt>
                <c:pt idx="408">
                  <c:v>93.5</c:v>
                </c:pt>
                <c:pt idx="409">
                  <c:v>93.8</c:v>
                </c:pt>
                <c:pt idx="410">
                  <c:v>93.8</c:v>
                </c:pt>
                <c:pt idx="411">
                  <c:v>93.5</c:v>
                </c:pt>
                <c:pt idx="412">
                  <c:v>93.8</c:v>
                </c:pt>
                <c:pt idx="413">
                  <c:v>93.8</c:v>
                </c:pt>
                <c:pt idx="414">
                  <c:v>94.2</c:v>
                </c:pt>
                <c:pt idx="415">
                  <c:v>93.9</c:v>
                </c:pt>
                <c:pt idx="416">
                  <c:v>93.7</c:v>
                </c:pt>
                <c:pt idx="417">
                  <c:v>94.3</c:v>
                </c:pt>
                <c:pt idx="418">
                  <c:v>94.5</c:v>
                </c:pt>
                <c:pt idx="419">
                  <c:v>94.7</c:v>
                </c:pt>
                <c:pt idx="420">
                  <c:v>94.5</c:v>
                </c:pt>
                <c:pt idx="421">
                  <c:v>94.2</c:v>
                </c:pt>
                <c:pt idx="422">
                  <c:v>94.5</c:v>
                </c:pt>
                <c:pt idx="423">
                  <c:v>94.5</c:v>
                </c:pt>
                <c:pt idx="424">
                  <c:v>94.6</c:v>
                </c:pt>
                <c:pt idx="425">
                  <c:v>94.4</c:v>
                </c:pt>
                <c:pt idx="426">
                  <c:v>94.7</c:v>
                </c:pt>
                <c:pt idx="427">
                  <c:v>95</c:v>
                </c:pt>
                <c:pt idx="428">
                  <c:v>95.1</c:v>
                </c:pt>
                <c:pt idx="429">
                  <c:v>95.2</c:v>
                </c:pt>
                <c:pt idx="430">
                  <c:v>95.1</c:v>
                </c:pt>
                <c:pt idx="431">
                  <c:v>94.9</c:v>
                </c:pt>
                <c:pt idx="432">
                  <c:v>95</c:v>
                </c:pt>
                <c:pt idx="433">
                  <c:v>95.3</c:v>
                </c:pt>
                <c:pt idx="434">
                  <c:v>95.2</c:v>
                </c:pt>
                <c:pt idx="435">
                  <c:v>95</c:v>
                </c:pt>
                <c:pt idx="436">
                  <c:v>95.1</c:v>
                </c:pt>
                <c:pt idx="437">
                  <c:v>95.3</c:v>
                </c:pt>
                <c:pt idx="438">
                  <c:v>95.5</c:v>
                </c:pt>
                <c:pt idx="439">
                  <c:v>95.4</c:v>
                </c:pt>
                <c:pt idx="440">
                  <c:v>95.3</c:v>
                </c:pt>
                <c:pt idx="441">
                  <c:v>95.6</c:v>
                </c:pt>
                <c:pt idx="442">
                  <c:v>96</c:v>
                </c:pt>
                <c:pt idx="443">
                  <c:v>95.9</c:v>
                </c:pt>
                <c:pt idx="444">
                  <c:v>95.8</c:v>
                </c:pt>
                <c:pt idx="445">
                  <c:v>96</c:v>
                </c:pt>
                <c:pt idx="446">
                  <c:v>95.8</c:v>
                </c:pt>
                <c:pt idx="447">
                  <c:v>95.8</c:v>
                </c:pt>
                <c:pt idx="448">
                  <c:v>96</c:v>
                </c:pt>
                <c:pt idx="449">
                  <c:v>96.2</c:v>
                </c:pt>
                <c:pt idx="450">
                  <c:v>96.5</c:v>
                </c:pt>
                <c:pt idx="451">
                  <c:v>96.2</c:v>
                </c:pt>
                <c:pt idx="452">
                  <c:v>96.2</c:v>
                </c:pt>
                <c:pt idx="453">
                  <c:v>96</c:v>
                </c:pt>
                <c:pt idx="454">
                  <c:v>96</c:v>
                </c:pt>
                <c:pt idx="455">
                  <c:v>96</c:v>
                </c:pt>
                <c:pt idx="456">
                  <c:v>96</c:v>
                </c:pt>
                <c:pt idx="457">
                  <c:v>96.5</c:v>
                </c:pt>
                <c:pt idx="458">
                  <c:v>96.2</c:v>
                </c:pt>
                <c:pt idx="459">
                  <c:v>96.6</c:v>
                </c:pt>
                <c:pt idx="460">
                  <c:v>96.1</c:v>
                </c:pt>
                <c:pt idx="461">
                  <c:v>96.2</c:v>
                </c:pt>
                <c:pt idx="462">
                  <c:v>96.2</c:v>
                </c:pt>
                <c:pt idx="463">
                  <c:v>96.3</c:v>
                </c:pt>
                <c:pt idx="464">
                  <c:v>96.5</c:v>
                </c:pt>
                <c:pt idx="465">
                  <c:v>96.5</c:v>
                </c:pt>
                <c:pt idx="466">
                  <c:v>96.2</c:v>
                </c:pt>
                <c:pt idx="467">
                  <c:v>96.2</c:v>
                </c:pt>
                <c:pt idx="468">
                  <c:v>95.8</c:v>
                </c:pt>
                <c:pt idx="469">
                  <c:v>96.8</c:v>
                </c:pt>
                <c:pt idx="470">
                  <c:v>96.5</c:v>
                </c:pt>
                <c:pt idx="471">
                  <c:v>96.6</c:v>
                </c:pt>
                <c:pt idx="472">
                  <c:v>96.3</c:v>
                </c:pt>
                <c:pt idx="473">
                  <c:v>96.3</c:v>
                </c:pt>
                <c:pt idx="474">
                  <c:v>97</c:v>
                </c:pt>
                <c:pt idx="475">
                  <c:v>96.4</c:v>
                </c:pt>
                <c:pt idx="476">
                  <c:v>96.5</c:v>
                </c:pt>
                <c:pt idx="477">
                  <c:v>96.7</c:v>
                </c:pt>
                <c:pt idx="478">
                  <c:v>96.8</c:v>
                </c:pt>
                <c:pt idx="479">
                  <c:v>96.9</c:v>
                </c:pt>
                <c:pt idx="480">
                  <c:v>97</c:v>
                </c:pt>
                <c:pt idx="481">
                  <c:v>96.8</c:v>
                </c:pt>
                <c:pt idx="482">
                  <c:v>97.3</c:v>
                </c:pt>
                <c:pt idx="483">
                  <c:v>96.8</c:v>
                </c:pt>
                <c:pt idx="484">
                  <c:v>97.2</c:v>
                </c:pt>
                <c:pt idx="485">
                  <c:v>96.7</c:v>
                </c:pt>
                <c:pt idx="486">
                  <c:v>96.6</c:v>
                </c:pt>
                <c:pt idx="487">
                  <c:v>96.6</c:v>
                </c:pt>
                <c:pt idx="488">
                  <c:v>96.8</c:v>
                </c:pt>
                <c:pt idx="489">
                  <c:v>97.3</c:v>
                </c:pt>
                <c:pt idx="490">
                  <c:v>96.8</c:v>
                </c:pt>
                <c:pt idx="491">
                  <c:v>96.6</c:v>
                </c:pt>
              </c:numCache>
            </c:numRef>
          </c:yVal>
          <c:smooth val="1"/>
        </c:ser>
        <c:axId val="77876994"/>
        <c:axId val="22309616"/>
      </c:scatterChart>
      <c:valAx>
        <c:axId val="77876994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78199070339211"/>
              <c:y val="0.885423813384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9616"/>
        <c:crossesAt val="0"/>
        <c:crossBetween val="midCat"/>
      </c:valAx>
      <c:valAx>
        <c:axId val="22309616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O2 content in %</a:t>
                </a:r>
              </a:p>
            </c:rich>
          </c:tx>
          <c:layout>
            <c:manualLayout>
              <c:xMode val="edge"/>
              <c:yMode val="edge"/>
              <c:x val="0.0199377665091622"/>
              <c:y val="0.206885798041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994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600745265261"/>
          <c:y val="0.93744152685087"/>
          <c:w val="0.393031385655565"/>
          <c:h val="0.0374228154431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: 2.4 Hz, flow: high, dir: fwd, pump gas changed</a:t>
            </a:r>
          </a:p>
        </c:rich>
      </c:tx>
      <c:layout>
        <c:manualLayout>
          <c:xMode val="edge"/>
          <c:yMode val="edge"/>
          <c:x val="0.101141339458761"/>
          <c:y val="0.0293916609706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50068193238"/>
          <c:y val="0.195879308661264"/>
          <c:w val="0.958222668867992"/>
          <c:h val="0.804120691338736"/>
        </c:manualLayout>
      </c:layout>
      <c:scatterChart>
        <c:scatterStyle val="line"/>
        <c:varyColors val="0"/>
        <c:ser>
          <c:idx val="0"/>
          <c:order val="0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2.4-fwd'!$A$8:$A$526</c:f>
              <c:numCache>
                <c:formatCode>General</c:formatCode>
                <c:ptCount val="5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</c:numCache>
            </c:numRef>
          </c:xVal>
          <c:yVal>
            <c:numRef>
              <c:f>'N2-high-2.4-fwd'!$B$8:$B$526</c:f>
              <c:numCache>
                <c:formatCode>General</c:formatCode>
                <c:ptCount val="519"/>
                <c:pt idx="0">
                  <c:v>82.5</c:v>
                </c:pt>
                <c:pt idx="1">
                  <c:v>82.5</c:v>
                </c:pt>
                <c:pt idx="2">
                  <c:v>82.1</c:v>
                </c:pt>
                <c:pt idx="3">
                  <c:v>82.3</c:v>
                </c:pt>
                <c:pt idx="4">
                  <c:v>82</c:v>
                </c:pt>
                <c:pt idx="5">
                  <c:v>82.4</c:v>
                </c:pt>
                <c:pt idx="6">
                  <c:v>82.4</c:v>
                </c:pt>
                <c:pt idx="7">
                  <c:v>82.1</c:v>
                </c:pt>
                <c:pt idx="8">
                  <c:v>81.8</c:v>
                </c:pt>
                <c:pt idx="9">
                  <c:v>82.1</c:v>
                </c:pt>
                <c:pt idx="10">
                  <c:v>81.7</c:v>
                </c:pt>
                <c:pt idx="11">
                  <c:v>82.1</c:v>
                </c:pt>
                <c:pt idx="12">
                  <c:v>81.8</c:v>
                </c:pt>
                <c:pt idx="13">
                  <c:v>81.7</c:v>
                </c:pt>
                <c:pt idx="14">
                  <c:v>81.6</c:v>
                </c:pt>
                <c:pt idx="15">
                  <c:v>81.7</c:v>
                </c:pt>
                <c:pt idx="16">
                  <c:v>81.6</c:v>
                </c:pt>
                <c:pt idx="17">
                  <c:v>81.4</c:v>
                </c:pt>
                <c:pt idx="18">
                  <c:v>81.1</c:v>
                </c:pt>
                <c:pt idx="19">
                  <c:v>81.7</c:v>
                </c:pt>
                <c:pt idx="20">
                  <c:v>81.7</c:v>
                </c:pt>
                <c:pt idx="21">
                  <c:v>81.7</c:v>
                </c:pt>
                <c:pt idx="22">
                  <c:v>81.4</c:v>
                </c:pt>
                <c:pt idx="23">
                  <c:v>81.4</c:v>
                </c:pt>
                <c:pt idx="24">
                  <c:v>81.2</c:v>
                </c:pt>
                <c:pt idx="25">
                  <c:v>81.1</c:v>
                </c:pt>
                <c:pt idx="26">
                  <c:v>81</c:v>
                </c:pt>
                <c:pt idx="27">
                  <c:v>81.2</c:v>
                </c:pt>
                <c:pt idx="28">
                  <c:v>81.2</c:v>
                </c:pt>
                <c:pt idx="29">
                  <c:v>81.4</c:v>
                </c:pt>
                <c:pt idx="30">
                  <c:v>81.2</c:v>
                </c:pt>
                <c:pt idx="31">
                  <c:v>80.8</c:v>
                </c:pt>
                <c:pt idx="32">
                  <c:v>80.7</c:v>
                </c:pt>
                <c:pt idx="33">
                  <c:v>80.6</c:v>
                </c:pt>
                <c:pt idx="34">
                  <c:v>80.8</c:v>
                </c:pt>
                <c:pt idx="35">
                  <c:v>80.9</c:v>
                </c:pt>
                <c:pt idx="36">
                  <c:v>80.4</c:v>
                </c:pt>
                <c:pt idx="37">
                  <c:v>80.6</c:v>
                </c:pt>
                <c:pt idx="38">
                  <c:v>80.8</c:v>
                </c:pt>
                <c:pt idx="39">
                  <c:v>80.8</c:v>
                </c:pt>
                <c:pt idx="40">
                  <c:v>80.5</c:v>
                </c:pt>
                <c:pt idx="41">
                  <c:v>80.7</c:v>
                </c:pt>
                <c:pt idx="42">
                  <c:v>80.4</c:v>
                </c:pt>
                <c:pt idx="43">
                  <c:v>80.5</c:v>
                </c:pt>
                <c:pt idx="44">
                  <c:v>80.5</c:v>
                </c:pt>
                <c:pt idx="45">
                  <c:v>80.4</c:v>
                </c:pt>
                <c:pt idx="46">
                  <c:v>81.1</c:v>
                </c:pt>
                <c:pt idx="47">
                  <c:v>80.7</c:v>
                </c:pt>
                <c:pt idx="48">
                  <c:v>80.5</c:v>
                </c:pt>
                <c:pt idx="49">
                  <c:v>80.9</c:v>
                </c:pt>
                <c:pt idx="50">
                  <c:v>80.6</c:v>
                </c:pt>
                <c:pt idx="51">
                  <c:v>80.5</c:v>
                </c:pt>
                <c:pt idx="52">
                  <c:v>80.9</c:v>
                </c:pt>
                <c:pt idx="53">
                  <c:v>80.6</c:v>
                </c:pt>
                <c:pt idx="54">
                  <c:v>80.7</c:v>
                </c:pt>
                <c:pt idx="55">
                  <c:v>80.6</c:v>
                </c:pt>
                <c:pt idx="56">
                  <c:v>80.7</c:v>
                </c:pt>
                <c:pt idx="57">
                  <c:v>80.2</c:v>
                </c:pt>
                <c:pt idx="58">
                  <c:v>80.4</c:v>
                </c:pt>
                <c:pt idx="59">
                  <c:v>80.6</c:v>
                </c:pt>
                <c:pt idx="60">
                  <c:v>80.5</c:v>
                </c:pt>
                <c:pt idx="61">
                  <c:v>80.5</c:v>
                </c:pt>
                <c:pt idx="62">
                  <c:v>80.6</c:v>
                </c:pt>
                <c:pt idx="63">
                  <c:v>80.7</c:v>
                </c:pt>
                <c:pt idx="64">
                  <c:v>80.7</c:v>
                </c:pt>
                <c:pt idx="65">
                  <c:v>80.3</c:v>
                </c:pt>
                <c:pt idx="66">
                  <c:v>80.3</c:v>
                </c:pt>
                <c:pt idx="67">
                  <c:v>80.4</c:v>
                </c:pt>
                <c:pt idx="68">
                  <c:v>80.2</c:v>
                </c:pt>
                <c:pt idx="69">
                  <c:v>80.5</c:v>
                </c:pt>
                <c:pt idx="70">
                  <c:v>80.5</c:v>
                </c:pt>
                <c:pt idx="71">
                  <c:v>80.2</c:v>
                </c:pt>
                <c:pt idx="72">
                  <c:v>80.4</c:v>
                </c:pt>
                <c:pt idx="73">
                  <c:v>80.6</c:v>
                </c:pt>
                <c:pt idx="74">
                  <c:v>79.9</c:v>
                </c:pt>
                <c:pt idx="75">
                  <c:v>79.7</c:v>
                </c:pt>
                <c:pt idx="76">
                  <c:v>78.9</c:v>
                </c:pt>
                <c:pt idx="77">
                  <c:v>78.9</c:v>
                </c:pt>
                <c:pt idx="78">
                  <c:v>78.2</c:v>
                </c:pt>
                <c:pt idx="79">
                  <c:v>77.3</c:v>
                </c:pt>
                <c:pt idx="80">
                  <c:v>76.5</c:v>
                </c:pt>
                <c:pt idx="81">
                  <c:v>75.9</c:v>
                </c:pt>
                <c:pt idx="82">
                  <c:v>75.2</c:v>
                </c:pt>
                <c:pt idx="83">
                  <c:v>74.3</c:v>
                </c:pt>
                <c:pt idx="84">
                  <c:v>73.6</c:v>
                </c:pt>
                <c:pt idx="85">
                  <c:v>72.9</c:v>
                </c:pt>
                <c:pt idx="86">
                  <c:v>71.9</c:v>
                </c:pt>
                <c:pt idx="87">
                  <c:v>71.3</c:v>
                </c:pt>
                <c:pt idx="88">
                  <c:v>69.7</c:v>
                </c:pt>
                <c:pt idx="89">
                  <c:v>68.5</c:v>
                </c:pt>
                <c:pt idx="90">
                  <c:v>68</c:v>
                </c:pt>
                <c:pt idx="91">
                  <c:v>67.3</c:v>
                </c:pt>
                <c:pt idx="92">
                  <c:v>66.2</c:v>
                </c:pt>
                <c:pt idx="93">
                  <c:v>65.7</c:v>
                </c:pt>
                <c:pt idx="94">
                  <c:v>64.8</c:v>
                </c:pt>
                <c:pt idx="95">
                  <c:v>63.8</c:v>
                </c:pt>
                <c:pt idx="96">
                  <c:v>63.2</c:v>
                </c:pt>
                <c:pt idx="97">
                  <c:v>62.7</c:v>
                </c:pt>
                <c:pt idx="98">
                  <c:v>61.9</c:v>
                </c:pt>
                <c:pt idx="99">
                  <c:v>61.2</c:v>
                </c:pt>
                <c:pt idx="100">
                  <c:v>60.7</c:v>
                </c:pt>
                <c:pt idx="101">
                  <c:v>59.8</c:v>
                </c:pt>
                <c:pt idx="102">
                  <c:v>59.1</c:v>
                </c:pt>
                <c:pt idx="103">
                  <c:v>58.9</c:v>
                </c:pt>
                <c:pt idx="104">
                  <c:v>58</c:v>
                </c:pt>
                <c:pt idx="105">
                  <c:v>57.5</c:v>
                </c:pt>
                <c:pt idx="106">
                  <c:v>56.9</c:v>
                </c:pt>
                <c:pt idx="107">
                  <c:v>56.2</c:v>
                </c:pt>
                <c:pt idx="108">
                  <c:v>56</c:v>
                </c:pt>
                <c:pt idx="109">
                  <c:v>55.8</c:v>
                </c:pt>
                <c:pt idx="110">
                  <c:v>54.9</c:v>
                </c:pt>
                <c:pt idx="111">
                  <c:v>54.3</c:v>
                </c:pt>
                <c:pt idx="112">
                  <c:v>54.1</c:v>
                </c:pt>
                <c:pt idx="113">
                  <c:v>53.6</c:v>
                </c:pt>
                <c:pt idx="114">
                  <c:v>53.2</c:v>
                </c:pt>
                <c:pt idx="115">
                  <c:v>52.8</c:v>
                </c:pt>
                <c:pt idx="116">
                  <c:v>52.3</c:v>
                </c:pt>
                <c:pt idx="117">
                  <c:v>51.9</c:v>
                </c:pt>
                <c:pt idx="118">
                  <c:v>51.5</c:v>
                </c:pt>
                <c:pt idx="119">
                  <c:v>51.1</c:v>
                </c:pt>
                <c:pt idx="120">
                  <c:v>50.6</c:v>
                </c:pt>
                <c:pt idx="121">
                  <c:v>50.3</c:v>
                </c:pt>
                <c:pt idx="122">
                  <c:v>50</c:v>
                </c:pt>
                <c:pt idx="123">
                  <c:v>49.8</c:v>
                </c:pt>
                <c:pt idx="124">
                  <c:v>49.4</c:v>
                </c:pt>
                <c:pt idx="125">
                  <c:v>49.1</c:v>
                </c:pt>
                <c:pt idx="126">
                  <c:v>48.6</c:v>
                </c:pt>
                <c:pt idx="127">
                  <c:v>48.2</c:v>
                </c:pt>
                <c:pt idx="128">
                  <c:v>48.1</c:v>
                </c:pt>
                <c:pt idx="129">
                  <c:v>48</c:v>
                </c:pt>
                <c:pt idx="130">
                  <c:v>47.7</c:v>
                </c:pt>
                <c:pt idx="131">
                  <c:v>47.3</c:v>
                </c:pt>
                <c:pt idx="132">
                  <c:v>46.9</c:v>
                </c:pt>
                <c:pt idx="133">
                  <c:v>46.8</c:v>
                </c:pt>
                <c:pt idx="134">
                  <c:v>46.5</c:v>
                </c:pt>
                <c:pt idx="135">
                  <c:v>46.2</c:v>
                </c:pt>
                <c:pt idx="136">
                  <c:v>46.1</c:v>
                </c:pt>
                <c:pt idx="137">
                  <c:v>45.8</c:v>
                </c:pt>
                <c:pt idx="138">
                  <c:v>45.6</c:v>
                </c:pt>
                <c:pt idx="139">
                  <c:v>45.4</c:v>
                </c:pt>
                <c:pt idx="140">
                  <c:v>45</c:v>
                </c:pt>
                <c:pt idx="141">
                  <c:v>44.9</c:v>
                </c:pt>
                <c:pt idx="142">
                  <c:v>44.8</c:v>
                </c:pt>
                <c:pt idx="143">
                  <c:v>44.6</c:v>
                </c:pt>
                <c:pt idx="144">
                  <c:v>44.5</c:v>
                </c:pt>
                <c:pt idx="145">
                  <c:v>44.3</c:v>
                </c:pt>
                <c:pt idx="146">
                  <c:v>44.3</c:v>
                </c:pt>
                <c:pt idx="147">
                  <c:v>44.2</c:v>
                </c:pt>
                <c:pt idx="148">
                  <c:v>44.1</c:v>
                </c:pt>
                <c:pt idx="149">
                  <c:v>44</c:v>
                </c:pt>
                <c:pt idx="150">
                  <c:v>43.8</c:v>
                </c:pt>
                <c:pt idx="151">
                  <c:v>43.5</c:v>
                </c:pt>
                <c:pt idx="152">
                  <c:v>43.5</c:v>
                </c:pt>
                <c:pt idx="153">
                  <c:v>43.1</c:v>
                </c:pt>
                <c:pt idx="154">
                  <c:v>43</c:v>
                </c:pt>
                <c:pt idx="155">
                  <c:v>42.7</c:v>
                </c:pt>
                <c:pt idx="156">
                  <c:v>42.5</c:v>
                </c:pt>
                <c:pt idx="157">
                  <c:v>42.4</c:v>
                </c:pt>
                <c:pt idx="158">
                  <c:v>42.1</c:v>
                </c:pt>
                <c:pt idx="159">
                  <c:v>42.1</c:v>
                </c:pt>
                <c:pt idx="160">
                  <c:v>42</c:v>
                </c:pt>
                <c:pt idx="161">
                  <c:v>41.7</c:v>
                </c:pt>
                <c:pt idx="162">
                  <c:v>41.9</c:v>
                </c:pt>
                <c:pt idx="163">
                  <c:v>41.7</c:v>
                </c:pt>
                <c:pt idx="164">
                  <c:v>41.3</c:v>
                </c:pt>
                <c:pt idx="165">
                  <c:v>41.3</c:v>
                </c:pt>
                <c:pt idx="166">
                  <c:v>41.1</c:v>
                </c:pt>
                <c:pt idx="167">
                  <c:v>41.1</c:v>
                </c:pt>
                <c:pt idx="168">
                  <c:v>41</c:v>
                </c:pt>
                <c:pt idx="169">
                  <c:v>40.6</c:v>
                </c:pt>
                <c:pt idx="170">
                  <c:v>40.6</c:v>
                </c:pt>
                <c:pt idx="171">
                  <c:v>40.5</c:v>
                </c:pt>
                <c:pt idx="172">
                  <c:v>40.2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39.7</c:v>
                </c:pt>
                <c:pt idx="177">
                  <c:v>39.8</c:v>
                </c:pt>
                <c:pt idx="178">
                  <c:v>39.5</c:v>
                </c:pt>
                <c:pt idx="179">
                  <c:v>39.4</c:v>
                </c:pt>
                <c:pt idx="180">
                  <c:v>39.2</c:v>
                </c:pt>
                <c:pt idx="181">
                  <c:v>39.1</c:v>
                </c:pt>
                <c:pt idx="182">
                  <c:v>39.1</c:v>
                </c:pt>
                <c:pt idx="183">
                  <c:v>38.9</c:v>
                </c:pt>
                <c:pt idx="184">
                  <c:v>38.9</c:v>
                </c:pt>
                <c:pt idx="185">
                  <c:v>38.7</c:v>
                </c:pt>
                <c:pt idx="186">
                  <c:v>38.8</c:v>
                </c:pt>
                <c:pt idx="187">
                  <c:v>38.5</c:v>
                </c:pt>
                <c:pt idx="188">
                  <c:v>38.5</c:v>
                </c:pt>
                <c:pt idx="189">
                  <c:v>38.4</c:v>
                </c:pt>
                <c:pt idx="190">
                  <c:v>38.2</c:v>
                </c:pt>
                <c:pt idx="191">
                  <c:v>38.2</c:v>
                </c:pt>
                <c:pt idx="192">
                  <c:v>38</c:v>
                </c:pt>
                <c:pt idx="193">
                  <c:v>38</c:v>
                </c:pt>
                <c:pt idx="194">
                  <c:v>37.9</c:v>
                </c:pt>
                <c:pt idx="195">
                  <c:v>37.7</c:v>
                </c:pt>
                <c:pt idx="196">
                  <c:v>37.7</c:v>
                </c:pt>
                <c:pt idx="197">
                  <c:v>37.6</c:v>
                </c:pt>
                <c:pt idx="198">
                  <c:v>37.5</c:v>
                </c:pt>
                <c:pt idx="199">
                  <c:v>37.5</c:v>
                </c:pt>
                <c:pt idx="200">
                  <c:v>37.3</c:v>
                </c:pt>
                <c:pt idx="201">
                  <c:v>37.4</c:v>
                </c:pt>
                <c:pt idx="202">
                  <c:v>37.2</c:v>
                </c:pt>
                <c:pt idx="203">
                  <c:v>37.2</c:v>
                </c:pt>
                <c:pt idx="204">
                  <c:v>37.1</c:v>
                </c:pt>
                <c:pt idx="205">
                  <c:v>36.9</c:v>
                </c:pt>
                <c:pt idx="206">
                  <c:v>37</c:v>
                </c:pt>
                <c:pt idx="207">
                  <c:v>36.8</c:v>
                </c:pt>
                <c:pt idx="208">
                  <c:v>36.8</c:v>
                </c:pt>
                <c:pt idx="209">
                  <c:v>36.6</c:v>
                </c:pt>
                <c:pt idx="210">
                  <c:v>36.6</c:v>
                </c:pt>
                <c:pt idx="211">
                  <c:v>36.5</c:v>
                </c:pt>
                <c:pt idx="212">
                  <c:v>36.5</c:v>
                </c:pt>
                <c:pt idx="213">
                  <c:v>36.5</c:v>
                </c:pt>
                <c:pt idx="214">
                  <c:v>36.2</c:v>
                </c:pt>
                <c:pt idx="215">
                  <c:v>36.3</c:v>
                </c:pt>
                <c:pt idx="216">
                  <c:v>36.3</c:v>
                </c:pt>
                <c:pt idx="217">
                  <c:v>36.2</c:v>
                </c:pt>
                <c:pt idx="218">
                  <c:v>36.1</c:v>
                </c:pt>
                <c:pt idx="219">
                  <c:v>36.1</c:v>
                </c:pt>
                <c:pt idx="220">
                  <c:v>36.1</c:v>
                </c:pt>
                <c:pt idx="221">
                  <c:v>35.9</c:v>
                </c:pt>
                <c:pt idx="222">
                  <c:v>35.8</c:v>
                </c:pt>
                <c:pt idx="223">
                  <c:v>35.8</c:v>
                </c:pt>
                <c:pt idx="224">
                  <c:v>35.9</c:v>
                </c:pt>
                <c:pt idx="225">
                  <c:v>35.6</c:v>
                </c:pt>
                <c:pt idx="226">
                  <c:v>35.7</c:v>
                </c:pt>
                <c:pt idx="227">
                  <c:v>35.7</c:v>
                </c:pt>
                <c:pt idx="228">
                  <c:v>35.6</c:v>
                </c:pt>
                <c:pt idx="229">
                  <c:v>35.6</c:v>
                </c:pt>
                <c:pt idx="230">
                  <c:v>35.5</c:v>
                </c:pt>
                <c:pt idx="231">
                  <c:v>35.3</c:v>
                </c:pt>
                <c:pt idx="232">
                  <c:v>35.4</c:v>
                </c:pt>
                <c:pt idx="233">
                  <c:v>35.4</c:v>
                </c:pt>
                <c:pt idx="234">
                  <c:v>35.3</c:v>
                </c:pt>
                <c:pt idx="235">
                  <c:v>35.3</c:v>
                </c:pt>
                <c:pt idx="236">
                  <c:v>35.2</c:v>
                </c:pt>
                <c:pt idx="237">
                  <c:v>35.1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4.9</c:v>
                </c:pt>
                <c:pt idx="242">
                  <c:v>34.9</c:v>
                </c:pt>
                <c:pt idx="243">
                  <c:v>34.8</c:v>
                </c:pt>
                <c:pt idx="244">
                  <c:v>34.8</c:v>
                </c:pt>
                <c:pt idx="245">
                  <c:v>34.7</c:v>
                </c:pt>
                <c:pt idx="246">
                  <c:v>34.7</c:v>
                </c:pt>
                <c:pt idx="247">
                  <c:v>34.7</c:v>
                </c:pt>
                <c:pt idx="248">
                  <c:v>34.6</c:v>
                </c:pt>
                <c:pt idx="249">
                  <c:v>34.6</c:v>
                </c:pt>
                <c:pt idx="250">
                  <c:v>34.6</c:v>
                </c:pt>
                <c:pt idx="251">
                  <c:v>34.6</c:v>
                </c:pt>
                <c:pt idx="252">
                  <c:v>34.4</c:v>
                </c:pt>
                <c:pt idx="253">
                  <c:v>34.3</c:v>
                </c:pt>
                <c:pt idx="254">
                  <c:v>34.3</c:v>
                </c:pt>
                <c:pt idx="255">
                  <c:v>34.2</c:v>
                </c:pt>
                <c:pt idx="256">
                  <c:v>34.3</c:v>
                </c:pt>
                <c:pt idx="257">
                  <c:v>34.3</c:v>
                </c:pt>
                <c:pt idx="258">
                  <c:v>34.4</c:v>
                </c:pt>
                <c:pt idx="259">
                  <c:v>34.4</c:v>
                </c:pt>
                <c:pt idx="260">
                  <c:v>34.5</c:v>
                </c:pt>
                <c:pt idx="261">
                  <c:v>34.4</c:v>
                </c:pt>
                <c:pt idx="262">
                  <c:v>34.4</c:v>
                </c:pt>
                <c:pt idx="263">
                  <c:v>34.5</c:v>
                </c:pt>
                <c:pt idx="264">
                  <c:v>34.5</c:v>
                </c:pt>
                <c:pt idx="265">
                  <c:v>34.4</c:v>
                </c:pt>
                <c:pt idx="266">
                  <c:v>34.5</c:v>
                </c:pt>
                <c:pt idx="267">
                  <c:v>34.2</c:v>
                </c:pt>
                <c:pt idx="268">
                  <c:v>34.3</c:v>
                </c:pt>
                <c:pt idx="269">
                  <c:v>34.2</c:v>
                </c:pt>
                <c:pt idx="270">
                  <c:v>34.1</c:v>
                </c:pt>
                <c:pt idx="271">
                  <c:v>34.2</c:v>
                </c:pt>
                <c:pt idx="272">
                  <c:v>34</c:v>
                </c:pt>
                <c:pt idx="273">
                  <c:v>33.9</c:v>
                </c:pt>
                <c:pt idx="274">
                  <c:v>33.8</c:v>
                </c:pt>
                <c:pt idx="275">
                  <c:v>33.7</c:v>
                </c:pt>
                <c:pt idx="276">
                  <c:v>33.8</c:v>
                </c:pt>
                <c:pt idx="277">
                  <c:v>33.5</c:v>
                </c:pt>
                <c:pt idx="278">
                  <c:v>33.6</c:v>
                </c:pt>
                <c:pt idx="279">
                  <c:v>33.5</c:v>
                </c:pt>
                <c:pt idx="280">
                  <c:v>33.3</c:v>
                </c:pt>
                <c:pt idx="281">
                  <c:v>33.4</c:v>
                </c:pt>
                <c:pt idx="282">
                  <c:v>33.3</c:v>
                </c:pt>
                <c:pt idx="283">
                  <c:v>33.3</c:v>
                </c:pt>
                <c:pt idx="284">
                  <c:v>33</c:v>
                </c:pt>
                <c:pt idx="285">
                  <c:v>33.1</c:v>
                </c:pt>
                <c:pt idx="286">
                  <c:v>32.9</c:v>
                </c:pt>
                <c:pt idx="287">
                  <c:v>32.9</c:v>
                </c:pt>
                <c:pt idx="288">
                  <c:v>32.8</c:v>
                </c:pt>
                <c:pt idx="289">
                  <c:v>32.8</c:v>
                </c:pt>
                <c:pt idx="290">
                  <c:v>32.7</c:v>
                </c:pt>
                <c:pt idx="291">
                  <c:v>32.7</c:v>
                </c:pt>
                <c:pt idx="292">
                  <c:v>32.6</c:v>
                </c:pt>
                <c:pt idx="293">
                  <c:v>32.6</c:v>
                </c:pt>
                <c:pt idx="294">
                  <c:v>32.6</c:v>
                </c:pt>
                <c:pt idx="295">
                  <c:v>32.5</c:v>
                </c:pt>
                <c:pt idx="296">
                  <c:v>32.5</c:v>
                </c:pt>
                <c:pt idx="297">
                  <c:v>32.4</c:v>
                </c:pt>
                <c:pt idx="298">
                  <c:v>32.5</c:v>
                </c:pt>
                <c:pt idx="299">
                  <c:v>32.7</c:v>
                </c:pt>
                <c:pt idx="300">
                  <c:v>32.8</c:v>
                </c:pt>
                <c:pt idx="301">
                  <c:v>33.1</c:v>
                </c:pt>
                <c:pt idx="302">
                  <c:v>33.3</c:v>
                </c:pt>
                <c:pt idx="303">
                  <c:v>33.7</c:v>
                </c:pt>
                <c:pt idx="304">
                  <c:v>34.1</c:v>
                </c:pt>
                <c:pt idx="305">
                  <c:v>34.5</c:v>
                </c:pt>
                <c:pt idx="306">
                  <c:v>35.1</c:v>
                </c:pt>
                <c:pt idx="307">
                  <c:v>35.5</c:v>
                </c:pt>
                <c:pt idx="308">
                  <c:v>36.1</c:v>
                </c:pt>
                <c:pt idx="309">
                  <c:v>36.7</c:v>
                </c:pt>
                <c:pt idx="310">
                  <c:v>37.3</c:v>
                </c:pt>
                <c:pt idx="311">
                  <c:v>38.2</c:v>
                </c:pt>
                <c:pt idx="312">
                  <c:v>38.7</c:v>
                </c:pt>
                <c:pt idx="313">
                  <c:v>39.3</c:v>
                </c:pt>
                <c:pt idx="314">
                  <c:v>40.1</c:v>
                </c:pt>
                <c:pt idx="315">
                  <c:v>40.6</c:v>
                </c:pt>
                <c:pt idx="316">
                  <c:v>41.3</c:v>
                </c:pt>
                <c:pt idx="317">
                  <c:v>41.9</c:v>
                </c:pt>
                <c:pt idx="318">
                  <c:v>42.8</c:v>
                </c:pt>
                <c:pt idx="319">
                  <c:v>43.4</c:v>
                </c:pt>
                <c:pt idx="320">
                  <c:v>44.1</c:v>
                </c:pt>
                <c:pt idx="321">
                  <c:v>44.6</c:v>
                </c:pt>
                <c:pt idx="322">
                  <c:v>45.4</c:v>
                </c:pt>
                <c:pt idx="323">
                  <c:v>45.9</c:v>
                </c:pt>
                <c:pt idx="324">
                  <c:v>46.6</c:v>
                </c:pt>
                <c:pt idx="325">
                  <c:v>47.2</c:v>
                </c:pt>
                <c:pt idx="326">
                  <c:v>47.8</c:v>
                </c:pt>
                <c:pt idx="327">
                  <c:v>48.3</c:v>
                </c:pt>
                <c:pt idx="328">
                  <c:v>48.9</c:v>
                </c:pt>
                <c:pt idx="329">
                  <c:v>49.4</c:v>
                </c:pt>
                <c:pt idx="330">
                  <c:v>50</c:v>
                </c:pt>
                <c:pt idx="331">
                  <c:v>50.4</c:v>
                </c:pt>
                <c:pt idx="332">
                  <c:v>51.1</c:v>
                </c:pt>
                <c:pt idx="333">
                  <c:v>51.7</c:v>
                </c:pt>
                <c:pt idx="334">
                  <c:v>51.9</c:v>
                </c:pt>
                <c:pt idx="335">
                  <c:v>52.7</c:v>
                </c:pt>
                <c:pt idx="336">
                  <c:v>53</c:v>
                </c:pt>
                <c:pt idx="337">
                  <c:v>53.5</c:v>
                </c:pt>
                <c:pt idx="338">
                  <c:v>54</c:v>
                </c:pt>
                <c:pt idx="339">
                  <c:v>54.4</c:v>
                </c:pt>
                <c:pt idx="340">
                  <c:v>54.7</c:v>
                </c:pt>
                <c:pt idx="341">
                  <c:v>55.1</c:v>
                </c:pt>
                <c:pt idx="342">
                  <c:v>55.6</c:v>
                </c:pt>
                <c:pt idx="343">
                  <c:v>55.9</c:v>
                </c:pt>
                <c:pt idx="344">
                  <c:v>56.8</c:v>
                </c:pt>
                <c:pt idx="345">
                  <c:v>56.9</c:v>
                </c:pt>
                <c:pt idx="346">
                  <c:v>57.3</c:v>
                </c:pt>
                <c:pt idx="347">
                  <c:v>57.6</c:v>
                </c:pt>
                <c:pt idx="348">
                  <c:v>57.8</c:v>
                </c:pt>
                <c:pt idx="349">
                  <c:v>58.2</c:v>
                </c:pt>
                <c:pt idx="350">
                  <c:v>58.5</c:v>
                </c:pt>
                <c:pt idx="351">
                  <c:v>58.7</c:v>
                </c:pt>
                <c:pt idx="352">
                  <c:v>58.7</c:v>
                </c:pt>
                <c:pt idx="353">
                  <c:v>59</c:v>
                </c:pt>
                <c:pt idx="354">
                  <c:v>59.3</c:v>
                </c:pt>
                <c:pt idx="355">
                  <c:v>59.9</c:v>
                </c:pt>
                <c:pt idx="356">
                  <c:v>60.2</c:v>
                </c:pt>
                <c:pt idx="357">
                  <c:v>60.1</c:v>
                </c:pt>
                <c:pt idx="358">
                  <c:v>60.3</c:v>
                </c:pt>
                <c:pt idx="359">
                  <c:v>60.5</c:v>
                </c:pt>
                <c:pt idx="360">
                  <c:v>60.8</c:v>
                </c:pt>
                <c:pt idx="361">
                  <c:v>61.2</c:v>
                </c:pt>
                <c:pt idx="362">
                  <c:v>61.2</c:v>
                </c:pt>
                <c:pt idx="363">
                  <c:v>61.3</c:v>
                </c:pt>
                <c:pt idx="364">
                  <c:v>61.3</c:v>
                </c:pt>
                <c:pt idx="365">
                  <c:v>62.2</c:v>
                </c:pt>
                <c:pt idx="366">
                  <c:v>62</c:v>
                </c:pt>
                <c:pt idx="367">
                  <c:v>62.2</c:v>
                </c:pt>
                <c:pt idx="368">
                  <c:v>62.6</c:v>
                </c:pt>
                <c:pt idx="369">
                  <c:v>62.7</c:v>
                </c:pt>
                <c:pt idx="370">
                  <c:v>62.8</c:v>
                </c:pt>
                <c:pt idx="371">
                  <c:v>63</c:v>
                </c:pt>
                <c:pt idx="372">
                  <c:v>63</c:v>
                </c:pt>
                <c:pt idx="373">
                  <c:v>63.3</c:v>
                </c:pt>
                <c:pt idx="374">
                  <c:v>63.4</c:v>
                </c:pt>
                <c:pt idx="375">
                  <c:v>63.7</c:v>
                </c:pt>
                <c:pt idx="376">
                  <c:v>63.8</c:v>
                </c:pt>
                <c:pt idx="377">
                  <c:v>63.9</c:v>
                </c:pt>
                <c:pt idx="378">
                  <c:v>64</c:v>
                </c:pt>
                <c:pt idx="379">
                  <c:v>64.2</c:v>
                </c:pt>
                <c:pt idx="380">
                  <c:v>64.4</c:v>
                </c:pt>
                <c:pt idx="381">
                  <c:v>64.5</c:v>
                </c:pt>
                <c:pt idx="382">
                  <c:v>64.3</c:v>
                </c:pt>
                <c:pt idx="383">
                  <c:v>64.5</c:v>
                </c:pt>
                <c:pt idx="384">
                  <c:v>64.8</c:v>
                </c:pt>
                <c:pt idx="385">
                  <c:v>65</c:v>
                </c:pt>
                <c:pt idx="386">
                  <c:v>64.9</c:v>
                </c:pt>
                <c:pt idx="387">
                  <c:v>65.2</c:v>
                </c:pt>
                <c:pt idx="388">
                  <c:v>65.4</c:v>
                </c:pt>
                <c:pt idx="389">
                  <c:v>65.4</c:v>
                </c:pt>
                <c:pt idx="390">
                  <c:v>65.8</c:v>
                </c:pt>
                <c:pt idx="391">
                  <c:v>65.7</c:v>
                </c:pt>
                <c:pt idx="392">
                  <c:v>65.7</c:v>
                </c:pt>
                <c:pt idx="393">
                  <c:v>65.7</c:v>
                </c:pt>
                <c:pt idx="394">
                  <c:v>65.9</c:v>
                </c:pt>
                <c:pt idx="395">
                  <c:v>66</c:v>
                </c:pt>
                <c:pt idx="396">
                  <c:v>66.2</c:v>
                </c:pt>
                <c:pt idx="397">
                  <c:v>66.4</c:v>
                </c:pt>
                <c:pt idx="398">
                  <c:v>66.3</c:v>
                </c:pt>
                <c:pt idx="399">
                  <c:v>66.5</c:v>
                </c:pt>
                <c:pt idx="400">
                  <c:v>66.6</c:v>
                </c:pt>
                <c:pt idx="401">
                  <c:v>66.5</c:v>
                </c:pt>
                <c:pt idx="402">
                  <c:v>67</c:v>
                </c:pt>
                <c:pt idx="403">
                  <c:v>66.8</c:v>
                </c:pt>
                <c:pt idx="404">
                  <c:v>66.9</c:v>
                </c:pt>
                <c:pt idx="405">
                  <c:v>67.2</c:v>
                </c:pt>
                <c:pt idx="406">
                  <c:v>67</c:v>
                </c:pt>
                <c:pt idx="407">
                  <c:v>67.1</c:v>
                </c:pt>
                <c:pt idx="408">
                  <c:v>67.4</c:v>
                </c:pt>
                <c:pt idx="409">
                  <c:v>67.3</c:v>
                </c:pt>
                <c:pt idx="410">
                  <c:v>67.8</c:v>
                </c:pt>
                <c:pt idx="411">
                  <c:v>67.7</c:v>
                </c:pt>
                <c:pt idx="412">
                  <c:v>67.8</c:v>
                </c:pt>
                <c:pt idx="413">
                  <c:v>67.9</c:v>
                </c:pt>
                <c:pt idx="414">
                  <c:v>67.8</c:v>
                </c:pt>
                <c:pt idx="415">
                  <c:v>68.2</c:v>
                </c:pt>
                <c:pt idx="416">
                  <c:v>68.1</c:v>
                </c:pt>
                <c:pt idx="417">
                  <c:v>68.4</c:v>
                </c:pt>
                <c:pt idx="418">
                  <c:v>68.2</c:v>
                </c:pt>
                <c:pt idx="419">
                  <c:v>68.4</c:v>
                </c:pt>
                <c:pt idx="420">
                  <c:v>68.6</c:v>
                </c:pt>
                <c:pt idx="421">
                  <c:v>68.6</c:v>
                </c:pt>
                <c:pt idx="422">
                  <c:v>68.5</c:v>
                </c:pt>
                <c:pt idx="423">
                  <c:v>68.9</c:v>
                </c:pt>
                <c:pt idx="424">
                  <c:v>68.9</c:v>
                </c:pt>
                <c:pt idx="425">
                  <c:v>69.2</c:v>
                </c:pt>
                <c:pt idx="426">
                  <c:v>69.4</c:v>
                </c:pt>
                <c:pt idx="427">
                  <c:v>69</c:v>
                </c:pt>
                <c:pt idx="428">
                  <c:v>69.2</c:v>
                </c:pt>
                <c:pt idx="429">
                  <c:v>69.4</c:v>
                </c:pt>
                <c:pt idx="430">
                  <c:v>69.5</c:v>
                </c:pt>
                <c:pt idx="431">
                  <c:v>69.5</c:v>
                </c:pt>
                <c:pt idx="432">
                  <c:v>69.6</c:v>
                </c:pt>
                <c:pt idx="433">
                  <c:v>69.9</c:v>
                </c:pt>
                <c:pt idx="434">
                  <c:v>69.7</c:v>
                </c:pt>
                <c:pt idx="435">
                  <c:v>69.8</c:v>
                </c:pt>
                <c:pt idx="436">
                  <c:v>69.8</c:v>
                </c:pt>
                <c:pt idx="437">
                  <c:v>69.7</c:v>
                </c:pt>
                <c:pt idx="438">
                  <c:v>70</c:v>
                </c:pt>
                <c:pt idx="439">
                  <c:v>70.1</c:v>
                </c:pt>
                <c:pt idx="440">
                  <c:v>70.3</c:v>
                </c:pt>
                <c:pt idx="441">
                  <c:v>70</c:v>
                </c:pt>
                <c:pt idx="442">
                  <c:v>70.4</c:v>
                </c:pt>
                <c:pt idx="443">
                  <c:v>70.2</c:v>
                </c:pt>
                <c:pt idx="444">
                  <c:v>70.3</c:v>
                </c:pt>
                <c:pt idx="445">
                  <c:v>70.5</c:v>
                </c:pt>
                <c:pt idx="446">
                  <c:v>70.5</c:v>
                </c:pt>
                <c:pt idx="447">
                  <c:v>70.4</c:v>
                </c:pt>
                <c:pt idx="448">
                  <c:v>70.6</c:v>
                </c:pt>
                <c:pt idx="449">
                  <c:v>70.8</c:v>
                </c:pt>
                <c:pt idx="450">
                  <c:v>70.7</c:v>
                </c:pt>
                <c:pt idx="451">
                  <c:v>70.9</c:v>
                </c:pt>
                <c:pt idx="452">
                  <c:v>70.9</c:v>
                </c:pt>
                <c:pt idx="453">
                  <c:v>71</c:v>
                </c:pt>
                <c:pt idx="454">
                  <c:v>70.8</c:v>
                </c:pt>
                <c:pt idx="455">
                  <c:v>71.1</c:v>
                </c:pt>
                <c:pt idx="456">
                  <c:v>71.1</c:v>
                </c:pt>
                <c:pt idx="457">
                  <c:v>71.3</c:v>
                </c:pt>
                <c:pt idx="458">
                  <c:v>71</c:v>
                </c:pt>
                <c:pt idx="459">
                  <c:v>71.3</c:v>
                </c:pt>
                <c:pt idx="460">
                  <c:v>71.2</c:v>
                </c:pt>
                <c:pt idx="461">
                  <c:v>71.4</c:v>
                </c:pt>
                <c:pt idx="462">
                  <c:v>71.6</c:v>
                </c:pt>
                <c:pt idx="463">
                  <c:v>71.1</c:v>
                </c:pt>
                <c:pt idx="464">
                  <c:v>71.4</c:v>
                </c:pt>
                <c:pt idx="465">
                  <c:v>71.5</c:v>
                </c:pt>
                <c:pt idx="466">
                  <c:v>71.5</c:v>
                </c:pt>
                <c:pt idx="467">
                  <c:v>71.7</c:v>
                </c:pt>
                <c:pt idx="468">
                  <c:v>71.8</c:v>
                </c:pt>
                <c:pt idx="469">
                  <c:v>71.8</c:v>
                </c:pt>
                <c:pt idx="470">
                  <c:v>71.8</c:v>
                </c:pt>
                <c:pt idx="471">
                  <c:v>71.8</c:v>
                </c:pt>
                <c:pt idx="472">
                  <c:v>71.9</c:v>
                </c:pt>
                <c:pt idx="473">
                  <c:v>71.8</c:v>
                </c:pt>
                <c:pt idx="474">
                  <c:v>71.6</c:v>
                </c:pt>
                <c:pt idx="475">
                  <c:v>71.9</c:v>
                </c:pt>
                <c:pt idx="476">
                  <c:v>72.1</c:v>
                </c:pt>
                <c:pt idx="477">
                  <c:v>72.2</c:v>
                </c:pt>
                <c:pt idx="478">
                  <c:v>72.2</c:v>
                </c:pt>
                <c:pt idx="479">
                  <c:v>72.4</c:v>
                </c:pt>
                <c:pt idx="480">
                  <c:v>72</c:v>
                </c:pt>
                <c:pt idx="481">
                  <c:v>72.3</c:v>
                </c:pt>
                <c:pt idx="482">
                  <c:v>72.1</c:v>
                </c:pt>
                <c:pt idx="483">
                  <c:v>72.4</c:v>
                </c:pt>
                <c:pt idx="484">
                  <c:v>72.5</c:v>
                </c:pt>
                <c:pt idx="485">
                  <c:v>72.3</c:v>
                </c:pt>
                <c:pt idx="486">
                  <c:v>72.3</c:v>
                </c:pt>
                <c:pt idx="487">
                  <c:v>72.6</c:v>
                </c:pt>
                <c:pt idx="488">
                  <c:v>72.6</c:v>
                </c:pt>
                <c:pt idx="489">
                  <c:v>72.5</c:v>
                </c:pt>
                <c:pt idx="490">
                  <c:v>72.4</c:v>
                </c:pt>
                <c:pt idx="491">
                  <c:v>72.4</c:v>
                </c:pt>
                <c:pt idx="492">
                  <c:v>72.6</c:v>
                </c:pt>
                <c:pt idx="493">
                  <c:v>72.6</c:v>
                </c:pt>
                <c:pt idx="494">
                  <c:v>72.6</c:v>
                </c:pt>
                <c:pt idx="495">
                  <c:v>72.6</c:v>
                </c:pt>
                <c:pt idx="496">
                  <c:v>72.4</c:v>
                </c:pt>
                <c:pt idx="497">
                  <c:v>72.7</c:v>
                </c:pt>
                <c:pt idx="498">
                  <c:v>72.8</c:v>
                </c:pt>
                <c:pt idx="499">
                  <c:v>72.7</c:v>
                </c:pt>
                <c:pt idx="500">
                  <c:v>72.9</c:v>
                </c:pt>
                <c:pt idx="501">
                  <c:v>72.8</c:v>
                </c:pt>
                <c:pt idx="502">
                  <c:v>72.8</c:v>
                </c:pt>
                <c:pt idx="503">
                  <c:v>72.8</c:v>
                </c:pt>
                <c:pt idx="504">
                  <c:v>73.1</c:v>
                </c:pt>
                <c:pt idx="505">
                  <c:v>73</c:v>
                </c:pt>
                <c:pt idx="506">
                  <c:v>73.1</c:v>
                </c:pt>
                <c:pt idx="507">
                  <c:v>72.9</c:v>
                </c:pt>
                <c:pt idx="508">
                  <c:v>73.1</c:v>
                </c:pt>
                <c:pt idx="509">
                  <c:v>73.4</c:v>
                </c:pt>
                <c:pt idx="510">
                  <c:v>73.1</c:v>
                </c:pt>
                <c:pt idx="511">
                  <c:v>73.3</c:v>
                </c:pt>
                <c:pt idx="512">
                  <c:v>73.2</c:v>
                </c:pt>
                <c:pt idx="513">
                  <c:v>73</c:v>
                </c:pt>
                <c:pt idx="514">
                  <c:v>73</c:v>
                </c:pt>
                <c:pt idx="515">
                  <c:v>72.9</c:v>
                </c:pt>
                <c:pt idx="516">
                  <c:v>73.3</c:v>
                </c:pt>
                <c:pt idx="517">
                  <c:v>73.3</c:v>
                </c:pt>
                <c:pt idx="518">
                  <c:v>73.3</c:v>
                </c:pt>
              </c:numCache>
            </c:numRef>
          </c:yVal>
          <c:smooth val="1"/>
        </c:ser>
        <c:axId val="38777643"/>
        <c:axId val="79549182"/>
      </c:scatterChart>
      <c:valAx>
        <c:axId val="38777643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9182"/>
        <c:crossesAt val="0"/>
        <c:crossBetween val="midCat"/>
      </c:valAx>
      <c:valAx>
        <c:axId val="795491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7643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: 2.4 Hz, flow: high, dir: fwd, pump gas changed</a:t>
            </a:r>
          </a:p>
        </c:rich>
      </c:tx>
      <c:layout>
        <c:manualLayout>
          <c:xMode val="edge"/>
          <c:yMode val="edge"/>
          <c:x val="0.138301043219076"/>
          <c:y val="0.030600871415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959761549925"/>
          <c:y val="0.202654777586382"/>
          <c:w val="0.95655737704918"/>
          <c:h val="0.797345222413618"/>
        </c:manualLayout>
      </c:layout>
      <c:scatterChart>
        <c:scatterStyle val="line"/>
        <c:varyColors val="0"/>
        <c:ser>
          <c:idx val="0"/>
          <c:order val="0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-high-2.4-fwd'!$A$8:$A$527</c:f>
              <c:numCache>
                <c:formatCode>General</c:formatCode>
                <c:ptCount val="5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</c:numCache>
            </c:numRef>
          </c:xVal>
          <c:yVal>
            <c:numRef>
              <c:f>'O2-high-2.4-fwd'!$B$8:$B$527</c:f>
              <c:numCache>
                <c:formatCode>General</c:formatCode>
                <c:ptCount val="520"/>
                <c:pt idx="0">
                  <c:v>100.3</c:v>
                </c:pt>
                <c:pt idx="1">
                  <c:v>100.2</c:v>
                </c:pt>
                <c:pt idx="2">
                  <c:v>100.3</c:v>
                </c:pt>
                <c:pt idx="3">
                  <c:v>100.6</c:v>
                </c:pt>
                <c:pt idx="4">
                  <c:v>100.3</c:v>
                </c:pt>
                <c:pt idx="5">
                  <c:v>100.7</c:v>
                </c:pt>
                <c:pt idx="6">
                  <c:v>100.5</c:v>
                </c:pt>
                <c:pt idx="7">
                  <c:v>100.5</c:v>
                </c:pt>
                <c:pt idx="8">
                  <c:v>100.5</c:v>
                </c:pt>
                <c:pt idx="9">
                  <c:v>100.1</c:v>
                </c:pt>
                <c:pt idx="10">
                  <c:v>100.3</c:v>
                </c:pt>
                <c:pt idx="11">
                  <c:v>101</c:v>
                </c:pt>
                <c:pt idx="12">
                  <c:v>100.7</c:v>
                </c:pt>
                <c:pt idx="13">
                  <c:v>100.8</c:v>
                </c:pt>
                <c:pt idx="14">
                  <c:v>101.4</c:v>
                </c:pt>
                <c:pt idx="15">
                  <c:v>100.8</c:v>
                </c:pt>
                <c:pt idx="16">
                  <c:v>101.1</c:v>
                </c:pt>
                <c:pt idx="17">
                  <c:v>100.8</c:v>
                </c:pt>
                <c:pt idx="18">
                  <c:v>100.8</c:v>
                </c:pt>
                <c:pt idx="19">
                  <c:v>100.7</c:v>
                </c:pt>
                <c:pt idx="20">
                  <c:v>99.8</c:v>
                </c:pt>
                <c:pt idx="21">
                  <c:v>99.7</c:v>
                </c:pt>
                <c:pt idx="22">
                  <c:v>99.6</c:v>
                </c:pt>
                <c:pt idx="23">
                  <c:v>98.9</c:v>
                </c:pt>
                <c:pt idx="24">
                  <c:v>98.5</c:v>
                </c:pt>
                <c:pt idx="25">
                  <c:v>97.9</c:v>
                </c:pt>
                <c:pt idx="26">
                  <c:v>97.2</c:v>
                </c:pt>
                <c:pt idx="27">
                  <c:v>96.7</c:v>
                </c:pt>
                <c:pt idx="28">
                  <c:v>95.7</c:v>
                </c:pt>
                <c:pt idx="29">
                  <c:v>94.7</c:v>
                </c:pt>
                <c:pt idx="30">
                  <c:v>94.3</c:v>
                </c:pt>
                <c:pt idx="31">
                  <c:v>92.7</c:v>
                </c:pt>
                <c:pt idx="32">
                  <c:v>92.3</c:v>
                </c:pt>
                <c:pt idx="33">
                  <c:v>91.3</c:v>
                </c:pt>
                <c:pt idx="34">
                  <c:v>90.6</c:v>
                </c:pt>
                <c:pt idx="35">
                  <c:v>90</c:v>
                </c:pt>
                <c:pt idx="36">
                  <c:v>89.1</c:v>
                </c:pt>
                <c:pt idx="37">
                  <c:v>87.9</c:v>
                </c:pt>
                <c:pt idx="38">
                  <c:v>87.7</c:v>
                </c:pt>
                <c:pt idx="39">
                  <c:v>86.2</c:v>
                </c:pt>
                <c:pt idx="40">
                  <c:v>85.1</c:v>
                </c:pt>
                <c:pt idx="41">
                  <c:v>84.5</c:v>
                </c:pt>
                <c:pt idx="42">
                  <c:v>83.7</c:v>
                </c:pt>
                <c:pt idx="43">
                  <c:v>83</c:v>
                </c:pt>
                <c:pt idx="44">
                  <c:v>82.2</c:v>
                </c:pt>
                <c:pt idx="45">
                  <c:v>81.6</c:v>
                </c:pt>
                <c:pt idx="46">
                  <c:v>81</c:v>
                </c:pt>
                <c:pt idx="47">
                  <c:v>80.5</c:v>
                </c:pt>
                <c:pt idx="48">
                  <c:v>79.8</c:v>
                </c:pt>
                <c:pt idx="49">
                  <c:v>79.2</c:v>
                </c:pt>
                <c:pt idx="50">
                  <c:v>78.3</c:v>
                </c:pt>
                <c:pt idx="51">
                  <c:v>78.1</c:v>
                </c:pt>
                <c:pt idx="52">
                  <c:v>77.3</c:v>
                </c:pt>
                <c:pt idx="53">
                  <c:v>76.7</c:v>
                </c:pt>
                <c:pt idx="54">
                  <c:v>76.4</c:v>
                </c:pt>
                <c:pt idx="55">
                  <c:v>76</c:v>
                </c:pt>
                <c:pt idx="56">
                  <c:v>75.5</c:v>
                </c:pt>
                <c:pt idx="57">
                  <c:v>74.7</c:v>
                </c:pt>
                <c:pt idx="58">
                  <c:v>74.3</c:v>
                </c:pt>
                <c:pt idx="59">
                  <c:v>73.8</c:v>
                </c:pt>
                <c:pt idx="60">
                  <c:v>73.3</c:v>
                </c:pt>
                <c:pt idx="61">
                  <c:v>72.9</c:v>
                </c:pt>
                <c:pt idx="62">
                  <c:v>72.8</c:v>
                </c:pt>
                <c:pt idx="63">
                  <c:v>72.2</c:v>
                </c:pt>
                <c:pt idx="64">
                  <c:v>71.8</c:v>
                </c:pt>
                <c:pt idx="65">
                  <c:v>71.6</c:v>
                </c:pt>
                <c:pt idx="66">
                  <c:v>71.1</c:v>
                </c:pt>
                <c:pt idx="67">
                  <c:v>70.8</c:v>
                </c:pt>
                <c:pt idx="68">
                  <c:v>70.2</c:v>
                </c:pt>
                <c:pt idx="69">
                  <c:v>70.4</c:v>
                </c:pt>
                <c:pt idx="70">
                  <c:v>70.1</c:v>
                </c:pt>
                <c:pt idx="71">
                  <c:v>69.7</c:v>
                </c:pt>
                <c:pt idx="72">
                  <c:v>69.3</c:v>
                </c:pt>
                <c:pt idx="73">
                  <c:v>68.9</c:v>
                </c:pt>
                <c:pt idx="74">
                  <c:v>68.6</c:v>
                </c:pt>
                <c:pt idx="75">
                  <c:v>68.6</c:v>
                </c:pt>
                <c:pt idx="76">
                  <c:v>68.1</c:v>
                </c:pt>
                <c:pt idx="77">
                  <c:v>67.8</c:v>
                </c:pt>
                <c:pt idx="78">
                  <c:v>67.7</c:v>
                </c:pt>
                <c:pt idx="79">
                  <c:v>67.4</c:v>
                </c:pt>
                <c:pt idx="80">
                  <c:v>67.1</c:v>
                </c:pt>
                <c:pt idx="81">
                  <c:v>67</c:v>
                </c:pt>
                <c:pt idx="82">
                  <c:v>66.9</c:v>
                </c:pt>
                <c:pt idx="83">
                  <c:v>66.4</c:v>
                </c:pt>
                <c:pt idx="84">
                  <c:v>66.1</c:v>
                </c:pt>
                <c:pt idx="85">
                  <c:v>66.3</c:v>
                </c:pt>
                <c:pt idx="86">
                  <c:v>66.1</c:v>
                </c:pt>
                <c:pt idx="87">
                  <c:v>65.9</c:v>
                </c:pt>
                <c:pt idx="88">
                  <c:v>65.3</c:v>
                </c:pt>
                <c:pt idx="89">
                  <c:v>65.4</c:v>
                </c:pt>
                <c:pt idx="90">
                  <c:v>65.5</c:v>
                </c:pt>
                <c:pt idx="91">
                  <c:v>65.3</c:v>
                </c:pt>
                <c:pt idx="92">
                  <c:v>64.9</c:v>
                </c:pt>
                <c:pt idx="93">
                  <c:v>65.1</c:v>
                </c:pt>
                <c:pt idx="94">
                  <c:v>64.8</c:v>
                </c:pt>
                <c:pt idx="95">
                  <c:v>64.4</c:v>
                </c:pt>
                <c:pt idx="96">
                  <c:v>64.3</c:v>
                </c:pt>
                <c:pt idx="97">
                  <c:v>64.1</c:v>
                </c:pt>
                <c:pt idx="98">
                  <c:v>64.3</c:v>
                </c:pt>
                <c:pt idx="99">
                  <c:v>63.7</c:v>
                </c:pt>
                <c:pt idx="100">
                  <c:v>63.6</c:v>
                </c:pt>
                <c:pt idx="101">
                  <c:v>63.6</c:v>
                </c:pt>
                <c:pt idx="102">
                  <c:v>63.5</c:v>
                </c:pt>
                <c:pt idx="103">
                  <c:v>63.6</c:v>
                </c:pt>
                <c:pt idx="104">
                  <c:v>63.1</c:v>
                </c:pt>
                <c:pt idx="105">
                  <c:v>63.3</c:v>
                </c:pt>
                <c:pt idx="106">
                  <c:v>62.9</c:v>
                </c:pt>
                <c:pt idx="107">
                  <c:v>62.6</c:v>
                </c:pt>
                <c:pt idx="108">
                  <c:v>62.8</c:v>
                </c:pt>
                <c:pt idx="109">
                  <c:v>62.5</c:v>
                </c:pt>
                <c:pt idx="110">
                  <c:v>62.7</c:v>
                </c:pt>
                <c:pt idx="111">
                  <c:v>62.5</c:v>
                </c:pt>
                <c:pt idx="112">
                  <c:v>62.2</c:v>
                </c:pt>
                <c:pt idx="113">
                  <c:v>62.3</c:v>
                </c:pt>
                <c:pt idx="114">
                  <c:v>62.1</c:v>
                </c:pt>
                <c:pt idx="115">
                  <c:v>62.1</c:v>
                </c:pt>
                <c:pt idx="116">
                  <c:v>62</c:v>
                </c:pt>
                <c:pt idx="117">
                  <c:v>61.8</c:v>
                </c:pt>
                <c:pt idx="118">
                  <c:v>61.7</c:v>
                </c:pt>
                <c:pt idx="119">
                  <c:v>61.9</c:v>
                </c:pt>
                <c:pt idx="120">
                  <c:v>61.6</c:v>
                </c:pt>
                <c:pt idx="121">
                  <c:v>61.5</c:v>
                </c:pt>
                <c:pt idx="122">
                  <c:v>61.4</c:v>
                </c:pt>
                <c:pt idx="123">
                  <c:v>61.5</c:v>
                </c:pt>
                <c:pt idx="124">
                  <c:v>61.3</c:v>
                </c:pt>
                <c:pt idx="125">
                  <c:v>61.2</c:v>
                </c:pt>
                <c:pt idx="126">
                  <c:v>60.9</c:v>
                </c:pt>
                <c:pt idx="127">
                  <c:v>61</c:v>
                </c:pt>
                <c:pt idx="128">
                  <c:v>60.9</c:v>
                </c:pt>
                <c:pt idx="129">
                  <c:v>60.8</c:v>
                </c:pt>
                <c:pt idx="130">
                  <c:v>60.8</c:v>
                </c:pt>
                <c:pt idx="131">
                  <c:v>60.6</c:v>
                </c:pt>
                <c:pt idx="132">
                  <c:v>60.7</c:v>
                </c:pt>
                <c:pt idx="133">
                  <c:v>60.6</c:v>
                </c:pt>
                <c:pt idx="134">
                  <c:v>60.4</c:v>
                </c:pt>
                <c:pt idx="135">
                  <c:v>60.3</c:v>
                </c:pt>
                <c:pt idx="136">
                  <c:v>60.4</c:v>
                </c:pt>
                <c:pt idx="137">
                  <c:v>60.3</c:v>
                </c:pt>
                <c:pt idx="138">
                  <c:v>60.1</c:v>
                </c:pt>
                <c:pt idx="139">
                  <c:v>60.2</c:v>
                </c:pt>
                <c:pt idx="140">
                  <c:v>60.1</c:v>
                </c:pt>
                <c:pt idx="141">
                  <c:v>60</c:v>
                </c:pt>
                <c:pt idx="142">
                  <c:v>59.9</c:v>
                </c:pt>
                <c:pt idx="143">
                  <c:v>59.7</c:v>
                </c:pt>
                <c:pt idx="144">
                  <c:v>59.5</c:v>
                </c:pt>
                <c:pt idx="145">
                  <c:v>59.7</c:v>
                </c:pt>
                <c:pt idx="146">
                  <c:v>59.4</c:v>
                </c:pt>
                <c:pt idx="147">
                  <c:v>59.5</c:v>
                </c:pt>
                <c:pt idx="148">
                  <c:v>59.5</c:v>
                </c:pt>
                <c:pt idx="149">
                  <c:v>59.3</c:v>
                </c:pt>
                <c:pt idx="150">
                  <c:v>59.5</c:v>
                </c:pt>
                <c:pt idx="151">
                  <c:v>59.3</c:v>
                </c:pt>
                <c:pt idx="152">
                  <c:v>59.3</c:v>
                </c:pt>
                <c:pt idx="153">
                  <c:v>59.1</c:v>
                </c:pt>
                <c:pt idx="154">
                  <c:v>59.3</c:v>
                </c:pt>
                <c:pt idx="155">
                  <c:v>58.9</c:v>
                </c:pt>
                <c:pt idx="156">
                  <c:v>58.9</c:v>
                </c:pt>
                <c:pt idx="157">
                  <c:v>58.9</c:v>
                </c:pt>
                <c:pt idx="158">
                  <c:v>58.9</c:v>
                </c:pt>
                <c:pt idx="159">
                  <c:v>58.7</c:v>
                </c:pt>
                <c:pt idx="160">
                  <c:v>58.6</c:v>
                </c:pt>
                <c:pt idx="161">
                  <c:v>58.5</c:v>
                </c:pt>
                <c:pt idx="162">
                  <c:v>58.5</c:v>
                </c:pt>
                <c:pt idx="163">
                  <c:v>58.4</c:v>
                </c:pt>
                <c:pt idx="164">
                  <c:v>58.3</c:v>
                </c:pt>
                <c:pt idx="165">
                  <c:v>58.4</c:v>
                </c:pt>
                <c:pt idx="166">
                  <c:v>58.4</c:v>
                </c:pt>
                <c:pt idx="167">
                  <c:v>58.3</c:v>
                </c:pt>
                <c:pt idx="168">
                  <c:v>58.2</c:v>
                </c:pt>
                <c:pt idx="169">
                  <c:v>58.2</c:v>
                </c:pt>
                <c:pt idx="170">
                  <c:v>58.3</c:v>
                </c:pt>
                <c:pt idx="171">
                  <c:v>57.9</c:v>
                </c:pt>
                <c:pt idx="172">
                  <c:v>58.2</c:v>
                </c:pt>
                <c:pt idx="173">
                  <c:v>58.1</c:v>
                </c:pt>
                <c:pt idx="174">
                  <c:v>57.9</c:v>
                </c:pt>
                <c:pt idx="175">
                  <c:v>57.9</c:v>
                </c:pt>
                <c:pt idx="176">
                  <c:v>57.7</c:v>
                </c:pt>
                <c:pt idx="177">
                  <c:v>58</c:v>
                </c:pt>
                <c:pt idx="178">
                  <c:v>57.7</c:v>
                </c:pt>
                <c:pt idx="179">
                  <c:v>57.9</c:v>
                </c:pt>
                <c:pt idx="180">
                  <c:v>57.7</c:v>
                </c:pt>
                <c:pt idx="181">
                  <c:v>57.6</c:v>
                </c:pt>
                <c:pt idx="182">
                  <c:v>57.7</c:v>
                </c:pt>
                <c:pt idx="183">
                  <c:v>57.5</c:v>
                </c:pt>
                <c:pt idx="184">
                  <c:v>57.4</c:v>
                </c:pt>
                <c:pt idx="185">
                  <c:v>57.5</c:v>
                </c:pt>
                <c:pt idx="186">
                  <c:v>57.4</c:v>
                </c:pt>
                <c:pt idx="187">
                  <c:v>57.4</c:v>
                </c:pt>
                <c:pt idx="188">
                  <c:v>57.2</c:v>
                </c:pt>
                <c:pt idx="189">
                  <c:v>57.3</c:v>
                </c:pt>
                <c:pt idx="190">
                  <c:v>57.2</c:v>
                </c:pt>
                <c:pt idx="191">
                  <c:v>57</c:v>
                </c:pt>
                <c:pt idx="192">
                  <c:v>57.1</c:v>
                </c:pt>
                <c:pt idx="193">
                  <c:v>57.1</c:v>
                </c:pt>
                <c:pt idx="194">
                  <c:v>57</c:v>
                </c:pt>
                <c:pt idx="195">
                  <c:v>57</c:v>
                </c:pt>
                <c:pt idx="196">
                  <c:v>57</c:v>
                </c:pt>
                <c:pt idx="197">
                  <c:v>57.2</c:v>
                </c:pt>
                <c:pt idx="198">
                  <c:v>56.6</c:v>
                </c:pt>
                <c:pt idx="199">
                  <c:v>56.9</c:v>
                </c:pt>
                <c:pt idx="200">
                  <c:v>56.8</c:v>
                </c:pt>
                <c:pt idx="201">
                  <c:v>56.9</c:v>
                </c:pt>
                <c:pt idx="202">
                  <c:v>56.9</c:v>
                </c:pt>
                <c:pt idx="203">
                  <c:v>56.7</c:v>
                </c:pt>
                <c:pt idx="204">
                  <c:v>56.7</c:v>
                </c:pt>
                <c:pt idx="205">
                  <c:v>56.7</c:v>
                </c:pt>
                <c:pt idx="206">
                  <c:v>56.5</c:v>
                </c:pt>
                <c:pt idx="207">
                  <c:v>56.6</c:v>
                </c:pt>
                <c:pt idx="208">
                  <c:v>56.4</c:v>
                </c:pt>
                <c:pt idx="209">
                  <c:v>56.7</c:v>
                </c:pt>
                <c:pt idx="210">
                  <c:v>56.6</c:v>
                </c:pt>
                <c:pt idx="211">
                  <c:v>56.5</c:v>
                </c:pt>
                <c:pt idx="212">
                  <c:v>56.3</c:v>
                </c:pt>
                <c:pt idx="213">
                  <c:v>56.2</c:v>
                </c:pt>
                <c:pt idx="214">
                  <c:v>56.2</c:v>
                </c:pt>
                <c:pt idx="215">
                  <c:v>56.2</c:v>
                </c:pt>
                <c:pt idx="216">
                  <c:v>56.3</c:v>
                </c:pt>
                <c:pt idx="217">
                  <c:v>56</c:v>
                </c:pt>
                <c:pt idx="218">
                  <c:v>56.1</c:v>
                </c:pt>
                <c:pt idx="219">
                  <c:v>56.1</c:v>
                </c:pt>
                <c:pt idx="220">
                  <c:v>56</c:v>
                </c:pt>
                <c:pt idx="221">
                  <c:v>56.1</c:v>
                </c:pt>
                <c:pt idx="222">
                  <c:v>56</c:v>
                </c:pt>
                <c:pt idx="223">
                  <c:v>56.1</c:v>
                </c:pt>
                <c:pt idx="224">
                  <c:v>55.8</c:v>
                </c:pt>
                <c:pt idx="225">
                  <c:v>55.9</c:v>
                </c:pt>
                <c:pt idx="226">
                  <c:v>55.9</c:v>
                </c:pt>
                <c:pt idx="227">
                  <c:v>55.7</c:v>
                </c:pt>
                <c:pt idx="228">
                  <c:v>55.8</c:v>
                </c:pt>
                <c:pt idx="229">
                  <c:v>55.7</c:v>
                </c:pt>
                <c:pt idx="230">
                  <c:v>55.7</c:v>
                </c:pt>
                <c:pt idx="231">
                  <c:v>55.5</c:v>
                </c:pt>
                <c:pt idx="232">
                  <c:v>55.6</c:v>
                </c:pt>
                <c:pt idx="233">
                  <c:v>55.5</c:v>
                </c:pt>
                <c:pt idx="234">
                  <c:v>55.5</c:v>
                </c:pt>
                <c:pt idx="235">
                  <c:v>55.5</c:v>
                </c:pt>
                <c:pt idx="236">
                  <c:v>55.4</c:v>
                </c:pt>
                <c:pt idx="237">
                  <c:v>55.4</c:v>
                </c:pt>
                <c:pt idx="238">
                  <c:v>55.4</c:v>
                </c:pt>
                <c:pt idx="239">
                  <c:v>55.4</c:v>
                </c:pt>
                <c:pt idx="240">
                  <c:v>55.2</c:v>
                </c:pt>
                <c:pt idx="241">
                  <c:v>55.4</c:v>
                </c:pt>
                <c:pt idx="242">
                  <c:v>55.4</c:v>
                </c:pt>
                <c:pt idx="243">
                  <c:v>55.2</c:v>
                </c:pt>
                <c:pt idx="244">
                  <c:v>55.4</c:v>
                </c:pt>
                <c:pt idx="245">
                  <c:v>55.1</c:v>
                </c:pt>
                <c:pt idx="246">
                  <c:v>55</c:v>
                </c:pt>
                <c:pt idx="247">
                  <c:v>55.2</c:v>
                </c:pt>
                <c:pt idx="248">
                  <c:v>55.1</c:v>
                </c:pt>
                <c:pt idx="249">
                  <c:v>55.2</c:v>
                </c:pt>
                <c:pt idx="250">
                  <c:v>55.1</c:v>
                </c:pt>
                <c:pt idx="251">
                  <c:v>55</c:v>
                </c:pt>
                <c:pt idx="252">
                  <c:v>55.1</c:v>
                </c:pt>
                <c:pt idx="253">
                  <c:v>55</c:v>
                </c:pt>
                <c:pt idx="254">
                  <c:v>54.8</c:v>
                </c:pt>
                <c:pt idx="255">
                  <c:v>54.7</c:v>
                </c:pt>
                <c:pt idx="256">
                  <c:v>54.8</c:v>
                </c:pt>
                <c:pt idx="257">
                  <c:v>54.9</c:v>
                </c:pt>
                <c:pt idx="258">
                  <c:v>54.6</c:v>
                </c:pt>
                <c:pt idx="259">
                  <c:v>54.7</c:v>
                </c:pt>
                <c:pt idx="260">
                  <c:v>54.7</c:v>
                </c:pt>
                <c:pt idx="261">
                  <c:v>54.8</c:v>
                </c:pt>
                <c:pt idx="262">
                  <c:v>54.8</c:v>
                </c:pt>
                <c:pt idx="263">
                  <c:v>54.7</c:v>
                </c:pt>
                <c:pt idx="264">
                  <c:v>54.6</c:v>
                </c:pt>
                <c:pt idx="265">
                  <c:v>54.4</c:v>
                </c:pt>
                <c:pt idx="266">
                  <c:v>54.5</c:v>
                </c:pt>
                <c:pt idx="267">
                  <c:v>54.6</c:v>
                </c:pt>
                <c:pt idx="268">
                  <c:v>54.5</c:v>
                </c:pt>
                <c:pt idx="269">
                  <c:v>54.6</c:v>
                </c:pt>
                <c:pt idx="270">
                  <c:v>54.6</c:v>
                </c:pt>
                <c:pt idx="271">
                  <c:v>54.6</c:v>
                </c:pt>
                <c:pt idx="272">
                  <c:v>54.3</c:v>
                </c:pt>
                <c:pt idx="273">
                  <c:v>54.5</c:v>
                </c:pt>
                <c:pt idx="274">
                  <c:v>54.3</c:v>
                </c:pt>
                <c:pt idx="275">
                  <c:v>54.3</c:v>
                </c:pt>
                <c:pt idx="276">
                  <c:v>54.5</c:v>
                </c:pt>
                <c:pt idx="277">
                  <c:v>54.5</c:v>
                </c:pt>
                <c:pt idx="278">
                  <c:v>54.5</c:v>
                </c:pt>
                <c:pt idx="279">
                  <c:v>54.4</c:v>
                </c:pt>
                <c:pt idx="280">
                  <c:v>54.4</c:v>
                </c:pt>
                <c:pt idx="281">
                  <c:v>54.6</c:v>
                </c:pt>
                <c:pt idx="282">
                  <c:v>54.5</c:v>
                </c:pt>
                <c:pt idx="283">
                  <c:v>54.4</c:v>
                </c:pt>
                <c:pt idx="284">
                  <c:v>54.4</c:v>
                </c:pt>
                <c:pt idx="285">
                  <c:v>54.6</c:v>
                </c:pt>
                <c:pt idx="286">
                  <c:v>54.7</c:v>
                </c:pt>
                <c:pt idx="287">
                  <c:v>54.9</c:v>
                </c:pt>
                <c:pt idx="288">
                  <c:v>55.3</c:v>
                </c:pt>
                <c:pt idx="289">
                  <c:v>55.7</c:v>
                </c:pt>
                <c:pt idx="290">
                  <c:v>56.1</c:v>
                </c:pt>
                <c:pt idx="291">
                  <c:v>56.6</c:v>
                </c:pt>
                <c:pt idx="292">
                  <c:v>56.9</c:v>
                </c:pt>
                <c:pt idx="293">
                  <c:v>57.4</c:v>
                </c:pt>
                <c:pt idx="294">
                  <c:v>57.9</c:v>
                </c:pt>
                <c:pt idx="295">
                  <c:v>58.9</c:v>
                </c:pt>
                <c:pt idx="296">
                  <c:v>59.2</c:v>
                </c:pt>
                <c:pt idx="297">
                  <c:v>60.6</c:v>
                </c:pt>
                <c:pt idx="298">
                  <c:v>61</c:v>
                </c:pt>
                <c:pt idx="299">
                  <c:v>61.9</c:v>
                </c:pt>
                <c:pt idx="300">
                  <c:v>62.7</c:v>
                </c:pt>
                <c:pt idx="301">
                  <c:v>63.4</c:v>
                </c:pt>
                <c:pt idx="302">
                  <c:v>64.3</c:v>
                </c:pt>
                <c:pt idx="303">
                  <c:v>64.5</c:v>
                </c:pt>
                <c:pt idx="304">
                  <c:v>65.4</c:v>
                </c:pt>
                <c:pt idx="305">
                  <c:v>66.1</c:v>
                </c:pt>
                <c:pt idx="306">
                  <c:v>66.7</c:v>
                </c:pt>
                <c:pt idx="307">
                  <c:v>67.4</c:v>
                </c:pt>
                <c:pt idx="308">
                  <c:v>67.7</c:v>
                </c:pt>
                <c:pt idx="309">
                  <c:v>68.7</c:v>
                </c:pt>
                <c:pt idx="310">
                  <c:v>69.3</c:v>
                </c:pt>
                <c:pt idx="311">
                  <c:v>69.9</c:v>
                </c:pt>
                <c:pt idx="312">
                  <c:v>70.5</c:v>
                </c:pt>
                <c:pt idx="313">
                  <c:v>71.3</c:v>
                </c:pt>
                <c:pt idx="314">
                  <c:v>72.1</c:v>
                </c:pt>
                <c:pt idx="315">
                  <c:v>72.1</c:v>
                </c:pt>
                <c:pt idx="316">
                  <c:v>72.9</c:v>
                </c:pt>
                <c:pt idx="317">
                  <c:v>73.4</c:v>
                </c:pt>
                <c:pt idx="318">
                  <c:v>73.9</c:v>
                </c:pt>
                <c:pt idx="319">
                  <c:v>74.4</c:v>
                </c:pt>
                <c:pt idx="320">
                  <c:v>75.1</c:v>
                </c:pt>
                <c:pt idx="321">
                  <c:v>75.4</c:v>
                </c:pt>
                <c:pt idx="322">
                  <c:v>76.1</c:v>
                </c:pt>
                <c:pt idx="323">
                  <c:v>76.1</c:v>
                </c:pt>
                <c:pt idx="324">
                  <c:v>77.1</c:v>
                </c:pt>
                <c:pt idx="325">
                  <c:v>77.4</c:v>
                </c:pt>
                <c:pt idx="326">
                  <c:v>78</c:v>
                </c:pt>
                <c:pt idx="327">
                  <c:v>78.3</c:v>
                </c:pt>
                <c:pt idx="328">
                  <c:v>78.8</c:v>
                </c:pt>
                <c:pt idx="329">
                  <c:v>79.3</c:v>
                </c:pt>
                <c:pt idx="330">
                  <c:v>79.9</c:v>
                </c:pt>
                <c:pt idx="331">
                  <c:v>80.3</c:v>
                </c:pt>
                <c:pt idx="332">
                  <c:v>80.5</c:v>
                </c:pt>
                <c:pt idx="333">
                  <c:v>80.9</c:v>
                </c:pt>
                <c:pt idx="334">
                  <c:v>81.1</c:v>
                </c:pt>
                <c:pt idx="335">
                  <c:v>81.3</c:v>
                </c:pt>
                <c:pt idx="336">
                  <c:v>82.2</c:v>
                </c:pt>
                <c:pt idx="337">
                  <c:v>82.1</c:v>
                </c:pt>
                <c:pt idx="338">
                  <c:v>82.7</c:v>
                </c:pt>
                <c:pt idx="339">
                  <c:v>82.9</c:v>
                </c:pt>
                <c:pt idx="340">
                  <c:v>83.5</c:v>
                </c:pt>
                <c:pt idx="341">
                  <c:v>83.4</c:v>
                </c:pt>
                <c:pt idx="342">
                  <c:v>83.7</c:v>
                </c:pt>
                <c:pt idx="343">
                  <c:v>84.2</c:v>
                </c:pt>
                <c:pt idx="344">
                  <c:v>84.4</c:v>
                </c:pt>
                <c:pt idx="345">
                  <c:v>84.6</c:v>
                </c:pt>
                <c:pt idx="346">
                  <c:v>84.8</c:v>
                </c:pt>
                <c:pt idx="347">
                  <c:v>84.9</c:v>
                </c:pt>
                <c:pt idx="348">
                  <c:v>85.2</c:v>
                </c:pt>
                <c:pt idx="349">
                  <c:v>85.3</c:v>
                </c:pt>
                <c:pt idx="350">
                  <c:v>85.6</c:v>
                </c:pt>
                <c:pt idx="351">
                  <c:v>85.8</c:v>
                </c:pt>
                <c:pt idx="352">
                  <c:v>86</c:v>
                </c:pt>
                <c:pt idx="353">
                  <c:v>86.2</c:v>
                </c:pt>
                <c:pt idx="354">
                  <c:v>86.9</c:v>
                </c:pt>
                <c:pt idx="355">
                  <c:v>86.7</c:v>
                </c:pt>
                <c:pt idx="356">
                  <c:v>86.8</c:v>
                </c:pt>
                <c:pt idx="357">
                  <c:v>87.2</c:v>
                </c:pt>
                <c:pt idx="358">
                  <c:v>87.1</c:v>
                </c:pt>
                <c:pt idx="359">
                  <c:v>87.5</c:v>
                </c:pt>
                <c:pt idx="360">
                  <c:v>87.7</c:v>
                </c:pt>
                <c:pt idx="361">
                  <c:v>87.9</c:v>
                </c:pt>
                <c:pt idx="362">
                  <c:v>87.9</c:v>
                </c:pt>
                <c:pt idx="363">
                  <c:v>88.3</c:v>
                </c:pt>
                <c:pt idx="364">
                  <c:v>88.5</c:v>
                </c:pt>
                <c:pt idx="365">
                  <c:v>88.5</c:v>
                </c:pt>
                <c:pt idx="366">
                  <c:v>89</c:v>
                </c:pt>
                <c:pt idx="367">
                  <c:v>88.6</c:v>
                </c:pt>
                <c:pt idx="368">
                  <c:v>89</c:v>
                </c:pt>
                <c:pt idx="369">
                  <c:v>89.2</c:v>
                </c:pt>
                <c:pt idx="370">
                  <c:v>89.4</c:v>
                </c:pt>
                <c:pt idx="371">
                  <c:v>89.5</c:v>
                </c:pt>
                <c:pt idx="372">
                  <c:v>89.8</c:v>
                </c:pt>
                <c:pt idx="373">
                  <c:v>90</c:v>
                </c:pt>
                <c:pt idx="374">
                  <c:v>89.6</c:v>
                </c:pt>
                <c:pt idx="375">
                  <c:v>89.9</c:v>
                </c:pt>
                <c:pt idx="376">
                  <c:v>90.3</c:v>
                </c:pt>
                <c:pt idx="377">
                  <c:v>90.1</c:v>
                </c:pt>
                <c:pt idx="378">
                  <c:v>90.2</c:v>
                </c:pt>
                <c:pt idx="379">
                  <c:v>90.3</c:v>
                </c:pt>
                <c:pt idx="380">
                  <c:v>90.4</c:v>
                </c:pt>
                <c:pt idx="381">
                  <c:v>90.2</c:v>
                </c:pt>
                <c:pt idx="382">
                  <c:v>90.3</c:v>
                </c:pt>
                <c:pt idx="383">
                  <c:v>91</c:v>
                </c:pt>
                <c:pt idx="384">
                  <c:v>90.8</c:v>
                </c:pt>
                <c:pt idx="385">
                  <c:v>90.9</c:v>
                </c:pt>
                <c:pt idx="386">
                  <c:v>91.1</c:v>
                </c:pt>
                <c:pt idx="387">
                  <c:v>91.7</c:v>
                </c:pt>
                <c:pt idx="388">
                  <c:v>91.1</c:v>
                </c:pt>
                <c:pt idx="389">
                  <c:v>91.1</c:v>
                </c:pt>
                <c:pt idx="390">
                  <c:v>91.4</c:v>
                </c:pt>
                <c:pt idx="391">
                  <c:v>91.7</c:v>
                </c:pt>
                <c:pt idx="392">
                  <c:v>91.6</c:v>
                </c:pt>
                <c:pt idx="393">
                  <c:v>91.9</c:v>
                </c:pt>
                <c:pt idx="394">
                  <c:v>92</c:v>
                </c:pt>
                <c:pt idx="395">
                  <c:v>91.9</c:v>
                </c:pt>
                <c:pt idx="396">
                  <c:v>91.9</c:v>
                </c:pt>
                <c:pt idx="397">
                  <c:v>92.2</c:v>
                </c:pt>
                <c:pt idx="398">
                  <c:v>92.3</c:v>
                </c:pt>
                <c:pt idx="399">
                  <c:v>92.5</c:v>
                </c:pt>
                <c:pt idx="400">
                  <c:v>92.5</c:v>
                </c:pt>
                <c:pt idx="401">
                  <c:v>92.5</c:v>
                </c:pt>
                <c:pt idx="402">
                  <c:v>92.6</c:v>
                </c:pt>
                <c:pt idx="403">
                  <c:v>92.8</c:v>
                </c:pt>
                <c:pt idx="404">
                  <c:v>92.5</c:v>
                </c:pt>
                <c:pt idx="405">
                  <c:v>92.6</c:v>
                </c:pt>
                <c:pt idx="406">
                  <c:v>92.6</c:v>
                </c:pt>
                <c:pt idx="407">
                  <c:v>93.1</c:v>
                </c:pt>
                <c:pt idx="408">
                  <c:v>93.2</c:v>
                </c:pt>
                <c:pt idx="409">
                  <c:v>93.3</c:v>
                </c:pt>
                <c:pt idx="410">
                  <c:v>93</c:v>
                </c:pt>
                <c:pt idx="411">
                  <c:v>93.2</c:v>
                </c:pt>
                <c:pt idx="412">
                  <c:v>93.2</c:v>
                </c:pt>
                <c:pt idx="413">
                  <c:v>93.1</c:v>
                </c:pt>
                <c:pt idx="414">
                  <c:v>93.5</c:v>
                </c:pt>
                <c:pt idx="415">
                  <c:v>93.4</c:v>
                </c:pt>
                <c:pt idx="416">
                  <c:v>93.2</c:v>
                </c:pt>
                <c:pt idx="417">
                  <c:v>93.7</c:v>
                </c:pt>
                <c:pt idx="418">
                  <c:v>93.9</c:v>
                </c:pt>
                <c:pt idx="419">
                  <c:v>93.8</c:v>
                </c:pt>
                <c:pt idx="420">
                  <c:v>93.7</c:v>
                </c:pt>
                <c:pt idx="421">
                  <c:v>94</c:v>
                </c:pt>
                <c:pt idx="422">
                  <c:v>94.2</c:v>
                </c:pt>
                <c:pt idx="423">
                  <c:v>94.2</c:v>
                </c:pt>
                <c:pt idx="424">
                  <c:v>94</c:v>
                </c:pt>
                <c:pt idx="425">
                  <c:v>94.1</c:v>
                </c:pt>
                <c:pt idx="426">
                  <c:v>94.2</c:v>
                </c:pt>
                <c:pt idx="427">
                  <c:v>94</c:v>
                </c:pt>
                <c:pt idx="428">
                  <c:v>94.1</c:v>
                </c:pt>
                <c:pt idx="429">
                  <c:v>94.8</c:v>
                </c:pt>
                <c:pt idx="430">
                  <c:v>94</c:v>
                </c:pt>
                <c:pt idx="431">
                  <c:v>94.4</c:v>
                </c:pt>
                <c:pt idx="432">
                  <c:v>94.3</c:v>
                </c:pt>
                <c:pt idx="433">
                  <c:v>94.3</c:v>
                </c:pt>
                <c:pt idx="434">
                  <c:v>94.7</c:v>
                </c:pt>
                <c:pt idx="435">
                  <c:v>95</c:v>
                </c:pt>
                <c:pt idx="436">
                  <c:v>95</c:v>
                </c:pt>
                <c:pt idx="437">
                  <c:v>94.6</c:v>
                </c:pt>
                <c:pt idx="438">
                  <c:v>95.1</c:v>
                </c:pt>
                <c:pt idx="439">
                  <c:v>94.9</c:v>
                </c:pt>
                <c:pt idx="440">
                  <c:v>94.4</c:v>
                </c:pt>
                <c:pt idx="441">
                  <c:v>94.8</c:v>
                </c:pt>
                <c:pt idx="442">
                  <c:v>95</c:v>
                </c:pt>
                <c:pt idx="443">
                  <c:v>94.9</c:v>
                </c:pt>
                <c:pt idx="444">
                  <c:v>94.5</c:v>
                </c:pt>
                <c:pt idx="445">
                  <c:v>95.4</c:v>
                </c:pt>
                <c:pt idx="446">
                  <c:v>95.4</c:v>
                </c:pt>
                <c:pt idx="447">
                  <c:v>95.4</c:v>
                </c:pt>
                <c:pt idx="448">
                  <c:v>95.3</c:v>
                </c:pt>
                <c:pt idx="449">
                  <c:v>95.4</c:v>
                </c:pt>
                <c:pt idx="450">
                  <c:v>95.6</c:v>
                </c:pt>
                <c:pt idx="451">
                  <c:v>95.4</c:v>
                </c:pt>
                <c:pt idx="452">
                  <c:v>95.5</c:v>
                </c:pt>
                <c:pt idx="453">
                  <c:v>95.5</c:v>
                </c:pt>
                <c:pt idx="454">
                  <c:v>95.5</c:v>
                </c:pt>
                <c:pt idx="455">
                  <c:v>96</c:v>
                </c:pt>
                <c:pt idx="456">
                  <c:v>95.5</c:v>
                </c:pt>
                <c:pt idx="457">
                  <c:v>95.5</c:v>
                </c:pt>
                <c:pt idx="458">
                  <c:v>95.4</c:v>
                </c:pt>
                <c:pt idx="459">
                  <c:v>95.9</c:v>
                </c:pt>
                <c:pt idx="460">
                  <c:v>95.8</c:v>
                </c:pt>
                <c:pt idx="461">
                  <c:v>95.9</c:v>
                </c:pt>
                <c:pt idx="462">
                  <c:v>96.1</c:v>
                </c:pt>
                <c:pt idx="463">
                  <c:v>96.1</c:v>
                </c:pt>
                <c:pt idx="464">
                  <c:v>96.2</c:v>
                </c:pt>
                <c:pt idx="465">
                  <c:v>96.2</c:v>
                </c:pt>
                <c:pt idx="466">
                  <c:v>95.9</c:v>
                </c:pt>
                <c:pt idx="467">
                  <c:v>96.7</c:v>
                </c:pt>
                <c:pt idx="468">
                  <c:v>96.4</c:v>
                </c:pt>
                <c:pt idx="469">
                  <c:v>96.6</c:v>
                </c:pt>
                <c:pt idx="470">
                  <c:v>96.6</c:v>
                </c:pt>
                <c:pt idx="471">
                  <c:v>96.4</c:v>
                </c:pt>
                <c:pt idx="472">
                  <c:v>96.8</c:v>
                </c:pt>
                <c:pt idx="473">
                  <c:v>96.8</c:v>
                </c:pt>
                <c:pt idx="474">
                  <c:v>97.4</c:v>
                </c:pt>
                <c:pt idx="475">
                  <c:v>96.8</c:v>
                </c:pt>
                <c:pt idx="476">
                  <c:v>96.7</c:v>
                </c:pt>
                <c:pt idx="477">
                  <c:v>97.3</c:v>
                </c:pt>
                <c:pt idx="478">
                  <c:v>97.1</c:v>
                </c:pt>
                <c:pt idx="479">
                  <c:v>97.3</c:v>
                </c:pt>
                <c:pt idx="480">
                  <c:v>96.9</c:v>
                </c:pt>
                <c:pt idx="481">
                  <c:v>96.8</c:v>
                </c:pt>
                <c:pt idx="482">
                  <c:v>97</c:v>
                </c:pt>
                <c:pt idx="483">
                  <c:v>97.2</c:v>
                </c:pt>
                <c:pt idx="484">
                  <c:v>97.3</c:v>
                </c:pt>
                <c:pt idx="485">
                  <c:v>97.4</c:v>
                </c:pt>
                <c:pt idx="486">
                  <c:v>97.4</c:v>
                </c:pt>
                <c:pt idx="487">
                  <c:v>97.5</c:v>
                </c:pt>
                <c:pt idx="488">
                  <c:v>97.2</c:v>
                </c:pt>
                <c:pt idx="489">
                  <c:v>97.1</c:v>
                </c:pt>
                <c:pt idx="490">
                  <c:v>97.5</c:v>
                </c:pt>
                <c:pt idx="491">
                  <c:v>97.2</c:v>
                </c:pt>
                <c:pt idx="492">
                  <c:v>97.7</c:v>
                </c:pt>
                <c:pt idx="493">
                  <c:v>97.2</c:v>
                </c:pt>
                <c:pt idx="494">
                  <c:v>98.2</c:v>
                </c:pt>
                <c:pt idx="495">
                  <c:v>97.4</c:v>
                </c:pt>
                <c:pt idx="496">
                  <c:v>97.7</c:v>
                </c:pt>
                <c:pt idx="497">
                  <c:v>97.6</c:v>
                </c:pt>
                <c:pt idx="498">
                  <c:v>97.9</c:v>
                </c:pt>
                <c:pt idx="499">
                  <c:v>97.7</c:v>
                </c:pt>
                <c:pt idx="500">
                  <c:v>97.9</c:v>
                </c:pt>
                <c:pt idx="501">
                  <c:v>98</c:v>
                </c:pt>
                <c:pt idx="502">
                  <c:v>98.2</c:v>
                </c:pt>
                <c:pt idx="503">
                  <c:v>98.3</c:v>
                </c:pt>
                <c:pt idx="504">
                  <c:v>97.9</c:v>
                </c:pt>
                <c:pt idx="505">
                  <c:v>98.1</c:v>
                </c:pt>
                <c:pt idx="506">
                  <c:v>98.2</c:v>
                </c:pt>
                <c:pt idx="507">
                  <c:v>98</c:v>
                </c:pt>
                <c:pt idx="508">
                  <c:v>98.1</c:v>
                </c:pt>
                <c:pt idx="509">
                  <c:v>99.1</c:v>
                </c:pt>
                <c:pt idx="510">
                  <c:v>98.4</c:v>
                </c:pt>
                <c:pt idx="511">
                  <c:v>98.4</c:v>
                </c:pt>
                <c:pt idx="512">
                  <c:v>98.9</c:v>
                </c:pt>
                <c:pt idx="513">
                  <c:v>98.9</c:v>
                </c:pt>
                <c:pt idx="514">
                  <c:v>98.6</c:v>
                </c:pt>
                <c:pt idx="515">
                  <c:v>99</c:v>
                </c:pt>
                <c:pt idx="516">
                  <c:v>98.8</c:v>
                </c:pt>
                <c:pt idx="517">
                  <c:v>98.5</c:v>
                </c:pt>
                <c:pt idx="518">
                  <c:v>98.3</c:v>
                </c:pt>
                <c:pt idx="519">
                  <c:v>98.5</c:v>
                </c:pt>
              </c:numCache>
            </c:numRef>
          </c:yVal>
          <c:smooth val="0"/>
        </c:ser>
        <c:axId val="30957864"/>
        <c:axId val="24466885"/>
      </c:scatterChart>
      <c:valAx>
        <c:axId val="30957864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6885"/>
        <c:crossesAt val="0"/>
        <c:crossBetween val="midCat"/>
      </c:valAx>
      <c:valAx>
        <c:axId val="24466885"/>
        <c:scaling>
          <c:orientation val="minMax"/>
          <c:max val="1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7864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mp gas: N2, flow: high, dir: fwd, f changed</a:t>
            </a:r>
          </a:p>
        </c:rich>
      </c:tx>
      <c:layout>
        <c:manualLayout>
          <c:xMode val="edge"/>
          <c:yMode val="edge"/>
          <c:x val="0.116898049569883"/>
          <c:y val="0.05763444904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48735201431"/>
          <c:y val="0.117149304249718"/>
          <c:w val="0.883400051102973"/>
          <c:h val="0.882850695750282"/>
        </c:manualLayout>
      </c:layout>
      <c:scatterChart>
        <c:scatterStyle val="line"/>
        <c:varyColors val="0"/>
        <c:ser>
          <c:idx val="0"/>
          <c:order val="0"/>
          <c:tx>
            <c:strRef>
              <c:f>"1.2 Hz"</c:f>
              <c:strCache>
                <c:ptCount val="1"/>
                <c:pt idx="0">
                  <c:v>1.2 H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1.2-fwd'!$A$8:$A$528</c:f>
              <c:numCache>
                <c:formatCode>General</c:formatCode>
                <c:ptCount val="5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</c:numCache>
            </c:numRef>
          </c:xVal>
          <c:yVal>
            <c:numRef>
              <c:f>'N2-high-1.2-fwd'!$B$8:$B$528</c:f>
              <c:numCache>
                <c:formatCode>General</c:formatCode>
                <c:ptCount val="521"/>
                <c:pt idx="0">
                  <c:v>74.4</c:v>
                </c:pt>
                <c:pt idx="1">
                  <c:v>73.8</c:v>
                </c:pt>
                <c:pt idx="2">
                  <c:v>74.2</c:v>
                </c:pt>
                <c:pt idx="3">
                  <c:v>74.2</c:v>
                </c:pt>
                <c:pt idx="4">
                  <c:v>74.3</c:v>
                </c:pt>
                <c:pt idx="5">
                  <c:v>74.2</c:v>
                </c:pt>
                <c:pt idx="6">
                  <c:v>74.2</c:v>
                </c:pt>
                <c:pt idx="7">
                  <c:v>74.1</c:v>
                </c:pt>
                <c:pt idx="8">
                  <c:v>74.1</c:v>
                </c:pt>
                <c:pt idx="9">
                  <c:v>74.4</c:v>
                </c:pt>
                <c:pt idx="10">
                  <c:v>74.5</c:v>
                </c:pt>
                <c:pt idx="11">
                  <c:v>74.2</c:v>
                </c:pt>
                <c:pt idx="12">
                  <c:v>74.2</c:v>
                </c:pt>
                <c:pt idx="13">
                  <c:v>74.4</c:v>
                </c:pt>
                <c:pt idx="14">
                  <c:v>74.3</c:v>
                </c:pt>
                <c:pt idx="15">
                  <c:v>74.3</c:v>
                </c:pt>
                <c:pt idx="16">
                  <c:v>74.4</c:v>
                </c:pt>
                <c:pt idx="17">
                  <c:v>74.3</c:v>
                </c:pt>
                <c:pt idx="18">
                  <c:v>74.5</c:v>
                </c:pt>
                <c:pt idx="19">
                  <c:v>74.2</c:v>
                </c:pt>
                <c:pt idx="20">
                  <c:v>74.9</c:v>
                </c:pt>
                <c:pt idx="21">
                  <c:v>74.6</c:v>
                </c:pt>
                <c:pt idx="22">
                  <c:v>74.4</c:v>
                </c:pt>
                <c:pt idx="23">
                  <c:v>74.5</c:v>
                </c:pt>
                <c:pt idx="24">
                  <c:v>74.4</c:v>
                </c:pt>
                <c:pt idx="25">
                  <c:v>74.8</c:v>
                </c:pt>
                <c:pt idx="26">
                  <c:v>74.8</c:v>
                </c:pt>
                <c:pt idx="27">
                  <c:v>74.5</c:v>
                </c:pt>
                <c:pt idx="28">
                  <c:v>75.1</c:v>
                </c:pt>
                <c:pt idx="29">
                  <c:v>74.5</c:v>
                </c:pt>
                <c:pt idx="30">
                  <c:v>74.9</c:v>
                </c:pt>
                <c:pt idx="31">
                  <c:v>74.9</c:v>
                </c:pt>
                <c:pt idx="32">
                  <c:v>75.1</c:v>
                </c:pt>
                <c:pt idx="33">
                  <c:v>75.2</c:v>
                </c:pt>
                <c:pt idx="34">
                  <c:v>74.8</c:v>
                </c:pt>
                <c:pt idx="35">
                  <c:v>75</c:v>
                </c:pt>
                <c:pt idx="36">
                  <c:v>74.8</c:v>
                </c:pt>
                <c:pt idx="37">
                  <c:v>75.1</c:v>
                </c:pt>
                <c:pt idx="38">
                  <c:v>75</c:v>
                </c:pt>
                <c:pt idx="39">
                  <c:v>75.2</c:v>
                </c:pt>
                <c:pt idx="40">
                  <c:v>74.8</c:v>
                </c:pt>
                <c:pt idx="41">
                  <c:v>75</c:v>
                </c:pt>
                <c:pt idx="42">
                  <c:v>74.9</c:v>
                </c:pt>
                <c:pt idx="43">
                  <c:v>75.1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4.9</c:v>
                </c:pt>
                <c:pt idx="48">
                  <c:v>75.3</c:v>
                </c:pt>
                <c:pt idx="49">
                  <c:v>75.1</c:v>
                </c:pt>
                <c:pt idx="50">
                  <c:v>74.9</c:v>
                </c:pt>
                <c:pt idx="51">
                  <c:v>74.8</c:v>
                </c:pt>
                <c:pt idx="52">
                  <c:v>75</c:v>
                </c:pt>
                <c:pt idx="53">
                  <c:v>74.9</c:v>
                </c:pt>
                <c:pt idx="54">
                  <c:v>75.3</c:v>
                </c:pt>
                <c:pt idx="55">
                  <c:v>75.1</c:v>
                </c:pt>
                <c:pt idx="56">
                  <c:v>75.2</c:v>
                </c:pt>
                <c:pt idx="57">
                  <c:v>75</c:v>
                </c:pt>
                <c:pt idx="58">
                  <c:v>75</c:v>
                </c:pt>
                <c:pt idx="59">
                  <c:v>75.3</c:v>
                </c:pt>
                <c:pt idx="60">
                  <c:v>75.1</c:v>
                </c:pt>
                <c:pt idx="61">
                  <c:v>74.7</c:v>
                </c:pt>
                <c:pt idx="62">
                  <c:v>74.9</c:v>
                </c:pt>
                <c:pt idx="63">
                  <c:v>75.3</c:v>
                </c:pt>
                <c:pt idx="64">
                  <c:v>75.1</c:v>
                </c:pt>
                <c:pt idx="65">
                  <c:v>75.2</c:v>
                </c:pt>
                <c:pt idx="66">
                  <c:v>75.2</c:v>
                </c:pt>
                <c:pt idx="67">
                  <c:v>75.5</c:v>
                </c:pt>
                <c:pt idx="68">
                  <c:v>75.3</c:v>
                </c:pt>
                <c:pt idx="69">
                  <c:v>75.3</c:v>
                </c:pt>
                <c:pt idx="70">
                  <c:v>75</c:v>
                </c:pt>
                <c:pt idx="71">
                  <c:v>74.7</c:v>
                </c:pt>
                <c:pt idx="72">
                  <c:v>74.1</c:v>
                </c:pt>
                <c:pt idx="73">
                  <c:v>74.3</c:v>
                </c:pt>
                <c:pt idx="74">
                  <c:v>73.6</c:v>
                </c:pt>
                <c:pt idx="75">
                  <c:v>73.3</c:v>
                </c:pt>
                <c:pt idx="76">
                  <c:v>72.7</c:v>
                </c:pt>
                <c:pt idx="77">
                  <c:v>72.3</c:v>
                </c:pt>
                <c:pt idx="78">
                  <c:v>71.9</c:v>
                </c:pt>
                <c:pt idx="79">
                  <c:v>71.1</c:v>
                </c:pt>
                <c:pt idx="80">
                  <c:v>70.3</c:v>
                </c:pt>
                <c:pt idx="81">
                  <c:v>69.7</c:v>
                </c:pt>
                <c:pt idx="82">
                  <c:v>68.9</c:v>
                </c:pt>
                <c:pt idx="83">
                  <c:v>68.2</c:v>
                </c:pt>
                <c:pt idx="84">
                  <c:v>67.4</c:v>
                </c:pt>
                <c:pt idx="85">
                  <c:v>66.6</c:v>
                </c:pt>
                <c:pt idx="86">
                  <c:v>66</c:v>
                </c:pt>
                <c:pt idx="87">
                  <c:v>65.1</c:v>
                </c:pt>
                <c:pt idx="88">
                  <c:v>64.8</c:v>
                </c:pt>
                <c:pt idx="89">
                  <c:v>63.8</c:v>
                </c:pt>
                <c:pt idx="90">
                  <c:v>63.4</c:v>
                </c:pt>
                <c:pt idx="91">
                  <c:v>62.6</c:v>
                </c:pt>
                <c:pt idx="92">
                  <c:v>62.1</c:v>
                </c:pt>
                <c:pt idx="93">
                  <c:v>61.5</c:v>
                </c:pt>
                <c:pt idx="94">
                  <c:v>61.2</c:v>
                </c:pt>
                <c:pt idx="95">
                  <c:v>60.1</c:v>
                </c:pt>
                <c:pt idx="96">
                  <c:v>59.7</c:v>
                </c:pt>
                <c:pt idx="97">
                  <c:v>59.2</c:v>
                </c:pt>
                <c:pt idx="98">
                  <c:v>58.7</c:v>
                </c:pt>
                <c:pt idx="99">
                  <c:v>57.9</c:v>
                </c:pt>
                <c:pt idx="100">
                  <c:v>57.2</c:v>
                </c:pt>
                <c:pt idx="101">
                  <c:v>56.8</c:v>
                </c:pt>
                <c:pt idx="102">
                  <c:v>56.5</c:v>
                </c:pt>
                <c:pt idx="103">
                  <c:v>55.8</c:v>
                </c:pt>
                <c:pt idx="104">
                  <c:v>55.2</c:v>
                </c:pt>
                <c:pt idx="105">
                  <c:v>54.5</c:v>
                </c:pt>
                <c:pt idx="106">
                  <c:v>54.2</c:v>
                </c:pt>
                <c:pt idx="107">
                  <c:v>53.9</c:v>
                </c:pt>
                <c:pt idx="108">
                  <c:v>53.4</c:v>
                </c:pt>
                <c:pt idx="109">
                  <c:v>53</c:v>
                </c:pt>
                <c:pt idx="110">
                  <c:v>52.7</c:v>
                </c:pt>
                <c:pt idx="111">
                  <c:v>52.2</c:v>
                </c:pt>
                <c:pt idx="112">
                  <c:v>52</c:v>
                </c:pt>
                <c:pt idx="113">
                  <c:v>51.5</c:v>
                </c:pt>
                <c:pt idx="114">
                  <c:v>50.9</c:v>
                </c:pt>
                <c:pt idx="115">
                  <c:v>50.6</c:v>
                </c:pt>
                <c:pt idx="116">
                  <c:v>50.2</c:v>
                </c:pt>
                <c:pt idx="117">
                  <c:v>50.1</c:v>
                </c:pt>
                <c:pt idx="118">
                  <c:v>49.7</c:v>
                </c:pt>
                <c:pt idx="119">
                  <c:v>49.3</c:v>
                </c:pt>
                <c:pt idx="120">
                  <c:v>48.9</c:v>
                </c:pt>
                <c:pt idx="121">
                  <c:v>48.6</c:v>
                </c:pt>
                <c:pt idx="122">
                  <c:v>48.2</c:v>
                </c:pt>
                <c:pt idx="123">
                  <c:v>47.8</c:v>
                </c:pt>
                <c:pt idx="124">
                  <c:v>47.5</c:v>
                </c:pt>
                <c:pt idx="125">
                  <c:v>47.1</c:v>
                </c:pt>
                <c:pt idx="126">
                  <c:v>46.9</c:v>
                </c:pt>
                <c:pt idx="127">
                  <c:v>46.6</c:v>
                </c:pt>
                <c:pt idx="128">
                  <c:v>46.2</c:v>
                </c:pt>
                <c:pt idx="129">
                  <c:v>45.8</c:v>
                </c:pt>
                <c:pt idx="130">
                  <c:v>45.2</c:v>
                </c:pt>
                <c:pt idx="131">
                  <c:v>44.9</c:v>
                </c:pt>
                <c:pt idx="132">
                  <c:v>44.7</c:v>
                </c:pt>
                <c:pt idx="133">
                  <c:v>44.3</c:v>
                </c:pt>
                <c:pt idx="134">
                  <c:v>44.1</c:v>
                </c:pt>
                <c:pt idx="135">
                  <c:v>44.1</c:v>
                </c:pt>
                <c:pt idx="136">
                  <c:v>43.8</c:v>
                </c:pt>
                <c:pt idx="137">
                  <c:v>43.5</c:v>
                </c:pt>
                <c:pt idx="138">
                  <c:v>43.2</c:v>
                </c:pt>
                <c:pt idx="139">
                  <c:v>42.9</c:v>
                </c:pt>
                <c:pt idx="140">
                  <c:v>42.8</c:v>
                </c:pt>
                <c:pt idx="141">
                  <c:v>42.7</c:v>
                </c:pt>
                <c:pt idx="142">
                  <c:v>42.4</c:v>
                </c:pt>
                <c:pt idx="143">
                  <c:v>42.2</c:v>
                </c:pt>
                <c:pt idx="144">
                  <c:v>42</c:v>
                </c:pt>
                <c:pt idx="145">
                  <c:v>41.8</c:v>
                </c:pt>
                <c:pt idx="146">
                  <c:v>41.6</c:v>
                </c:pt>
                <c:pt idx="147">
                  <c:v>41.4</c:v>
                </c:pt>
                <c:pt idx="148">
                  <c:v>41</c:v>
                </c:pt>
                <c:pt idx="149">
                  <c:v>40.9</c:v>
                </c:pt>
                <c:pt idx="150">
                  <c:v>40.8</c:v>
                </c:pt>
                <c:pt idx="151">
                  <c:v>40.7</c:v>
                </c:pt>
                <c:pt idx="152">
                  <c:v>40.5</c:v>
                </c:pt>
                <c:pt idx="153">
                  <c:v>40.4</c:v>
                </c:pt>
                <c:pt idx="154">
                  <c:v>40.2</c:v>
                </c:pt>
                <c:pt idx="155">
                  <c:v>40.1</c:v>
                </c:pt>
                <c:pt idx="156">
                  <c:v>39.9</c:v>
                </c:pt>
                <c:pt idx="157">
                  <c:v>39.8</c:v>
                </c:pt>
                <c:pt idx="158">
                  <c:v>39.5</c:v>
                </c:pt>
                <c:pt idx="159">
                  <c:v>39.5</c:v>
                </c:pt>
                <c:pt idx="160">
                  <c:v>39.3</c:v>
                </c:pt>
                <c:pt idx="161">
                  <c:v>39.3</c:v>
                </c:pt>
                <c:pt idx="162">
                  <c:v>39.1</c:v>
                </c:pt>
                <c:pt idx="163">
                  <c:v>38.8</c:v>
                </c:pt>
                <c:pt idx="164">
                  <c:v>38.8</c:v>
                </c:pt>
                <c:pt idx="165">
                  <c:v>38.7</c:v>
                </c:pt>
                <c:pt idx="166">
                  <c:v>38.6</c:v>
                </c:pt>
                <c:pt idx="167">
                  <c:v>38.6</c:v>
                </c:pt>
                <c:pt idx="168">
                  <c:v>38.6</c:v>
                </c:pt>
                <c:pt idx="169">
                  <c:v>38.7</c:v>
                </c:pt>
                <c:pt idx="170">
                  <c:v>38.5</c:v>
                </c:pt>
                <c:pt idx="171">
                  <c:v>38.5</c:v>
                </c:pt>
                <c:pt idx="172">
                  <c:v>38.4</c:v>
                </c:pt>
                <c:pt idx="173">
                  <c:v>38.3</c:v>
                </c:pt>
                <c:pt idx="174">
                  <c:v>38.2</c:v>
                </c:pt>
                <c:pt idx="175">
                  <c:v>38.1</c:v>
                </c:pt>
                <c:pt idx="176">
                  <c:v>38</c:v>
                </c:pt>
                <c:pt idx="177">
                  <c:v>38</c:v>
                </c:pt>
                <c:pt idx="178">
                  <c:v>37.9</c:v>
                </c:pt>
                <c:pt idx="179">
                  <c:v>37.7</c:v>
                </c:pt>
                <c:pt idx="180">
                  <c:v>37.7</c:v>
                </c:pt>
                <c:pt idx="181">
                  <c:v>37.7</c:v>
                </c:pt>
                <c:pt idx="182">
                  <c:v>37.5</c:v>
                </c:pt>
                <c:pt idx="183">
                  <c:v>37.5</c:v>
                </c:pt>
                <c:pt idx="184">
                  <c:v>37.4</c:v>
                </c:pt>
                <c:pt idx="185">
                  <c:v>37.3</c:v>
                </c:pt>
                <c:pt idx="186">
                  <c:v>37.3</c:v>
                </c:pt>
                <c:pt idx="187">
                  <c:v>37.3</c:v>
                </c:pt>
                <c:pt idx="188">
                  <c:v>37.4</c:v>
                </c:pt>
                <c:pt idx="189">
                  <c:v>37.2</c:v>
                </c:pt>
                <c:pt idx="190">
                  <c:v>37.2</c:v>
                </c:pt>
                <c:pt idx="191">
                  <c:v>37.1</c:v>
                </c:pt>
                <c:pt idx="192">
                  <c:v>37</c:v>
                </c:pt>
                <c:pt idx="193">
                  <c:v>36.8</c:v>
                </c:pt>
                <c:pt idx="194">
                  <c:v>36.8</c:v>
                </c:pt>
                <c:pt idx="195">
                  <c:v>36.7</c:v>
                </c:pt>
                <c:pt idx="196">
                  <c:v>36.7</c:v>
                </c:pt>
                <c:pt idx="197">
                  <c:v>36.6</c:v>
                </c:pt>
                <c:pt idx="198">
                  <c:v>36.6</c:v>
                </c:pt>
                <c:pt idx="199">
                  <c:v>36.6</c:v>
                </c:pt>
                <c:pt idx="200">
                  <c:v>36.6</c:v>
                </c:pt>
                <c:pt idx="201">
                  <c:v>36.2</c:v>
                </c:pt>
                <c:pt idx="202">
                  <c:v>36.1</c:v>
                </c:pt>
                <c:pt idx="203">
                  <c:v>36.1</c:v>
                </c:pt>
                <c:pt idx="204">
                  <c:v>35.9</c:v>
                </c:pt>
                <c:pt idx="205">
                  <c:v>36</c:v>
                </c:pt>
                <c:pt idx="206">
                  <c:v>35.8</c:v>
                </c:pt>
                <c:pt idx="207">
                  <c:v>35.6</c:v>
                </c:pt>
                <c:pt idx="208">
                  <c:v>35.5</c:v>
                </c:pt>
                <c:pt idx="209">
                  <c:v>35.5</c:v>
                </c:pt>
                <c:pt idx="210">
                  <c:v>35.3</c:v>
                </c:pt>
                <c:pt idx="211">
                  <c:v>35.1</c:v>
                </c:pt>
                <c:pt idx="212">
                  <c:v>35.1</c:v>
                </c:pt>
                <c:pt idx="213">
                  <c:v>35</c:v>
                </c:pt>
                <c:pt idx="214">
                  <c:v>34.9</c:v>
                </c:pt>
                <c:pt idx="215">
                  <c:v>34.7</c:v>
                </c:pt>
                <c:pt idx="216">
                  <c:v>34.7</c:v>
                </c:pt>
                <c:pt idx="217">
                  <c:v>34.4</c:v>
                </c:pt>
                <c:pt idx="218">
                  <c:v>34.5</c:v>
                </c:pt>
                <c:pt idx="219">
                  <c:v>34.4</c:v>
                </c:pt>
                <c:pt idx="220">
                  <c:v>34.2</c:v>
                </c:pt>
                <c:pt idx="221">
                  <c:v>34.1</c:v>
                </c:pt>
                <c:pt idx="222">
                  <c:v>34.1</c:v>
                </c:pt>
                <c:pt idx="223">
                  <c:v>33.9</c:v>
                </c:pt>
                <c:pt idx="224">
                  <c:v>34</c:v>
                </c:pt>
                <c:pt idx="225">
                  <c:v>34</c:v>
                </c:pt>
                <c:pt idx="226">
                  <c:v>34.1</c:v>
                </c:pt>
                <c:pt idx="227">
                  <c:v>33.9</c:v>
                </c:pt>
                <c:pt idx="228">
                  <c:v>34</c:v>
                </c:pt>
                <c:pt idx="229">
                  <c:v>34</c:v>
                </c:pt>
                <c:pt idx="230">
                  <c:v>33.9</c:v>
                </c:pt>
                <c:pt idx="231">
                  <c:v>33.8</c:v>
                </c:pt>
                <c:pt idx="232">
                  <c:v>33.8</c:v>
                </c:pt>
                <c:pt idx="233">
                  <c:v>33.7</c:v>
                </c:pt>
                <c:pt idx="234">
                  <c:v>33.7</c:v>
                </c:pt>
                <c:pt idx="235">
                  <c:v>33.7</c:v>
                </c:pt>
                <c:pt idx="236">
                  <c:v>33.5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5</c:v>
                </c:pt>
                <c:pt idx="242">
                  <c:v>33.5</c:v>
                </c:pt>
                <c:pt idx="243">
                  <c:v>33.5</c:v>
                </c:pt>
                <c:pt idx="244">
                  <c:v>33.5</c:v>
                </c:pt>
                <c:pt idx="245">
                  <c:v>33.6</c:v>
                </c:pt>
                <c:pt idx="246">
                  <c:v>33.8</c:v>
                </c:pt>
                <c:pt idx="247">
                  <c:v>33.7</c:v>
                </c:pt>
                <c:pt idx="248">
                  <c:v>33.7</c:v>
                </c:pt>
                <c:pt idx="249">
                  <c:v>33.8</c:v>
                </c:pt>
                <c:pt idx="250">
                  <c:v>33.7</c:v>
                </c:pt>
                <c:pt idx="251">
                  <c:v>33.8</c:v>
                </c:pt>
                <c:pt idx="252">
                  <c:v>33.7</c:v>
                </c:pt>
                <c:pt idx="253">
                  <c:v>33.7</c:v>
                </c:pt>
                <c:pt idx="254">
                  <c:v>33.7</c:v>
                </c:pt>
                <c:pt idx="255">
                  <c:v>33.7</c:v>
                </c:pt>
                <c:pt idx="256">
                  <c:v>33.6</c:v>
                </c:pt>
                <c:pt idx="257">
                  <c:v>33.7</c:v>
                </c:pt>
                <c:pt idx="258">
                  <c:v>33.7</c:v>
                </c:pt>
                <c:pt idx="259">
                  <c:v>33.5</c:v>
                </c:pt>
                <c:pt idx="260">
                  <c:v>33.4</c:v>
                </c:pt>
                <c:pt idx="261">
                  <c:v>33.4</c:v>
                </c:pt>
                <c:pt idx="262">
                  <c:v>33.4</c:v>
                </c:pt>
                <c:pt idx="263">
                  <c:v>33.4</c:v>
                </c:pt>
                <c:pt idx="264">
                  <c:v>33.2</c:v>
                </c:pt>
                <c:pt idx="265">
                  <c:v>33.2</c:v>
                </c:pt>
                <c:pt idx="266">
                  <c:v>33.3</c:v>
                </c:pt>
                <c:pt idx="267">
                  <c:v>33.3</c:v>
                </c:pt>
                <c:pt idx="268">
                  <c:v>33.3</c:v>
                </c:pt>
                <c:pt idx="269">
                  <c:v>33.2</c:v>
                </c:pt>
                <c:pt idx="270">
                  <c:v>33.1</c:v>
                </c:pt>
                <c:pt idx="271">
                  <c:v>33</c:v>
                </c:pt>
                <c:pt idx="272">
                  <c:v>33</c:v>
                </c:pt>
                <c:pt idx="273">
                  <c:v>32.9</c:v>
                </c:pt>
                <c:pt idx="274">
                  <c:v>32.8</c:v>
                </c:pt>
                <c:pt idx="275">
                  <c:v>32.8</c:v>
                </c:pt>
                <c:pt idx="276">
                  <c:v>32.8</c:v>
                </c:pt>
                <c:pt idx="277">
                  <c:v>32.7</c:v>
                </c:pt>
                <c:pt idx="278">
                  <c:v>32.7</c:v>
                </c:pt>
                <c:pt idx="279">
                  <c:v>32.4</c:v>
                </c:pt>
                <c:pt idx="280">
                  <c:v>32.4</c:v>
                </c:pt>
                <c:pt idx="281">
                  <c:v>32.5</c:v>
                </c:pt>
                <c:pt idx="282">
                  <c:v>32.2</c:v>
                </c:pt>
                <c:pt idx="283">
                  <c:v>32.3</c:v>
                </c:pt>
                <c:pt idx="284">
                  <c:v>32.2</c:v>
                </c:pt>
                <c:pt idx="285">
                  <c:v>32.4</c:v>
                </c:pt>
                <c:pt idx="286">
                  <c:v>32.3</c:v>
                </c:pt>
                <c:pt idx="287">
                  <c:v>32.3</c:v>
                </c:pt>
                <c:pt idx="288">
                  <c:v>32.3</c:v>
                </c:pt>
                <c:pt idx="289">
                  <c:v>32.2</c:v>
                </c:pt>
                <c:pt idx="290">
                  <c:v>32.1</c:v>
                </c:pt>
                <c:pt idx="291">
                  <c:v>32.2</c:v>
                </c:pt>
                <c:pt idx="292">
                  <c:v>32.1</c:v>
                </c:pt>
                <c:pt idx="293">
                  <c:v>32.5</c:v>
                </c:pt>
                <c:pt idx="294">
                  <c:v>32.5</c:v>
                </c:pt>
                <c:pt idx="295">
                  <c:v>32.5</c:v>
                </c:pt>
                <c:pt idx="296">
                  <c:v>32.9</c:v>
                </c:pt>
                <c:pt idx="297">
                  <c:v>32.9</c:v>
                </c:pt>
                <c:pt idx="298">
                  <c:v>32.9</c:v>
                </c:pt>
                <c:pt idx="299">
                  <c:v>33.1</c:v>
                </c:pt>
                <c:pt idx="300">
                  <c:v>33.2</c:v>
                </c:pt>
                <c:pt idx="301">
                  <c:v>33.3</c:v>
                </c:pt>
                <c:pt idx="302">
                  <c:v>33.4</c:v>
                </c:pt>
                <c:pt idx="303">
                  <c:v>33.5</c:v>
                </c:pt>
                <c:pt idx="304">
                  <c:v>33.5</c:v>
                </c:pt>
                <c:pt idx="305">
                  <c:v>33.9</c:v>
                </c:pt>
                <c:pt idx="306">
                  <c:v>34.1</c:v>
                </c:pt>
                <c:pt idx="307">
                  <c:v>34.4</c:v>
                </c:pt>
                <c:pt idx="308">
                  <c:v>34.7</c:v>
                </c:pt>
                <c:pt idx="309">
                  <c:v>35.1</c:v>
                </c:pt>
                <c:pt idx="310">
                  <c:v>35.5</c:v>
                </c:pt>
                <c:pt idx="311">
                  <c:v>36.1</c:v>
                </c:pt>
                <c:pt idx="312">
                  <c:v>36.4</c:v>
                </c:pt>
                <c:pt idx="313">
                  <c:v>36.9</c:v>
                </c:pt>
                <c:pt idx="314">
                  <c:v>37.4</c:v>
                </c:pt>
                <c:pt idx="315">
                  <c:v>37.9</c:v>
                </c:pt>
                <c:pt idx="316">
                  <c:v>38.5</c:v>
                </c:pt>
                <c:pt idx="317">
                  <c:v>39</c:v>
                </c:pt>
                <c:pt idx="318">
                  <c:v>39.6</c:v>
                </c:pt>
                <c:pt idx="319">
                  <c:v>40.2</c:v>
                </c:pt>
                <c:pt idx="320">
                  <c:v>40.6</c:v>
                </c:pt>
                <c:pt idx="321">
                  <c:v>41.3</c:v>
                </c:pt>
                <c:pt idx="322">
                  <c:v>41.9</c:v>
                </c:pt>
                <c:pt idx="323">
                  <c:v>42.4</c:v>
                </c:pt>
                <c:pt idx="324">
                  <c:v>42.9</c:v>
                </c:pt>
                <c:pt idx="325">
                  <c:v>43.4</c:v>
                </c:pt>
                <c:pt idx="326">
                  <c:v>44</c:v>
                </c:pt>
                <c:pt idx="327">
                  <c:v>45.1</c:v>
                </c:pt>
                <c:pt idx="328">
                  <c:v>45.7</c:v>
                </c:pt>
                <c:pt idx="329">
                  <c:v>46.2</c:v>
                </c:pt>
                <c:pt idx="330">
                  <c:v>46.8</c:v>
                </c:pt>
                <c:pt idx="331">
                  <c:v>47.3</c:v>
                </c:pt>
                <c:pt idx="332">
                  <c:v>47.8</c:v>
                </c:pt>
                <c:pt idx="333">
                  <c:v>48</c:v>
                </c:pt>
                <c:pt idx="334">
                  <c:v>48.7</c:v>
                </c:pt>
                <c:pt idx="335">
                  <c:v>49.2</c:v>
                </c:pt>
                <c:pt idx="336">
                  <c:v>49.7</c:v>
                </c:pt>
                <c:pt idx="337">
                  <c:v>50.1</c:v>
                </c:pt>
                <c:pt idx="338">
                  <c:v>50.6</c:v>
                </c:pt>
                <c:pt idx="339">
                  <c:v>51</c:v>
                </c:pt>
                <c:pt idx="340">
                  <c:v>51.5</c:v>
                </c:pt>
                <c:pt idx="341">
                  <c:v>51.8</c:v>
                </c:pt>
                <c:pt idx="342">
                  <c:v>52.3</c:v>
                </c:pt>
                <c:pt idx="343">
                  <c:v>52.6</c:v>
                </c:pt>
                <c:pt idx="344">
                  <c:v>53.1</c:v>
                </c:pt>
                <c:pt idx="345">
                  <c:v>53.5</c:v>
                </c:pt>
                <c:pt idx="346">
                  <c:v>53.9</c:v>
                </c:pt>
                <c:pt idx="347">
                  <c:v>54.2</c:v>
                </c:pt>
                <c:pt idx="348">
                  <c:v>54.6</c:v>
                </c:pt>
                <c:pt idx="349">
                  <c:v>55</c:v>
                </c:pt>
                <c:pt idx="350">
                  <c:v>55.4</c:v>
                </c:pt>
                <c:pt idx="351">
                  <c:v>55.6</c:v>
                </c:pt>
                <c:pt idx="352">
                  <c:v>55.9</c:v>
                </c:pt>
                <c:pt idx="353">
                  <c:v>56.2</c:v>
                </c:pt>
                <c:pt idx="354">
                  <c:v>56.6</c:v>
                </c:pt>
                <c:pt idx="355">
                  <c:v>57</c:v>
                </c:pt>
                <c:pt idx="356">
                  <c:v>57.2</c:v>
                </c:pt>
                <c:pt idx="357">
                  <c:v>57.6</c:v>
                </c:pt>
                <c:pt idx="358">
                  <c:v>57.7</c:v>
                </c:pt>
                <c:pt idx="359">
                  <c:v>58.1</c:v>
                </c:pt>
                <c:pt idx="360">
                  <c:v>58.6</c:v>
                </c:pt>
                <c:pt idx="361">
                  <c:v>58.5</c:v>
                </c:pt>
                <c:pt idx="362">
                  <c:v>58.8</c:v>
                </c:pt>
                <c:pt idx="363">
                  <c:v>59.2</c:v>
                </c:pt>
                <c:pt idx="364">
                  <c:v>59.4</c:v>
                </c:pt>
                <c:pt idx="365">
                  <c:v>59.5</c:v>
                </c:pt>
                <c:pt idx="366">
                  <c:v>59.9</c:v>
                </c:pt>
                <c:pt idx="367">
                  <c:v>60.1</c:v>
                </c:pt>
                <c:pt idx="368">
                  <c:v>60.3</c:v>
                </c:pt>
                <c:pt idx="369">
                  <c:v>60.5</c:v>
                </c:pt>
                <c:pt idx="370">
                  <c:v>60.5</c:v>
                </c:pt>
                <c:pt idx="371">
                  <c:v>61</c:v>
                </c:pt>
                <c:pt idx="372">
                  <c:v>60.8</c:v>
                </c:pt>
                <c:pt idx="373">
                  <c:v>61.1</c:v>
                </c:pt>
                <c:pt idx="374">
                  <c:v>61.2</c:v>
                </c:pt>
                <c:pt idx="375">
                  <c:v>61.5</c:v>
                </c:pt>
                <c:pt idx="376">
                  <c:v>61.9</c:v>
                </c:pt>
                <c:pt idx="377">
                  <c:v>61.8</c:v>
                </c:pt>
                <c:pt idx="378">
                  <c:v>61.9</c:v>
                </c:pt>
                <c:pt idx="379">
                  <c:v>62</c:v>
                </c:pt>
                <c:pt idx="380">
                  <c:v>62.5</c:v>
                </c:pt>
                <c:pt idx="381">
                  <c:v>62.6</c:v>
                </c:pt>
                <c:pt idx="382">
                  <c:v>62.6</c:v>
                </c:pt>
                <c:pt idx="383">
                  <c:v>62.9</c:v>
                </c:pt>
                <c:pt idx="384">
                  <c:v>63</c:v>
                </c:pt>
                <c:pt idx="385">
                  <c:v>63.1</c:v>
                </c:pt>
                <c:pt idx="386">
                  <c:v>63.2</c:v>
                </c:pt>
                <c:pt idx="387">
                  <c:v>63.3</c:v>
                </c:pt>
                <c:pt idx="388">
                  <c:v>63.6</c:v>
                </c:pt>
                <c:pt idx="389">
                  <c:v>63.6</c:v>
                </c:pt>
                <c:pt idx="390">
                  <c:v>63.8</c:v>
                </c:pt>
                <c:pt idx="391">
                  <c:v>64.2</c:v>
                </c:pt>
                <c:pt idx="392">
                  <c:v>64.1</c:v>
                </c:pt>
                <c:pt idx="393">
                  <c:v>64.1</c:v>
                </c:pt>
                <c:pt idx="394">
                  <c:v>64.5</c:v>
                </c:pt>
                <c:pt idx="395">
                  <c:v>64.4</c:v>
                </c:pt>
                <c:pt idx="396">
                  <c:v>64.6</c:v>
                </c:pt>
                <c:pt idx="397">
                  <c:v>64.8</c:v>
                </c:pt>
                <c:pt idx="398">
                  <c:v>65</c:v>
                </c:pt>
                <c:pt idx="399">
                  <c:v>65.2</c:v>
                </c:pt>
                <c:pt idx="400">
                  <c:v>64.9</c:v>
                </c:pt>
                <c:pt idx="401">
                  <c:v>65.5</c:v>
                </c:pt>
                <c:pt idx="402">
                  <c:v>65.4</c:v>
                </c:pt>
                <c:pt idx="403">
                  <c:v>65.4</c:v>
                </c:pt>
                <c:pt idx="404">
                  <c:v>65.4</c:v>
                </c:pt>
                <c:pt idx="405">
                  <c:v>65.6</c:v>
                </c:pt>
                <c:pt idx="406">
                  <c:v>65.8</c:v>
                </c:pt>
                <c:pt idx="407">
                  <c:v>65.8</c:v>
                </c:pt>
                <c:pt idx="408">
                  <c:v>65.9</c:v>
                </c:pt>
                <c:pt idx="409">
                  <c:v>66</c:v>
                </c:pt>
                <c:pt idx="410">
                  <c:v>66.1</c:v>
                </c:pt>
                <c:pt idx="411">
                  <c:v>66.1</c:v>
                </c:pt>
                <c:pt idx="412">
                  <c:v>66.4</c:v>
                </c:pt>
                <c:pt idx="413">
                  <c:v>66.3</c:v>
                </c:pt>
                <c:pt idx="414">
                  <c:v>66.5</c:v>
                </c:pt>
                <c:pt idx="415">
                  <c:v>66.5</c:v>
                </c:pt>
                <c:pt idx="416">
                  <c:v>66.6</c:v>
                </c:pt>
                <c:pt idx="417">
                  <c:v>66.7</c:v>
                </c:pt>
                <c:pt idx="418">
                  <c:v>66.8</c:v>
                </c:pt>
                <c:pt idx="419">
                  <c:v>66.9</c:v>
                </c:pt>
                <c:pt idx="420">
                  <c:v>66.7</c:v>
                </c:pt>
                <c:pt idx="421">
                  <c:v>67</c:v>
                </c:pt>
                <c:pt idx="422">
                  <c:v>67</c:v>
                </c:pt>
                <c:pt idx="423">
                  <c:v>67.2</c:v>
                </c:pt>
                <c:pt idx="424">
                  <c:v>67.2</c:v>
                </c:pt>
                <c:pt idx="425">
                  <c:v>67.3</c:v>
                </c:pt>
                <c:pt idx="426">
                  <c:v>67.1</c:v>
                </c:pt>
                <c:pt idx="427">
                  <c:v>67.4</c:v>
                </c:pt>
                <c:pt idx="428">
                  <c:v>67.3</c:v>
                </c:pt>
                <c:pt idx="429">
                  <c:v>67.3</c:v>
                </c:pt>
                <c:pt idx="430">
                  <c:v>67.3</c:v>
                </c:pt>
                <c:pt idx="431">
                  <c:v>67.4</c:v>
                </c:pt>
                <c:pt idx="432">
                  <c:v>67.7</c:v>
                </c:pt>
                <c:pt idx="433">
                  <c:v>67.8</c:v>
                </c:pt>
                <c:pt idx="434">
                  <c:v>67.8</c:v>
                </c:pt>
                <c:pt idx="435">
                  <c:v>68</c:v>
                </c:pt>
                <c:pt idx="436">
                  <c:v>68</c:v>
                </c:pt>
                <c:pt idx="437">
                  <c:v>67.8</c:v>
                </c:pt>
                <c:pt idx="438">
                  <c:v>68</c:v>
                </c:pt>
                <c:pt idx="439">
                  <c:v>68.2</c:v>
                </c:pt>
                <c:pt idx="440">
                  <c:v>68.2</c:v>
                </c:pt>
                <c:pt idx="441">
                  <c:v>68.3</c:v>
                </c:pt>
                <c:pt idx="442">
                  <c:v>68.1</c:v>
                </c:pt>
                <c:pt idx="443">
                  <c:v>68.5</c:v>
                </c:pt>
                <c:pt idx="444">
                  <c:v>68.9</c:v>
                </c:pt>
                <c:pt idx="445">
                  <c:v>68.7</c:v>
                </c:pt>
                <c:pt idx="446">
                  <c:v>68.5</c:v>
                </c:pt>
                <c:pt idx="447">
                  <c:v>68.6</c:v>
                </c:pt>
                <c:pt idx="448">
                  <c:v>68.7</c:v>
                </c:pt>
                <c:pt idx="449">
                  <c:v>68.7</c:v>
                </c:pt>
                <c:pt idx="450">
                  <c:v>68.6</c:v>
                </c:pt>
                <c:pt idx="451">
                  <c:v>69</c:v>
                </c:pt>
                <c:pt idx="452">
                  <c:v>69.2</c:v>
                </c:pt>
                <c:pt idx="453">
                  <c:v>69.2</c:v>
                </c:pt>
                <c:pt idx="454">
                  <c:v>69.1</c:v>
                </c:pt>
                <c:pt idx="455">
                  <c:v>69.2</c:v>
                </c:pt>
                <c:pt idx="456">
                  <c:v>69.3</c:v>
                </c:pt>
                <c:pt idx="457">
                  <c:v>69.3</c:v>
                </c:pt>
                <c:pt idx="458">
                  <c:v>69.5</c:v>
                </c:pt>
                <c:pt idx="459">
                  <c:v>69.4</c:v>
                </c:pt>
                <c:pt idx="460">
                  <c:v>69.7</c:v>
                </c:pt>
                <c:pt idx="461">
                  <c:v>69.3</c:v>
                </c:pt>
                <c:pt idx="462">
                  <c:v>69.8</c:v>
                </c:pt>
                <c:pt idx="463">
                  <c:v>69.7</c:v>
                </c:pt>
                <c:pt idx="464">
                  <c:v>69.7</c:v>
                </c:pt>
                <c:pt idx="465">
                  <c:v>69.8</c:v>
                </c:pt>
                <c:pt idx="466">
                  <c:v>70</c:v>
                </c:pt>
                <c:pt idx="467">
                  <c:v>69.9</c:v>
                </c:pt>
                <c:pt idx="468">
                  <c:v>69.7</c:v>
                </c:pt>
                <c:pt idx="469">
                  <c:v>69.8</c:v>
                </c:pt>
                <c:pt idx="470">
                  <c:v>70</c:v>
                </c:pt>
                <c:pt idx="471">
                  <c:v>70.4</c:v>
                </c:pt>
                <c:pt idx="472">
                  <c:v>70.3</c:v>
                </c:pt>
                <c:pt idx="473">
                  <c:v>70.1</c:v>
                </c:pt>
                <c:pt idx="474">
                  <c:v>70.1</c:v>
                </c:pt>
                <c:pt idx="475">
                  <c:v>70.1</c:v>
                </c:pt>
                <c:pt idx="476">
                  <c:v>70.3</c:v>
                </c:pt>
                <c:pt idx="477">
                  <c:v>70.4</c:v>
                </c:pt>
                <c:pt idx="478">
                  <c:v>70.3</c:v>
                </c:pt>
                <c:pt idx="479">
                  <c:v>70.4</c:v>
                </c:pt>
                <c:pt idx="480">
                  <c:v>70.4</c:v>
                </c:pt>
                <c:pt idx="481">
                  <c:v>70.5</c:v>
                </c:pt>
                <c:pt idx="482">
                  <c:v>70.4</c:v>
                </c:pt>
                <c:pt idx="483">
                  <c:v>70.6</c:v>
                </c:pt>
                <c:pt idx="484">
                  <c:v>70.4</c:v>
                </c:pt>
                <c:pt idx="485">
                  <c:v>70.6</c:v>
                </c:pt>
                <c:pt idx="486">
                  <c:v>70.4</c:v>
                </c:pt>
                <c:pt idx="487">
                  <c:v>70.6</c:v>
                </c:pt>
                <c:pt idx="488">
                  <c:v>70.5</c:v>
                </c:pt>
                <c:pt idx="489">
                  <c:v>70.6</c:v>
                </c:pt>
                <c:pt idx="490">
                  <c:v>70.7</c:v>
                </c:pt>
                <c:pt idx="491">
                  <c:v>70.9</c:v>
                </c:pt>
                <c:pt idx="492">
                  <c:v>71</c:v>
                </c:pt>
                <c:pt idx="493">
                  <c:v>70.9</c:v>
                </c:pt>
                <c:pt idx="494">
                  <c:v>70.6</c:v>
                </c:pt>
                <c:pt idx="495">
                  <c:v>70.8</c:v>
                </c:pt>
                <c:pt idx="496">
                  <c:v>70.8</c:v>
                </c:pt>
                <c:pt idx="497">
                  <c:v>71.2</c:v>
                </c:pt>
                <c:pt idx="498">
                  <c:v>70.7</c:v>
                </c:pt>
                <c:pt idx="499">
                  <c:v>71</c:v>
                </c:pt>
                <c:pt idx="500">
                  <c:v>71.3</c:v>
                </c:pt>
                <c:pt idx="501">
                  <c:v>71.1</c:v>
                </c:pt>
                <c:pt idx="502">
                  <c:v>71.4</c:v>
                </c:pt>
                <c:pt idx="503">
                  <c:v>71</c:v>
                </c:pt>
                <c:pt idx="504">
                  <c:v>71.2</c:v>
                </c:pt>
                <c:pt idx="505">
                  <c:v>71.1</c:v>
                </c:pt>
                <c:pt idx="506">
                  <c:v>71.2</c:v>
                </c:pt>
                <c:pt idx="507">
                  <c:v>71.3</c:v>
                </c:pt>
                <c:pt idx="508">
                  <c:v>71.1</c:v>
                </c:pt>
                <c:pt idx="509">
                  <c:v>71.3</c:v>
                </c:pt>
                <c:pt idx="510">
                  <c:v>71.2</c:v>
                </c:pt>
                <c:pt idx="511">
                  <c:v>71.5</c:v>
                </c:pt>
                <c:pt idx="512">
                  <c:v>71.6</c:v>
                </c:pt>
                <c:pt idx="513">
                  <c:v>71.5</c:v>
                </c:pt>
                <c:pt idx="514">
                  <c:v>71.6</c:v>
                </c:pt>
                <c:pt idx="515">
                  <c:v>71.9</c:v>
                </c:pt>
                <c:pt idx="516">
                  <c:v>71.8</c:v>
                </c:pt>
                <c:pt idx="517">
                  <c:v>71.6</c:v>
                </c:pt>
                <c:pt idx="518">
                  <c:v>71.7</c:v>
                </c:pt>
                <c:pt idx="519">
                  <c:v>71.9</c:v>
                </c:pt>
                <c:pt idx="520">
                  <c:v>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.4 Hz"</c:f>
              <c:strCache>
                <c:ptCount val="1"/>
                <c:pt idx="0">
                  <c:v>2.4 H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2.4-fwd'!$A$8:$A$526</c:f>
              <c:numCache>
                <c:formatCode>General</c:formatCode>
                <c:ptCount val="5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</c:numCache>
            </c:numRef>
          </c:xVal>
          <c:yVal>
            <c:numRef>
              <c:f>'N2-high-2.4-fwd'!$B$8:$B$526</c:f>
              <c:numCache>
                <c:formatCode>General</c:formatCode>
                <c:ptCount val="519"/>
                <c:pt idx="0">
                  <c:v>82.5</c:v>
                </c:pt>
                <c:pt idx="1">
                  <c:v>82.5</c:v>
                </c:pt>
                <c:pt idx="2">
                  <c:v>82.1</c:v>
                </c:pt>
                <c:pt idx="3">
                  <c:v>82.3</c:v>
                </c:pt>
                <c:pt idx="4">
                  <c:v>82</c:v>
                </c:pt>
                <c:pt idx="5">
                  <c:v>82.4</c:v>
                </c:pt>
                <c:pt idx="6">
                  <c:v>82.4</c:v>
                </c:pt>
                <c:pt idx="7">
                  <c:v>82.1</c:v>
                </c:pt>
                <c:pt idx="8">
                  <c:v>81.8</c:v>
                </c:pt>
                <c:pt idx="9">
                  <c:v>82.1</c:v>
                </c:pt>
                <c:pt idx="10">
                  <c:v>81.7</c:v>
                </c:pt>
                <c:pt idx="11">
                  <c:v>82.1</c:v>
                </c:pt>
                <c:pt idx="12">
                  <c:v>81.8</c:v>
                </c:pt>
                <c:pt idx="13">
                  <c:v>81.7</c:v>
                </c:pt>
                <c:pt idx="14">
                  <c:v>81.6</c:v>
                </c:pt>
                <c:pt idx="15">
                  <c:v>81.7</c:v>
                </c:pt>
                <c:pt idx="16">
                  <c:v>81.6</c:v>
                </c:pt>
                <c:pt idx="17">
                  <c:v>81.4</c:v>
                </c:pt>
                <c:pt idx="18">
                  <c:v>81.1</c:v>
                </c:pt>
                <c:pt idx="19">
                  <c:v>81.7</c:v>
                </c:pt>
                <c:pt idx="20">
                  <c:v>81.7</c:v>
                </c:pt>
                <c:pt idx="21">
                  <c:v>81.7</c:v>
                </c:pt>
                <c:pt idx="22">
                  <c:v>81.4</c:v>
                </c:pt>
                <c:pt idx="23">
                  <c:v>81.4</c:v>
                </c:pt>
                <c:pt idx="24">
                  <c:v>81.2</c:v>
                </c:pt>
                <c:pt idx="25">
                  <c:v>81.1</c:v>
                </c:pt>
                <c:pt idx="26">
                  <c:v>81</c:v>
                </c:pt>
                <c:pt idx="27">
                  <c:v>81.2</c:v>
                </c:pt>
                <c:pt idx="28">
                  <c:v>81.2</c:v>
                </c:pt>
                <c:pt idx="29">
                  <c:v>81.4</c:v>
                </c:pt>
                <c:pt idx="30">
                  <c:v>81.2</c:v>
                </c:pt>
                <c:pt idx="31">
                  <c:v>80.8</c:v>
                </c:pt>
                <c:pt idx="32">
                  <c:v>80.7</c:v>
                </c:pt>
                <c:pt idx="33">
                  <c:v>80.6</c:v>
                </c:pt>
                <c:pt idx="34">
                  <c:v>80.8</c:v>
                </c:pt>
                <c:pt idx="35">
                  <c:v>80.9</c:v>
                </c:pt>
                <c:pt idx="36">
                  <c:v>80.4</c:v>
                </c:pt>
                <c:pt idx="37">
                  <c:v>80.6</c:v>
                </c:pt>
                <c:pt idx="38">
                  <c:v>80.8</c:v>
                </c:pt>
                <c:pt idx="39">
                  <c:v>80.8</c:v>
                </c:pt>
                <c:pt idx="40">
                  <c:v>80.5</c:v>
                </c:pt>
                <c:pt idx="41">
                  <c:v>80.7</c:v>
                </c:pt>
                <c:pt idx="42">
                  <c:v>80.4</c:v>
                </c:pt>
                <c:pt idx="43">
                  <c:v>80.5</c:v>
                </c:pt>
                <c:pt idx="44">
                  <c:v>80.5</c:v>
                </c:pt>
                <c:pt idx="45">
                  <c:v>80.4</c:v>
                </c:pt>
                <c:pt idx="46">
                  <c:v>81.1</c:v>
                </c:pt>
                <c:pt idx="47">
                  <c:v>80.7</c:v>
                </c:pt>
                <c:pt idx="48">
                  <c:v>80.5</c:v>
                </c:pt>
                <c:pt idx="49">
                  <c:v>80.9</c:v>
                </c:pt>
                <c:pt idx="50">
                  <c:v>80.6</c:v>
                </c:pt>
                <c:pt idx="51">
                  <c:v>80.5</c:v>
                </c:pt>
                <c:pt idx="52">
                  <c:v>80.9</c:v>
                </c:pt>
                <c:pt idx="53">
                  <c:v>80.6</c:v>
                </c:pt>
                <c:pt idx="54">
                  <c:v>80.7</c:v>
                </c:pt>
                <c:pt idx="55">
                  <c:v>80.6</c:v>
                </c:pt>
                <c:pt idx="56">
                  <c:v>80.7</c:v>
                </c:pt>
                <c:pt idx="57">
                  <c:v>80.2</c:v>
                </c:pt>
                <c:pt idx="58">
                  <c:v>80.4</c:v>
                </c:pt>
                <c:pt idx="59">
                  <c:v>80.6</c:v>
                </c:pt>
                <c:pt idx="60">
                  <c:v>80.5</c:v>
                </c:pt>
                <c:pt idx="61">
                  <c:v>80.5</c:v>
                </c:pt>
                <c:pt idx="62">
                  <c:v>80.6</c:v>
                </c:pt>
                <c:pt idx="63">
                  <c:v>80.7</c:v>
                </c:pt>
                <c:pt idx="64">
                  <c:v>80.7</c:v>
                </c:pt>
                <c:pt idx="65">
                  <c:v>80.3</c:v>
                </c:pt>
                <c:pt idx="66">
                  <c:v>80.3</c:v>
                </c:pt>
                <c:pt idx="67">
                  <c:v>80.4</c:v>
                </c:pt>
                <c:pt idx="68">
                  <c:v>80.2</c:v>
                </c:pt>
                <c:pt idx="69">
                  <c:v>80.5</c:v>
                </c:pt>
                <c:pt idx="70">
                  <c:v>80.5</c:v>
                </c:pt>
                <c:pt idx="71">
                  <c:v>80.2</c:v>
                </c:pt>
                <c:pt idx="72">
                  <c:v>80.4</c:v>
                </c:pt>
                <c:pt idx="73">
                  <c:v>80.6</c:v>
                </c:pt>
                <c:pt idx="74">
                  <c:v>79.9</c:v>
                </c:pt>
                <c:pt idx="75">
                  <c:v>79.7</c:v>
                </c:pt>
                <c:pt idx="76">
                  <c:v>78.9</c:v>
                </c:pt>
                <c:pt idx="77">
                  <c:v>78.9</c:v>
                </c:pt>
                <c:pt idx="78">
                  <c:v>78.2</c:v>
                </c:pt>
                <c:pt idx="79">
                  <c:v>77.3</c:v>
                </c:pt>
                <c:pt idx="80">
                  <c:v>76.5</c:v>
                </c:pt>
                <c:pt idx="81">
                  <c:v>75.9</c:v>
                </c:pt>
                <c:pt idx="82">
                  <c:v>75.2</c:v>
                </c:pt>
                <c:pt idx="83">
                  <c:v>74.3</c:v>
                </c:pt>
                <c:pt idx="84">
                  <c:v>73.6</c:v>
                </c:pt>
                <c:pt idx="85">
                  <c:v>72.9</c:v>
                </c:pt>
                <c:pt idx="86">
                  <c:v>71.9</c:v>
                </c:pt>
                <c:pt idx="87">
                  <c:v>71.3</c:v>
                </c:pt>
                <c:pt idx="88">
                  <c:v>69.7</c:v>
                </c:pt>
                <c:pt idx="89">
                  <c:v>68.5</c:v>
                </c:pt>
                <c:pt idx="90">
                  <c:v>68</c:v>
                </c:pt>
                <c:pt idx="91">
                  <c:v>67.3</c:v>
                </c:pt>
                <c:pt idx="92">
                  <c:v>66.2</c:v>
                </c:pt>
                <c:pt idx="93">
                  <c:v>65.7</c:v>
                </c:pt>
                <c:pt idx="94">
                  <c:v>64.8</c:v>
                </c:pt>
                <c:pt idx="95">
                  <c:v>63.8</c:v>
                </c:pt>
                <c:pt idx="96">
                  <c:v>63.2</c:v>
                </c:pt>
                <c:pt idx="97">
                  <c:v>62.7</c:v>
                </c:pt>
                <c:pt idx="98">
                  <c:v>61.9</c:v>
                </c:pt>
                <c:pt idx="99">
                  <c:v>61.2</c:v>
                </c:pt>
                <c:pt idx="100">
                  <c:v>60.7</c:v>
                </c:pt>
                <c:pt idx="101">
                  <c:v>59.8</c:v>
                </c:pt>
                <c:pt idx="102">
                  <c:v>59.1</c:v>
                </c:pt>
                <c:pt idx="103">
                  <c:v>58.9</c:v>
                </c:pt>
                <c:pt idx="104">
                  <c:v>58</c:v>
                </c:pt>
                <c:pt idx="105">
                  <c:v>57.5</c:v>
                </c:pt>
                <c:pt idx="106">
                  <c:v>56.9</c:v>
                </c:pt>
                <c:pt idx="107">
                  <c:v>56.2</c:v>
                </c:pt>
                <c:pt idx="108">
                  <c:v>56</c:v>
                </c:pt>
                <c:pt idx="109">
                  <c:v>55.8</c:v>
                </c:pt>
                <c:pt idx="110">
                  <c:v>54.9</c:v>
                </c:pt>
                <c:pt idx="111">
                  <c:v>54.3</c:v>
                </c:pt>
                <c:pt idx="112">
                  <c:v>54.1</c:v>
                </c:pt>
                <c:pt idx="113">
                  <c:v>53.6</c:v>
                </c:pt>
                <c:pt idx="114">
                  <c:v>53.2</c:v>
                </c:pt>
                <c:pt idx="115">
                  <c:v>52.8</c:v>
                </c:pt>
                <c:pt idx="116">
                  <c:v>52.3</c:v>
                </c:pt>
                <c:pt idx="117">
                  <c:v>51.9</c:v>
                </c:pt>
                <c:pt idx="118">
                  <c:v>51.5</c:v>
                </c:pt>
                <c:pt idx="119">
                  <c:v>51.1</c:v>
                </c:pt>
                <c:pt idx="120">
                  <c:v>50.6</c:v>
                </c:pt>
                <c:pt idx="121">
                  <c:v>50.3</c:v>
                </c:pt>
                <c:pt idx="122">
                  <c:v>50</c:v>
                </c:pt>
                <c:pt idx="123">
                  <c:v>49.8</c:v>
                </c:pt>
                <c:pt idx="124">
                  <c:v>49.4</c:v>
                </c:pt>
                <c:pt idx="125">
                  <c:v>49.1</c:v>
                </c:pt>
                <c:pt idx="126">
                  <c:v>48.6</c:v>
                </c:pt>
                <c:pt idx="127">
                  <c:v>48.2</c:v>
                </c:pt>
                <c:pt idx="128">
                  <c:v>48.1</c:v>
                </c:pt>
                <c:pt idx="129">
                  <c:v>48</c:v>
                </c:pt>
                <c:pt idx="130">
                  <c:v>47.7</c:v>
                </c:pt>
                <c:pt idx="131">
                  <c:v>47.3</c:v>
                </c:pt>
                <c:pt idx="132">
                  <c:v>46.9</c:v>
                </c:pt>
                <c:pt idx="133">
                  <c:v>46.8</c:v>
                </c:pt>
                <c:pt idx="134">
                  <c:v>46.5</c:v>
                </c:pt>
                <c:pt idx="135">
                  <c:v>46.2</c:v>
                </c:pt>
                <c:pt idx="136">
                  <c:v>46.1</c:v>
                </c:pt>
                <c:pt idx="137">
                  <c:v>45.8</c:v>
                </c:pt>
                <c:pt idx="138">
                  <c:v>45.6</c:v>
                </c:pt>
                <c:pt idx="139">
                  <c:v>45.4</c:v>
                </c:pt>
                <c:pt idx="140">
                  <c:v>45</c:v>
                </c:pt>
                <c:pt idx="141">
                  <c:v>44.9</c:v>
                </c:pt>
                <c:pt idx="142">
                  <c:v>44.8</c:v>
                </c:pt>
                <c:pt idx="143">
                  <c:v>44.6</c:v>
                </c:pt>
                <c:pt idx="144">
                  <c:v>44.5</c:v>
                </c:pt>
                <c:pt idx="145">
                  <c:v>44.3</c:v>
                </c:pt>
                <c:pt idx="146">
                  <c:v>44.3</c:v>
                </c:pt>
                <c:pt idx="147">
                  <c:v>44.2</c:v>
                </c:pt>
                <c:pt idx="148">
                  <c:v>44.1</c:v>
                </c:pt>
                <c:pt idx="149">
                  <c:v>44</c:v>
                </c:pt>
                <c:pt idx="150">
                  <c:v>43.8</c:v>
                </c:pt>
                <c:pt idx="151">
                  <c:v>43.5</c:v>
                </c:pt>
                <c:pt idx="152">
                  <c:v>43.5</c:v>
                </c:pt>
                <c:pt idx="153">
                  <c:v>43.1</c:v>
                </c:pt>
                <c:pt idx="154">
                  <c:v>43</c:v>
                </c:pt>
                <c:pt idx="155">
                  <c:v>42.7</c:v>
                </c:pt>
                <c:pt idx="156">
                  <c:v>42.5</c:v>
                </c:pt>
                <c:pt idx="157">
                  <c:v>42.4</c:v>
                </c:pt>
                <c:pt idx="158">
                  <c:v>42.1</c:v>
                </c:pt>
                <c:pt idx="159">
                  <c:v>42.1</c:v>
                </c:pt>
                <c:pt idx="160">
                  <c:v>42</c:v>
                </c:pt>
                <c:pt idx="161">
                  <c:v>41.7</c:v>
                </c:pt>
                <c:pt idx="162">
                  <c:v>41.9</c:v>
                </c:pt>
                <c:pt idx="163">
                  <c:v>41.7</c:v>
                </c:pt>
                <c:pt idx="164">
                  <c:v>41.3</c:v>
                </c:pt>
                <c:pt idx="165">
                  <c:v>41.3</c:v>
                </c:pt>
                <c:pt idx="166">
                  <c:v>41.1</c:v>
                </c:pt>
                <c:pt idx="167">
                  <c:v>41.1</c:v>
                </c:pt>
                <c:pt idx="168">
                  <c:v>41</c:v>
                </c:pt>
                <c:pt idx="169">
                  <c:v>40.6</c:v>
                </c:pt>
                <c:pt idx="170">
                  <c:v>40.6</c:v>
                </c:pt>
                <c:pt idx="171">
                  <c:v>40.5</c:v>
                </c:pt>
                <c:pt idx="172">
                  <c:v>40.2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39.7</c:v>
                </c:pt>
                <c:pt idx="177">
                  <c:v>39.8</c:v>
                </c:pt>
                <c:pt idx="178">
                  <c:v>39.5</c:v>
                </c:pt>
                <c:pt idx="179">
                  <c:v>39.4</c:v>
                </c:pt>
                <c:pt idx="180">
                  <c:v>39.2</c:v>
                </c:pt>
                <c:pt idx="181">
                  <c:v>39.1</c:v>
                </c:pt>
                <c:pt idx="182">
                  <c:v>39.1</c:v>
                </c:pt>
                <c:pt idx="183">
                  <c:v>38.9</c:v>
                </c:pt>
                <c:pt idx="184">
                  <c:v>38.9</c:v>
                </c:pt>
                <c:pt idx="185">
                  <c:v>38.7</c:v>
                </c:pt>
                <c:pt idx="186">
                  <c:v>38.8</c:v>
                </c:pt>
                <c:pt idx="187">
                  <c:v>38.5</c:v>
                </c:pt>
                <c:pt idx="188">
                  <c:v>38.5</c:v>
                </c:pt>
                <c:pt idx="189">
                  <c:v>38.4</c:v>
                </c:pt>
                <c:pt idx="190">
                  <c:v>38.2</c:v>
                </c:pt>
                <c:pt idx="191">
                  <c:v>38.2</c:v>
                </c:pt>
                <c:pt idx="192">
                  <c:v>38</c:v>
                </c:pt>
                <c:pt idx="193">
                  <c:v>38</c:v>
                </c:pt>
                <c:pt idx="194">
                  <c:v>37.9</c:v>
                </c:pt>
                <c:pt idx="195">
                  <c:v>37.7</c:v>
                </c:pt>
                <c:pt idx="196">
                  <c:v>37.7</c:v>
                </c:pt>
                <c:pt idx="197">
                  <c:v>37.6</c:v>
                </c:pt>
                <c:pt idx="198">
                  <c:v>37.5</c:v>
                </c:pt>
                <c:pt idx="199">
                  <c:v>37.5</c:v>
                </c:pt>
                <c:pt idx="200">
                  <c:v>37.3</c:v>
                </c:pt>
                <c:pt idx="201">
                  <c:v>37.4</c:v>
                </c:pt>
                <c:pt idx="202">
                  <c:v>37.2</c:v>
                </c:pt>
                <c:pt idx="203">
                  <c:v>37.2</c:v>
                </c:pt>
                <c:pt idx="204">
                  <c:v>37.1</c:v>
                </c:pt>
                <c:pt idx="205">
                  <c:v>36.9</c:v>
                </c:pt>
                <c:pt idx="206">
                  <c:v>37</c:v>
                </c:pt>
                <c:pt idx="207">
                  <c:v>36.8</c:v>
                </c:pt>
                <c:pt idx="208">
                  <c:v>36.8</c:v>
                </c:pt>
                <c:pt idx="209">
                  <c:v>36.6</c:v>
                </c:pt>
                <c:pt idx="210">
                  <c:v>36.6</c:v>
                </c:pt>
                <c:pt idx="211">
                  <c:v>36.5</c:v>
                </c:pt>
                <c:pt idx="212">
                  <c:v>36.5</c:v>
                </c:pt>
                <c:pt idx="213">
                  <c:v>36.5</c:v>
                </c:pt>
                <c:pt idx="214">
                  <c:v>36.2</c:v>
                </c:pt>
                <c:pt idx="215">
                  <c:v>36.3</c:v>
                </c:pt>
                <c:pt idx="216">
                  <c:v>36.3</c:v>
                </c:pt>
                <c:pt idx="217">
                  <c:v>36.2</c:v>
                </c:pt>
                <c:pt idx="218">
                  <c:v>36.1</c:v>
                </c:pt>
                <c:pt idx="219">
                  <c:v>36.1</c:v>
                </c:pt>
                <c:pt idx="220">
                  <c:v>36.1</c:v>
                </c:pt>
                <c:pt idx="221">
                  <c:v>35.9</c:v>
                </c:pt>
                <c:pt idx="222">
                  <c:v>35.8</c:v>
                </c:pt>
                <c:pt idx="223">
                  <c:v>35.8</c:v>
                </c:pt>
                <c:pt idx="224">
                  <c:v>35.9</c:v>
                </c:pt>
                <c:pt idx="225">
                  <c:v>35.6</c:v>
                </c:pt>
                <c:pt idx="226">
                  <c:v>35.7</c:v>
                </c:pt>
                <c:pt idx="227">
                  <c:v>35.7</c:v>
                </c:pt>
                <c:pt idx="228">
                  <c:v>35.6</c:v>
                </c:pt>
                <c:pt idx="229">
                  <c:v>35.6</c:v>
                </c:pt>
                <c:pt idx="230">
                  <c:v>35.5</c:v>
                </c:pt>
                <c:pt idx="231">
                  <c:v>35.3</c:v>
                </c:pt>
                <c:pt idx="232">
                  <c:v>35.4</c:v>
                </c:pt>
                <c:pt idx="233">
                  <c:v>35.4</c:v>
                </c:pt>
                <c:pt idx="234">
                  <c:v>35.3</c:v>
                </c:pt>
                <c:pt idx="235">
                  <c:v>35.3</c:v>
                </c:pt>
                <c:pt idx="236">
                  <c:v>35.2</c:v>
                </c:pt>
                <c:pt idx="237">
                  <c:v>35.1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4.9</c:v>
                </c:pt>
                <c:pt idx="242">
                  <c:v>34.9</c:v>
                </c:pt>
                <c:pt idx="243">
                  <c:v>34.8</c:v>
                </c:pt>
                <c:pt idx="244">
                  <c:v>34.8</c:v>
                </c:pt>
                <c:pt idx="245">
                  <c:v>34.7</c:v>
                </c:pt>
                <c:pt idx="246">
                  <c:v>34.7</c:v>
                </c:pt>
                <c:pt idx="247">
                  <c:v>34.7</c:v>
                </c:pt>
                <c:pt idx="248">
                  <c:v>34.6</c:v>
                </c:pt>
                <c:pt idx="249">
                  <c:v>34.6</c:v>
                </c:pt>
                <c:pt idx="250">
                  <c:v>34.6</c:v>
                </c:pt>
                <c:pt idx="251">
                  <c:v>34.6</c:v>
                </c:pt>
                <c:pt idx="252">
                  <c:v>34.4</c:v>
                </c:pt>
                <c:pt idx="253">
                  <c:v>34.3</c:v>
                </c:pt>
                <c:pt idx="254">
                  <c:v>34.3</c:v>
                </c:pt>
                <c:pt idx="255">
                  <c:v>34.2</c:v>
                </c:pt>
                <c:pt idx="256">
                  <c:v>34.3</c:v>
                </c:pt>
                <c:pt idx="257">
                  <c:v>34.3</c:v>
                </c:pt>
                <c:pt idx="258">
                  <c:v>34.4</c:v>
                </c:pt>
                <c:pt idx="259">
                  <c:v>34.4</c:v>
                </c:pt>
                <c:pt idx="260">
                  <c:v>34.5</c:v>
                </c:pt>
                <c:pt idx="261">
                  <c:v>34.4</c:v>
                </c:pt>
                <c:pt idx="262">
                  <c:v>34.4</c:v>
                </c:pt>
                <c:pt idx="263">
                  <c:v>34.5</c:v>
                </c:pt>
                <c:pt idx="264">
                  <c:v>34.5</c:v>
                </c:pt>
                <c:pt idx="265">
                  <c:v>34.4</c:v>
                </c:pt>
                <c:pt idx="266">
                  <c:v>34.5</c:v>
                </c:pt>
                <c:pt idx="267">
                  <c:v>34.2</c:v>
                </c:pt>
                <c:pt idx="268">
                  <c:v>34.3</c:v>
                </c:pt>
                <c:pt idx="269">
                  <c:v>34.2</c:v>
                </c:pt>
                <c:pt idx="270">
                  <c:v>34.1</c:v>
                </c:pt>
                <c:pt idx="271">
                  <c:v>34.2</c:v>
                </c:pt>
                <c:pt idx="272">
                  <c:v>34</c:v>
                </c:pt>
                <c:pt idx="273">
                  <c:v>33.9</c:v>
                </c:pt>
                <c:pt idx="274">
                  <c:v>33.8</c:v>
                </c:pt>
                <c:pt idx="275">
                  <c:v>33.7</c:v>
                </c:pt>
                <c:pt idx="276">
                  <c:v>33.8</c:v>
                </c:pt>
                <c:pt idx="277">
                  <c:v>33.5</c:v>
                </c:pt>
                <c:pt idx="278">
                  <c:v>33.6</c:v>
                </c:pt>
                <c:pt idx="279">
                  <c:v>33.5</c:v>
                </c:pt>
                <c:pt idx="280">
                  <c:v>33.3</c:v>
                </c:pt>
                <c:pt idx="281">
                  <c:v>33.4</c:v>
                </c:pt>
                <c:pt idx="282">
                  <c:v>33.3</c:v>
                </c:pt>
                <c:pt idx="283">
                  <c:v>33.3</c:v>
                </c:pt>
                <c:pt idx="284">
                  <c:v>33</c:v>
                </c:pt>
                <c:pt idx="285">
                  <c:v>33.1</c:v>
                </c:pt>
                <c:pt idx="286">
                  <c:v>32.9</c:v>
                </c:pt>
                <c:pt idx="287">
                  <c:v>32.9</c:v>
                </c:pt>
                <c:pt idx="288">
                  <c:v>32.8</c:v>
                </c:pt>
                <c:pt idx="289">
                  <c:v>32.8</c:v>
                </c:pt>
                <c:pt idx="290">
                  <c:v>32.7</c:v>
                </c:pt>
                <c:pt idx="291">
                  <c:v>32.7</c:v>
                </c:pt>
                <c:pt idx="292">
                  <c:v>32.6</c:v>
                </c:pt>
                <c:pt idx="293">
                  <c:v>32.6</c:v>
                </c:pt>
                <c:pt idx="294">
                  <c:v>32.6</c:v>
                </c:pt>
                <c:pt idx="295">
                  <c:v>32.5</c:v>
                </c:pt>
                <c:pt idx="296">
                  <c:v>32.5</c:v>
                </c:pt>
                <c:pt idx="297">
                  <c:v>32.4</c:v>
                </c:pt>
                <c:pt idx="298">
                  <c:v>32.5</c:v>
                </c:pt>
                <c:pt idx="299">
                  <c:v>32.7</c:v>
                </c:pt>
                <c:pt idx="300">
                  <c:v>32.8</c:v>
                </c:pt>
                <c:pt idx="301">
                  <c:v>33.1</c:v>
                </c:pt>
                <c:pt idx="302">
                  <c:v>33.3</c:v>
                </c:pt>
                <c:pt idx="303">
                  <c:v>33.7</c:v>
                </c:pt>
                <c:pt idx="304">
                  <c:v>34.1</c:v>
                </c:pt>
                <c:pt idx="305">
                  <c:v>34.5</c:v>
                </c:pt>
                <c:pt idx="306">
                  <c:v>35.1</c:v>
                </c:pt>
                <c:pt idx="307">
                  <c:v>35.5</c:v>
                </c:pt>
                <c:pt idx="308">
                  <c:v>36.1</c:v>
                </c:pt>
                <c:pt idx="309">
                  <c:v>36.7</c:v>
                </c:pt>
                <c:pt idx="310">
                  <c:v>37.3</c:v>
                </c:pt>
                <c:pt idx="311">
                  <c:v>38.2</c:v>
                </c:pt>
                <c:pt idx="312">
                  <c:v>38.7</c:v>
                </c:pt>
                <c:pt idx="313">
                  <c:v>39.3</c:v>
                </c:pt>
                <c:pt idx="314">
                  <c:v>40.1</c:v>
                </c:pt>
                <c:pt idx="315">
                  <c:v>40.6</c:v>
                </c:pt>
                <c:pt idx="316">
                  <c:v>41.3</c:v>
                </c:pt>
                <c:pt idx="317">
                  <c:v>41.9</c:v>
                </c:pt>
                <c:pt idx="318">
                  <c:v>42.8</c:v>
                </c:pt>
                <c:pt idx="319">
                  <c:v>43.4</c:v>
                </c:pt>
                <c:pt idx="320">
                  <c:v>44.1</c:v>
                </c:pt>
                <c:pt idx="321">
                  <c:v>44.6</c:v>
                </c:pt>
                <c:pt idx="322">
                  <c:v>45.4</c:v>
                </c:pt>
                <c:pt idx="323">
                  <c:v>45.9</c:v>
                </c:pt>
                <c:pt idx="324">
                  <c:v>46.6</c:v>
                </c:pt>
                <c:pt idx="325">
                  <c:v>47.2</c:v>
                </c:pt>
                <c:pt idx="326">
                  <c:v>47.8</c:v>
                </c:pt>
                <c:pt idx="327">
                  <c:v>48.3</c:v>
                </c:pt>
                <c:pt idx="328">
                  <c:v>48.9</c:v>
                </c:pt>
                <c:pt idx="329">
                  <c:v>49.4</c:v>
                </c:pt>
                <c:pt idx="330">
                  <c:v>50</c:v>
                </c:pt>
                <c:pt idx="331">
                  <c:v>50.4</c:v>
                </c:pt>
                <c:pt idx="332">
                  <c:v>51.1</c:v>
                </c:pt>
                <c:pt idx="333">
                  <c:v>51.7</c:v>
                </c:pt>
                <c:pt idx="334">
                  <c:v>51.9</c:v>
                </c:pt>
                <c:pt idx="335">
                  <c:v>52.7</c:v>
                </c:pt>
                <c:pt idx="336">
                  <c:v>53</c:v>
                </c:pt>
                <c:pt idx="337">
                  <c:v>53.5</c:v>
                </c:pt>
                <c:pt idx="338">
                  <c:v>54</c:v>
                </c:pt>
                <c:pt idx="339">
                  <c:v>54.4</c:v>
                </c:pt>
                <c:pt idx="340">
                  <c:v>54.7</c:v>
                </c:pt>
                <c:pt idx="341">
                  <c:v>55.1</c:v>
                </c:pt>
                <c:pt idx="342">
                  <c:v>55.6</c:v>
                </c:pt>
                <c:pt idx="343">
                  <c:v>55.9</c:v>
                </c:pt>
                <c:pt idx="344">
                  <c:v>56.8</c:v>
                </c:pt>
                <c:pt idx="345">
                  <c:v>56.9</c:v>
                </c:pt>
                <c:pt idx="346">
                  <c:v>57.3</c:v>
                </c:pt>
                <c:pt idx="347">
                  <c:v>57.6</c:v>
                </c:pt>
                <c:pt idx="348">
                  <c:v>57.8</c:v>
                </c:pt>
                <c:pt idx="349">
                  <c:v>58.2</c:v>
                </c:pt>
                <c:pt idx="350">
                  <c:v>58.5</c:v>
                </c:pt>
                <c:pt idx="351">
                  <c:v>58.7</c:v>
                </c:pt>
                <c:pt idx="352">
                  <c:v>58.7</c:v>
                </c:pt>
                <c:pt idx="353">
                  <c:v>59</c:v>
                </c:pt>
                <c:pt idx="354">
                  <c:v>59.3</c:v>
                </c:pt>
                <c:pt idx="355">
                  <c:v>59.9</c:v>
                </c:pt>
                <c:pt idx="356">
                  <c:v>60.2</c:v>
                </c:pt>
                <c:pt idx="357">
                  <c:v>60.1</c:v>
                </c:pt>
                <c:pt idx="358">
                  <c:v>60.3</c:v>
                </c:pt>
                <c:pt idx="359">
                  <c:v>60.5</c:v>
                </c:pt>
                <c:pt idx="360">
                  <c:v>60.8</c:v>
                </c:pt>
                <c:pt idx="361">
                  <c:v>61.2</c:v>
                </c:pt>
                <c:pt idx="362">
                  <c:v>61.2</c:v>
                </c:pt>
                <c:pt idx="363">
                  <c:v>61.3</c:v>
                </c:pt>
                <c:pt idx="364">
                  <c:v>61.3</c:v>
                </c:pt>
                <c:pt idx="365">
                  <c:v>62.2</c:v>
                </c:pt>
                <c:pt idx="366">
                  <c:v>62</c:v>
                </c:pt>
                <c:pt idx="367">
                  <c:v>62.2</c:v>
                </c:pt>
                <c:pt idx="368">
                  <c:v>62.6</c:v>
                </c:pt>
                <c:pt idx="369">
                  <c:v>62.7</c:v>
                </c:pt>
                <c:pt idx="370">
                  <c:v>62.8</c:v>
                </c:pt>
                <c:pt idx="371">
                  <c:v>63</c:v>
                </c:pt>
                <c:pt idx="372">
                  <c:v>63</c:v>
                </c:pt>
                <c:pt idx="373">
                  <c:v>63.3</c:v>
                </c:pt>
                <c:pt idx="374">
                  <c:v>63.4</c:v>
                </c:pt>
                <c:pt idx="375">
                  <c:v>63.7</c:v>
                </c:pt>
                <c:pt idx="376">
                  <c:v>63.8</c:v>
                </c:pt>
                <c:pt idx="377">
                  <c:v>63.9</c:v>
                </c:pt>
                <c:pt idx="378">
                  <c:v>64</c:v>
                </c:pt>
                <c:pt idx="379">
                  <c:v>64.2</c:v>
                </c:pt>
                <c:pt idx="380">
                  <c:v>64.4</c:v>
                </c:pt>
                <c:pt idx="381">
                  <c:v>64.5</c:v>
                </c:pt>
                <c:pt idx="382">
                  <c:v>64.3</c:v>
                </c:pt>
                <c:pt idx="383">
                  <c:v>64.5</c:v>
                </c:pt>
                <c:pt idx="384">
                  <c:v>64.8</c:v>
                </c:pt>
                <c:pt idx="385">
                  <c:v>65</c:v>
                </c:pt>
                <c:pt idx="386">
                  <c:v>64.9</c:v>
                </c:pt>
                <c:pt idx="387">
                  <c:v>65.2</c:v>
                </c:pt>
                <c:pt idx="388">
                  <c:v>65.4</c:v>
                </c:pt>
                <c:pt idx="389">
                  <c:v>65.4</c:v>
                </c:pt>
                <c:pt idx="390">
                  <c:v>65.8</c:v>
                </c:pt>
                <c:pt idx="391">
                  <c:v>65.7</c:v>
                </c:pt>
                <c:pt idx="392">
                  <c:v>65.7</c:v>
                </c:pt>
                <c:pt idx="393">
                  <c:v>65.7</c:v>
                </c:pt>
                <c:pt idx="394">
                  <c:v>65.9</c:v>
                </c:pt>
                <c:pt idx="395">
                  <c:v>66</c:v>
                </c:pt>
                <c:pt idx="396">
                  <c:v>66.2</c:v>
                </c:pt>
                <c:pt idx="397">
                  <c:v>66.4</c:v>
                </c:pt>
                <c:pt idx="398">
                  <c:v>66.3</c:v>
                </c:pt>
                <c:pt idx="399">
                  <c:v>66.5</c:v>
                </c:pt>
                <c:pt idx="400">
                  <c:v>66.6</c:v>
                </c:pt>
                <c:pt idx="401">
                  <c:v>66.5</c:v>
                </c:pt>
                <c:pt idx="402">
                  <c:v>67</c:v>
                </c:pt>
                <c:pt idx="403">
                  <c:v>66.8</c:v>
                </c:pt>
                <c:pt idx="404">
                  <c:v>66.9</c:v>
                </c:pt>
                <c:pt idx="405">
                  <c:v>67.2</c:v>
                </c:pt>
                <c:pt idx="406">
                  <c:v>67</c:v>
                </c:pt>
                <c:pt idx="407">
                  <c:v>67.1</c:v>
                </c:pt>
                <c:pt idx="408">
                  <c:v>67.4</c:v>
                </c:pt>
                <c:pt idx="409">
                  <c:v>67.3</c:v>
                </c:pt>
                <c:pt idx="410">
                  <c:v>67.8</c:v>
                </c:pt>
                <c:pt idx="411">
                  <c:v>67.7</c:v>
                </c:pt>
                <c:pt idx="412">
                  <c:v>67.8</c:v>
                </c:pt>
                <c:pt idx="413">
                  <c:v>67.9</c:v>
                </c:pt>
                <c:pt idx="414">
                  <c:v>67.8</c:v>
                </c:pt>
                <c:pt idx="415">
                  <c:v>68.2</c:v>
                </c:pt>
                <c:pt idx="416">
                  <c:v>68.1</c:v>
                </c:pt>
                <c:pt idx="417">
                  <c:v>68.4</c:v>
                </c:pt>
                <c:pt idx="418">
                  <c:v>68.2</c:v>
                </c:pt>
                <c:pt idx="419">
                  <c:v>68.4</c:v>
                </c:pt>
                <c:pt idx="420">
                  <c:v>68.6</c:v>
                </c:pt>
                <c:pt idx="421">
                  <c:v>68.6</c:v>
                </c:pt>
                <c:pt idx="422">
                  <c:v>68.5</c:v>
                </c:pt>
                <c:pt idx="423">
                  <c:v>68.9</c:v>
                </c:pt>
                <c:pt idx="424">
                  <c:v>68.9</c:v>
                </c:pt>
                <c:pt idx="425">
                  <c:v>69.2</c:v>
                </c:pt>
                <c:pt idx="426">
                  <c:v>69.4</c:v>
                </c:pt>
                <c:pt idx="427">
                  <c:v>69</c:v>
                </c:pt>
                <c:pt idx="428">
                  <c:v>69.2</c:v>
                </c:pt>
                <c:pt idx="429">
                  <c:v>69.4</c:v>
                </c:pt>
                <c:pt idx="430">
                  <c:v>69.5</c:v>
                </c:pt>
                <c:pt idx="431">
                  <c:v>69.5</c:v>
                </c:pt>
                <c:pt idx="432">
                  <c:v>69.6</c:v>
                </c:pt>
                <c:pt idx="433">
                  <c:v>69.9</c:v>
                </c:pt>
                <c:pt idx="434">
                  <c:v>69.7</c:v>
                </c:pt>
                <c:pt idx="435">
                  <c:v>69.8</c:v>
                </c:pt>
                <c:pt idx="436">
                  <c:v>69.8</c:v>
                </c:pt>
                <c:pt idx="437">
                  <c:v>69.7</c:v>
                </c:pt>
                <c:pt idx="438">
                  <c:v>70</c:v>
                </c:pt>
                <c:pt idx="439">
                  <c:v>70.1</c:v>
                </c:pt>
                <c:pt idx="440">
                  <c:v>70.3</c:v>
                </c:pt>
                <c:pt idx="441">
                  <c:v>70</c:v>
                </c:pt>
                <c:pt idx="442">
                  <c:v>70.4</c:v>
                </c:pt>
                <c:pt idx="443">
                  <c:v>70.2</c:v>
                </c:pt>
                <c:pt idx="444">
                  <c:v>70.3</c:v>
                </c:pt>
                <c:pt idx="445">
                  <c:v>70.5</c:v>
                </c:pt>
                <c:pt idx="446">
                  <c:v>70.5</c:v>
                </c:pt>
                <c:pt idx="447">
                  <c:v>70.4</c:v>
                </c:pt>
                <c:pt idx="448">
                  <c:v>70.6</c:v>
                </c:pt>
                <c:pt idx="449">
                  <c:v>70.8</c:v>
                </c:pt>
                <c:pt idx="450">
                  <c:v>70.7</c:v>
                </c:pt>
                <c:pt idx="451">
                  <c:v>70.9</c:v>
                </c:pt>
                <c:pt idx="452">
                  <c:v>70.9</c:v>
                </c:pt>
                <c:pt idx="453">
                  <c:v>71</c:v>
                </c:pt>
                <c:pt idx="454">
                  <c:v>70.8</c:v>
                </c:pt>
                <c:pt idx="455">
                  <c:v>71.1</c:v>
                </c:pt>
                <c:pt idx="456">
                  <c:v>71.1</c:v>
                </c:pt>
                <c:pt idx="457">
                  <c:v>71.3</c:v>
                </c:pt>
                <c:pt idx="458">
                  <c:v>71</c:v>
                </c:pt>
                <c:pt idx="459">
                  <c:v>71.3</c:v>
                </c:pt>
                <c:pt idx="460">
                  <c:v>71.2</c:v>
                </c:pt>
                <c:pt idx="461">
                  <c:v>71.4</c:v>
                </c:pt>
                <c:pt idx="462">
                  <c:v>71.6</c:v>
                </c:pt>
                <c:pt idx="463">
                  <c:v>71.1</c:v>
                </c:pt>
                <c:pt idx="464">
                  <c:v>71.4</c:v>
                </c:pt>
                <c:pt idx="465">
                  <c:v>71.5</c:v>
                </c:pt>
                <c:pt idx="466">
                  <c:v>71.5</c:v>
                </c:pt>
                <c:pt idx="467">
                  <c:v>71.7</c:v>
                </c:pt>
                <c:pt idx="468">
                  <c:v>71.8</c:v>
                </c:pt>
                <c:pt idx="469">
                  <c:v>71.8</c:v>
                </c:pt>
                <c:pt idx="470">
                  <c:v>71.8</c:v>
                </c:pt>
                <c:pt idx="471">
                  <c:v>71.8</c:v>
                </c:pt>
                <c:pt idx="472">
                  <c:v>71.9</c:v>
                </c:pt>
                <c:pt idx="473">
                  <c:v>71.8</c:v>
                </c:pt>
                <c:pt idx="474">
                  <c:v>71.6</c:v>
                </c:pt>
                <c:pt idx="475">
                  <c:v>71.9</c:v>
                </c:pt>
                <c:pt idx="476">
                  <c:v>72.1</c:v>
                </c:pt>
                <c:pt idx="477">
                  <c:v>72.2</c:v>
                </c:pt>
                <c:pt idx="478">
                  <c:v>72.2</c:v>
                </c:pt>
                <c:pt idx="479">
                  <c:v>72.4</c:v>
                </c:pt>
                <c:pt idx="480">
                  <c:v>72</c:v>
                </c:pt>
                <c:pt idx="481">
                  <c:v>72.3</c:v>
                </c:pt>
                <c:pt idx="482">
                  <c:v>72.1</c:v>
                </c:pt>
                <c:pt idx="483">
                  <c:v>72.4</c:v>
                </c:pt>
                <c:pt idx="484">
                  <c:v>72.5</c:v>
                </c:pt>
                <c:pt idx="485">
                  <c:v>72.3</c:v>
                </c:pt>
                <c:pt idx="486">
                  <c:v>72.3</c:v>
                </c:pt>
                <c:pt idx="487">
                  <c:v>72.6</c:v>
                </c:pt>
                <c:pt idx="488">
                  <c:v>72.6</c:v>
                </c:pt>
                <c:pt idx="489">
                  <c:v>72.5</c:v>
                </c:pt>
                <c:pt idx="490">
                  <c:v>72.4</c:v>
                </c:pt>
                <c:pt idx="491">
                  <c:v>72.4</c:v>
                </c:pt>
                <c:pt idx="492">
                  <c:v>72.6</c:v>
                </c:pt>
                <c:pt idx="493">
                  <c:v>72.6</c:v>
                </c:pt>
                <c:pt idx="494">
                  <c:v>72.6</c:v>
                </c:pt>
                <c:pt idx="495">
                  <c:v>72.6</c:v>
                </c:pt>
                <c:pt idx="496">
                  <c:v>72.4</c:v>
                </c:pt>
                <c:pt idx="497">
                  <c:v>72.7</c:v>
                </c:pt>
                <c:pt idx="498">
                  <c:v>72.8</c:v>
                </c:pt>
                <c:pt idx="499">
                  <c:v>72.7</c:v>
                </c:pt>
                <c:pt idx="500">
                  <c:v>72.9</c:v>
                </c:pt>
                <c:pt idx="501">
                  <c:v>72.8</c:v>
                </c:pt>
                <c:pt idx="502">
                  <c:v>72.8</c:v>
                </c:pt>
                <c:pt idx="503">
                  <c:v>72.8</c:v>
                </c:pt>
                <c:pt idx="504">
                  <c:v>73.1</c:v>
                </c:pt>
                <c:pt idx="505">
                  <c:v>73</c:v>
                </c:pt>
                <c:pt idx="506">
                  <c:v>73.1</c:v>
                </c:pt>
                <c:pt idx="507">
                  <c:v>72.9</c:v>
                </c:pt>
                <c:pt idx="508">
                  <c:v>73.1</c:v>
                </c:pt>
                <c:pt idx="509">
                  <c:v>73.4</c:v>
                </c:pt>
                <c:pt idx="510">
                  <c:v>73.1</c:v>
                </c:pt>
                <c:pt idx="511">
                  <c:v>73.3</c:v>
                </c:pt>
                <c:pt idx="512">
                  <c:v>73.2</c:v>
                </c:pt>
                <c:pt idx="513">
                  <c:v>73</c:v>
                </c:pt>
                <c:pt idx="514">
                  <c:v>73</c:v>
                </c:pt>
                <c:pt idx="515">
                  <c:v>72.9</c:v>
                </c:pt>
                <c:pt idx="516">
                  <c:v>73.3</c:v>
                </c:pt>
                <c:pt idx="517">
                  <c:v>73.3</c:v>
                </c:pt>
                <c:pt idx="518">
                  <c:v>73.3</c:v>
                </c:pt>
              </c:numCache>
            </c:numRef>
          </c:yVal>
          <c:smooth val="1"/>
        </c:ser>
        <c:axId val="71238228"/>
        <c:axId val="61020711"/>
      </c:scatterChart>
      <c:valAx>
        <c:axId val="712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0711"/>
        <c:crossesAt val="0"/>
        <c:crossBetween val="midCat"/>
      </c:valAx>
      <c:valAx>
        <c:axId val="6102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8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286091474321"/>
          <c:y val="0.490033847311019"/>
          <c:w val="0.0826164721914658"/>
          <c:h val="0.116115080857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: 1.2 Hzw, pump gas: N2, flow: high, dir changed</a:t>
            </a:r>
          </a:p>
        </c:rich>
      </c:tx>
      <c:layout>
        <c:manualLayout>
          <c:xMode val="edge"/>
          <c:yMode val="edge"/>
          <c:x val="0.139596286517332"/>
          <c:y val="0.04315532154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48735201431"/>
          <c:y val="0.117149304249718"/>
          <c:w val="0.895877693552508"/>
          <c:h val="0.882850695750282"/>
        </c:manualLayout>
      </c:layout>
      <c:scatterChart>
        <c:scatterStyle val="line"/>
        <c:varyColors val="0"/>
        <c:ser>
          <c:idx val="0"/>
          <c:order val="0"/>
          <c:tx>
            <c:strRef>
              <c:f>"fwd"</c:f>
              <c:strCache>
                <c:ptCount val="1"/>
                <c:pt idx="0">
                  <c:v>fw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1.2-fwd'!$A$8:$A$528</c:f>
              <c:numCache>
                <c:formatCode>General</c:formatCode>
                <c:ptCount val="5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</c:numCache>
            </c:numRef>
          </c:xVal>
          <c:yVal>
            <c:numRef>
              <c:f>'N2-high-1.2-fwd'!$B$8:$B$528</c:f>
              <c:numCache>
                <c:formatCode>General</c:formatCode>
                <c:ptCount val="521"/>
                <c:pt idx="0">
                  <c:v>74.4</c:v>
                </c:pt>
                <c:pt idx="1">
                  <c:v>73.8</c:v>
                </c:pt>
                <c:pt idx="2">
                  <c:v>74.2</c:v>
                </c:pt>
                <c:pt idx="3">
                  <c:v>74.2</c:v>
                </c:pt>
                <c:pt idx="4">
                  <c:v>74.3</c:v>
                </c:pt>
                <c:pt idx="5">
                  <c:v>74.2</c:v>
                </c:pt>
                <c:pt idx="6">
                  <c:v>74.2</c:v>
                </c:pt>
                <c:pt idx="7">
                  <c:v>74.1</c:v>
                </c:pt>
                <c:pt idx="8">
                  <c:v>74.1</c:v>
                </c:pt>
                <c:pt idx="9">
                  <c:v>74.4</c:v>
                </c:pt>
                <c:pt idx="10">
                  <c:v>74.5</c:v>
                </c:pt>
                <c:pt idx="11">
                  <c:v>74.2</c:v>
                </c:pt>
                <c:pt idx="12">
                  <c:v>74.2</c:v>
                </c:pt>
                <c:pt idx="13">
                  <c:v>74.4</c:v>
                </c:pt>
                <c:pt idx="14">
                  <c:v>74.3</c:v>
                </c:pt>
                <c:pt idx="15">
                  <c:v>74.3</c:v>
                </c:pt>
                <c:pt idx="16">
                  <c:v>74.4</c:v>
                </c:pt>
                <c:pt idx="17">
                  <c:v>74.3</c:v>
                </c:pt>
                <c:pt idx="18">
                  <c:v>74.5</c:v>
                </c:pt>
                <c:pt idx="19">
                  <c:v>74.2</c:v>
                </c:pt>
                <c:pt idx="20">
                  <c:v>74.9</c:v>
                </c:pt>
                <c:pt idx="21">
                  <c:v>74.6</c:v>
                </c:pt>
                <c:pt idx="22">
                  <c:v>74.4</c:v>
                </c:pt>
                <c:pt idx="23">
                  <c:v>74.5</c:v>
                </c:pt>
                <c:pt idx="24">
                  <c:v>74.4</c:v>
                </c:pt>
                <c:pt idx="25">
                  <c:v>74.8</c:v>
                </c:pt>
                <c:pt idx="26">
                  <c:v>74.8</c:v>
                </c:pt>
                <c:pt idx="27">
                  <c:v>74.5</c:v>
                </c:pt>
                <c:pt idx="28">
                  <c:v>75.1</c:v>
                </c:pt>
                <c:pt idx="29">
                  <c:v>74.5</c:v>
                </c:pt>
                <c:pt idx="30">
                  <c:v>74.9</c:v>
                </c:pt>
                <c:pt idx="31">
                  <c:v>74.9</c:v>
                </c:pt>
                <c:pt idx="32">
                  <c:v>75.1</c:v>
                </c:pt>
                <c:pt idx="33">
                  <c:v>75.2</c:v>
                </c:pt>
                <c:pt idx="34">
                  <c:v>74.8</c:v>
                </c:pt>
                <c:pt idx="35">
                  <c:v>75</c:v>
                </c:pt>
                <c:pt idx="36">
                  <c:v>74.8</c:v>
                </c:pt>
                <c:pt idx="37">
                  <c:v>75.1</c:v>
                </c:pt>
                <c:pt idx="38">
                  <c:v>75</c:v>
                </c:pt>
                <c:pt idx="39">
                  <c:v>75.2</c:v>
                </c:pt>
                <c:pt idx="40">
                  <c:v>74.8</c:v>
                </c:pt>
                <c:pt idx="41">
                  <c:v>75</c:v>
                </c:pt>
                <c:pt idx="42">
                  <c:v>74.9</c:v>
                </c:pt>
                <c:pt idx="43">
                  <c:v>75.1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4.9</c:v>
                </c:pt>
                <c:pt idx="48">
                  <c:v>75.3</c:v>
                </c:pt>
                <c:pt idx="49">
                  <c:v>75.1</c:v>
                </c:pt>
                <c:pt idx="50">
                  <c:v>74.9</c:v>
                </c:pt>
                <c:pt idx="51">
                  <c:v>74.8</c:v>
                </c:pt>
                <c:pt idx="52">
                  <c:v>75</c:v>
                </c:pt>
                <c:pt idx="53">
                  <c:v>74.9</c:v>
                </c:pt>
                <c:pt idx="54">
                  <c:v>75.3</c:v>
                </c:pt>
                <c:pt idx="55">
                  <c:v>75.1</c:v>
                </c:pt>
                <c:pt idx="56">
                  <c:v>75.2</c:v>
                </c:pt>
                <c:pt idx="57">
                  <c:v>75</c:v>
                </c:pt>
                <c:pt idx="58">
                  <c:v>75</c:v>
                </c:pt>
                <c:pt idx="59">
                  <c:v>75.3</c:v>
                </c:pt>
                <c:pt idx="60">
                  <c:v>75.1</c:v>
                </c:pt>
                <c:pt idx="61">
                  <c:v>74.7</c:v>
                </c:pt>
                <c:pt idx="62">
                  <c:v>74.9</c:v>
                </c:pt>
                <c:pt idx="63">
                  <c:v>75.3</c:v>
                </c:pt>
                <c:pt idx="64">
                  <c:v>75.1</c:v>
                </c:pt>
                <c:pt idx="65">
                  <c:v>75.2</c:v>
                </c:pt>
                <c:pt idx="66">
                  <c:v>75.2</c:v>
                </c:pt>
                <c:pt idx="67">
                  <c:v>75.5</c:v>
                </c:pt>
                <c:pt idx="68">
                  <c:v>75.3</c:v>
                </c:pt>
                <c:pt idx="69">
                  <c:v>75.3</c:v>
                </c:pt>
                <c:pt idx="70">
                  <c:v>75</c:v>
                </c:pt>
                <c:pt idx="71">
                  <c:v>74.7</c:v>
                </c:pt>
                <c:pt idx="72">
                  <c:v>74.1</c:v>
                </c:pt>
                <c:pt idx="73">
                  <c:v>74.3</c:v>
                </c:pt>
                <c:pt idx="74">
                  <c:v>73.6</c:v>
                </c:pt>
                <c:pt idx="75">
                  <c:v>73.3</c:v>
                </c:pt>
                <c:pt idx="76">
                  <c:v>72.7</c:v>
                </c:pt>
                <c:pt idx="77">
                  <c:v>72.3</c:v>
                </c:pt>
                <c:pt idx="78">
                  <c:v>71.9</c:v>
                </c:pt>
                <c:pt idx="79">
                  <c:v>71.1</c:v>
                </c:pt>
                <c:pt idx="80">
                  <c:v>70.3</c:v>
                </c:pt>
                <c:pt idx="81">
                  <c:v>69.7</c:v>
                </c:pt>
                <c:pt idx="82">
                  <c:v>68.9</c:v>
                </c:pt>
                <c:pt idx="83">
                  <c:v>68.2</c:v>
                </c:pt>
                <c:pt idx="84">
                  <c:v>67.4</c:v>
                </c:pt>
                <c:pt idx="85">
                  <c:v>66.6</c:v>
                </c:pt>
                <c:pt idx="86">
                  <c:v>66</c:v>
                </c:pt>
                <c:pt idx="87">
                  <c:v>65.1</c:v>
                </c:pt>
                <c:pt idx="88">
                  <c:v>64.8</c:v>
                </c:pt>
                <c:pt idx="89">
                  <c:v>63.8</c:v>
                </c:pt>
                <c:pt idx="90">
                  <c:v>63.4</c:v>
                </c:pt>
                <c:pt idx="91">
                  <c:v>62.6</c:v>
                </c:pt>
                <c:pt idx="92">
                  <c:v>62.1</c:v>
                </c:pt>
                <c:pt idx="93">
                  <c:v>61.5</c:v>
                </c:pt>
                <c:pt idx="94">
                  <c:v>61.2</c:v>
                </c:pt>
                <c:pt idx="95">
                  <c:v>60.1</c:v>
                </c:pt>
                <c:pt idx="96">
                  <c:v>59.7</c:v>
                </c:pt>
                <c:pt idx="97">
                  <c:v>59.2</c:v>
                </c:pt>
                <c:pt idx="98">
                  <c:v>58.7</c:v>
                </c:pt>
                <c:pt idx="99">
                  <c:v>57.9</c:v>
                </c:pt>
                <c:pt idx="100">
                  <c:v>57.2</c:v>
                </c:pt>
                <c:pt idx="101">
                  <c:v>56.8</c:v>
                </c:pt>
                <c:pt idx="102">
                  <c:v>56.5</c:v>
                </c:pt>
                <c:pt idx="103">
                  <c:v>55.8</c:v>
                </c:pt>
                <c:pt idx="104">
                  <c:v>55.2</c:v>
                </c:pt>
                <c:pt idx="105">
                  <c:v>54.5</c:v>
                </c:pt>
                <c:pt idx="106">
                  <c:v>54.2</c:v>
                </c:pt>
                <c:pt idx="107">
                  <c:v>53.9</c:v>
                </c:pt>
                <c:pt idx="108">
                  <c:v>53.4</c:v>
                </c:pt>
                <c:pt idx="109">
                  <c:v>53</c:v>
                </c:pt>
                <c:pt idx="110">
                  <c:v>52.7</c:v>
                </c:pt>
                <c:pt idx="111">
                  <c:v>52.2</c:v>
                </c:pt>
                <c:pt idx="112">
                  <c:v>52</c:v>
                </c:pt>
                <c:pt idx="113">
                  <c:v>51.5</c:v>
                </c:pt>
                <c:pt idx="114">
                  <c:v>50.9</c:v>
                </c:pt>
                <c:pt idx="115">
                  <c:v>50.6</c:v>
                </c:pt>
                <c:pt idx="116">
                  <c:v>50.2</c:v>
                </c:pt>
                <c:pt idx="117">
                  <c:v>50.1</c:v>
                </c:pt>
                <c:pt idx="118">
                  <c:v>49.7</c:v>
                </c:pt>
                <c:pt idx="119">
                  <c:v>49.3</c:v>
                </c:pt>
                <c:pt idx="120">
                  <c:v>48.9</c:v>
                </c:pt>
                <c:pt idx="121">
                  <c:v>48.6</c:v>
                </c:pt>
                <c:pt idx="122">
                  <c:v>48.2</c:v>
                </c:pt>
                <c:pt idx="123">
                  <c:v>47.8</c:v>
                </c:pt>
                <c:pt idx="124">
                  <c:v>47.5</c:v>
                </c:pt>
                <c:pt idx="125">
                  <c:v>47.1</c:v>
                </c:pt>
                <c:pt idx="126">
                  <c:v>46.9</c:v>
                </c:pt>
                <c:pt idx="127">
                  <c:v>46.6</c:v>
                </c:pt>
                <c:pt idx="128">
                  <c:v>46.2</c:v>
                </c:pt>
                <c:pt idx="129">
                  <c:v>45.8</c:v>
                </c:pt>
                <c:pt idx="130">
                  <c:v>45.2</c:v>
                </c:pt>
                <c:pt idx="131">
                  <c:v>44.9</c:v>
                </c:pt>
                <c:pt idx="132">
                  <c:v>44.7</c:v>
                </c:pt>
                <c:pt idx="133">
                  <c:v>44.3</c:v>
                </c:pt>
                <c:pt idx="134">
                  <c:v>44.1</c:v>
                </c:pt>
                <c:pt idx="135">
                  <c:v>44.1</c:v>
                </c:pt>
                <c:pt idx="136">
                  <c:v>43.8</c:v>
                </c:pt>
                <c:pt idx="137">
                  <c:v>43.5</c:v>
                </c:pt>
                <c:pt idx="138">
                  <c:v>43.2</c:v>
                </c:pt>
                <c:pt idx="139">
                  <c:v>42.9</c:v>
                </c:pt>
                <c:pt idx="140">
                  <c:v>42.8</c:v>
                </c:pt>
                <c:pt idx="141">
                  <c:v>42.7</c:v>
                </c:pt>
                <c:pt idx="142">
                  <c:v>42.4</c:v>
                </c:pt>
                <c:pt idx="143">
                  <c:v>42.2</c:v>
                </c:pt>
                <c:pt idx="144">
                  <c:v>42</c:v>
                </c:pt>
                <c:pt idx="145">
                  <c:v>41.8</c:v>
                </c:pt>
                <c:pt idx="146">
                  <c:v>41.6</c:v>
                </c:pt>
                <c:pt idx="147">
                  <c:v>41.4</c:v>
                </c:pt>
                <c:pt idx="148">
                  <c:v>41</c:v>
                </c:pt>
                <c:pt idx="149">
                  <c:v>40.9</c:v>
                </c:pt>
                <c:pt idx="150">
                  <c:v>40.8</c:v>
                </c:pt>
                <c:pt idx="151">
                  <c:v>40.7</c:v>
                </c:pt>
                <c:pt idx="152">
                  <c:v>40.5</c:v>
                </c:pt>
                <c:pt idx="153">
                  <c:v>40.4</c:v>
                </c:pt>
                <c:pt idx="154">
                  <c:v>40.2</c:v>
                </c:pt>
                <c:pt idx="155">
                  <c:v>40.1</c:v>
                </c:pt>
                <c:pt idx="156">
                  <c:v>39.9</c:v>
                </c:pt>
                <c:pt idx="157">
                  <c:v>39.8</c:v>
                </c:pt>
                <c:pt idx="158">
                  <c:v>39.5</c:v>
                </c:pt>
                <c:pt idx="159">
                  <c:v>39.5</c:v>
                </c:pt>
                <c:pt idx="160">
                  <c:v>39.3</c:v>
                </c:pt>
                <c:pt idx="161">
                  <c:v>39.3</c:v>
                </c:pt>
                <c:pt idx="162">
                  <c:v>39.1</c:v>
                </c:pt>
                <c:pt idx="163">
                  <c:v>38.8</c:v>
                </c:pt>
                <c:pt idx="164">
                  <c:v>38.8</c:v>
                </c:pt>
                <c:pt idx="165">
                  <c:v>38.7</c:v>
                </c:pt>
                <c:pt idx="166">
                  <c:v>38.6</c:v>
                </c:pt>
                <c:pt idx="167">
                  <c:v>38.6</c:v>
                </c:pt>
                <c:pt idx="168">
                  <c:v>38.6</c:v>
                </c:pt>
                <c:pt idx="169">
                  <c:v>38.7</c:v>
                </c:pt>
                <c:pt idx="170">
                  <c:v>38.5</c:v>
                </c:pt>
                <c:pt idx="171">
                  <c:v>38.5</c:v>
                </c:pt>
                <c:pt idx="172">
                  <c:v>38.4</c:v>
                </c:pt>
                <c:pt idx="173">
                  <c:v>38.3</c:v>
                </c:pt>
                <c:pt idx="174">
                  <c:v>38.2</c:v>
                </c:pt>
                <c:pt idx="175">
                  <c:v>38.1</c:v>
                </c:pt>
                <c:pt idx="176">
                  <c:v>38</c:v>
                </c:pt>
                <c:pt idx="177">
                  <c:v>38</c:v>
                </c:pt>
                <c:pt idx="178">
                  <c:v>37.9</c:v>
                </c:pt>
                <c:pt idx="179">
                  <c:v>37.7</c:v>
                </c:pt>
                <c:pt idx="180">
                  <c:v>37.7</c:v>
                </c:pt>
                <c:pt idx="181">
                  <c:v>37.7</c:v>
                </c:pt>
                <c:pt idx="182">
                  <c:v>37.5</c:v>
                </c:pt>
                <c:pt idx="183">
                  <c:v>37.5</c:v>
                </c:pt>
                <c:pt idx="184">
                  <c:v>37.4</c:v>
                </c:pt>
                <c:pt idx="185">
                  <c:v>37.3</c:v>
                </c:pt>
                <c:pt idx="186">
                  <c:v>37.3</c:v>
                </c:pt>
                <c:pt idx="187">
                  <c:v>37.3</c:v>
                </c:pt>
                <c:pt idx="188">
                  <c:v>37.4</c:v>
                </c:pt>
                <c:pt idx="189">
                  <c:v>37.2</c:v>
                </c:pt>
                <c:pt idx="190">
                  <c:v>37.2</c:v>
                </c:pt>
                <c:pt idx="191">
                  <c:v>37.1</c:v>
                </c:pt>
                <c:pt idx="192">
                  <c:v>37</c:v>
                </c:pt>
                <c:pt idx="193">
                  <c:v>36.8</c:v>
                </c:pt>
                <c:pt idx="194">
                  <c:v>36.8</c:v>
                </c:pt>
                <c:pt idx="195">
                  <c:v>36.7</c:v>
                </c:pt>
                <c:pt idx="196">
                  <c:v>36.7</c:v>
                </c:pt>
                <c:pt idx="197">
                  <c:v>36.6</c:v>
                </c:pt>
                <c:pt idx="198">
                  <c:v>36.6</c:v>
                </c:pt>
                <c:pt idx="199">
                  <c:v>36.6</c:v>
                </c:pt>
                <c:pt idx="200">
                  <c:v>36.6</c:v>
                </c:pt>
                <c:pt idx="201">
                  <c:v>36.2</c:v>
                </c:pt>
                <c:pt idx="202">
                  <c:v>36.1</c:v>
                </c:pt>
                <c:pt idx="203">
                  <c:v>36.1</c:v>
                </c:pt>
                <c:pt idx="204">
                  <c:v>35.9</c:v>
                </c:pt>
                <c:pt idx="205">
                  <c:v>36</c:v>
                </c:pt>
                <c:pt idx="206">
                  <c:v>35.8</c:v>
                </c:pt>
                <c:pt idx="207">
                  <c:v>35.6</c:v>
                </c:pt>
                <c:pt idx="208">
                  <c:v>35.5</c:v>
                </c:pt>
                <c:pt idx="209">
                  <c:v>35.5</c:v>
                </c:pt>
                <c:pt idx="210">
                  <c:v>35.3</c:v>
                </c:pt>
                <c:pt idx="211">
                  <c:v>35.1</c:v>
                </c:pt>
                <c:pt idx="212">
                  <c:v>35.1</c:v>
                </c:pt>
                <c:pt idx="213">
                  <c:v>35</c:v>
                </c:pt>
                <c:pt idx="214">
                  <c:v>34.9</c:v>
                </c:pt>
                <c:pt idx="215">
                  <c:v>34.7</c:v>
                </c:pt>
                <c:pt idx="216">
                  <c:v>34.7</c:v>
                </c:pt>
                <c:pt idx="217">
                  <c:v>34.4</c:v>
                </c:pt>
                <c:pt idx="218">
                  <c:v>34.5</c:v>
                </c:pt>
                <c:pt idx="219">
                  <c:v>34.4</c:v>
                </c:pt>
                <c:pt idx="220">
                  <c:v>34.2</c:v>
                </c:pt>
                <c:pt idx="221">
                  <c:v>34.1</c:v>
                </c:pt>
                <c:pt idx="222">
                  <c:v>34.1</c:v>
                </c:pt>
                <c:pt idx="223">
                  <c:v>33.9</c:v>
                </c:pt>
                <c:pt idx="224">
                  <c:v>34</c:v>
                </c:pt>
                <c:pt idx="225">
                  <c:v>34</c:v>
                </c:pt>
                <c:pt idx="226">
                  <c:v>34.1</c:v>
                </c:pt>
                <c:pt idx="227">
                  <c:v>33.9</c:v>
                </c:pt>
                <c:pt idx="228">
                  <c:v>34</c:v>
                </c:pt>
                <c:pt idx="229">
                  <c:v>34</c:v>
                </c:pt>
                <c:pt idx="230">
                  <c:v>33.9</c:v>
                </c:pt>
                <c:pt idx="231">
                  <c:v>33.8</c:v>
                </c:pt>
                <c:pt idx="232">
                  <c:v>33.8</c:v>
                </c:pt>
                <c:pt idx="233">
                  <c:v>33.7</c:v>
                </c:pt>
                <c:pt idx="234">
                  <c:v>33.7</c:v>
                </c:pt>
                <c:pt idx="235">
                  <c:v>33.7</c:v>
                </c:pt>
                <c:pt idx="236">
                  <c:v>33.5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5</c:v>
                </c:pt>
                <c:pt idx="242">
                  <c:v>33.5</c:v>
                </c:pt>
                <c:pt idx="243">
                  <c:v>33.5</c:v>
                </c:pt>
                <c:pt idx="244">
                  <c:v>33.5</c:v>
                </c:pt>
                <c:pt idx="245">
                  <c:v>33.6</c:v>
                </c:pt>
                <c:pt idx="246">
                  <c:v>33.8</c:v>
                </c:pt>
                <c:pt idx="247">
                  <c:v>33.7</c:v>
                </c:pt>
                <c:pt idx="248">
                  <c:v>33.7</c:v>
                </c:pt>
                <c:pt idx="249">
                  <c:v>33.8</c:v>
                </c:pt>
                <c:pt idx="250">
                  <c:v>33.7</c:v>
                </c:pt>
                <c:pt idx="251">
                  <c:v>33.8</c:v>
                </c:pt>
                <c:pt idx="252">
                  <c:v>33.7</c:v>
                </c:pt>
                <c:pt idx="253">
                  <c:v>33.7</c:v>
                </c:pt>
                <c:pt idx="254">
                  <c:v>33.7</c:v>
                </c:pt>
                <c:pt idx="255">
                  <c:v>33.7</c:v>
                </c:pt>
                <c:pt idx="256">
                  <c:v>33.6</c:v>
                </c:pt>
                <c:pt idx="257">
                  <c:v>33.7</c:v>
                </c:pt>
                <c:pt idx="258">
                  <c:v>33.7</c:v>
                </c:pt>
                <c:pt idx="259">
                  <c:v>33.5</c:v>
                </c:pt>
                <c:pt idx="260">
                  <c:v>33.4</c:v>
                </c:pt>
                <c:pt idx="261">
                  <c:v>33.4</c:v>
                </c:pt>
                <c:pt idx="262">
                  <c:v>33.4</c:v>
                </c:pt>
                <c:pt idx="263">
                  <c:v>33.4</c:v>
                </c:pt>
                <c:pt idx="264">
                  <c:v>33.2</c:v>
                </c:pt>
                <c:pt idx="265">
                  <c:v>33.2</c:v>
                </c:pt>
                <c:pt idx="266">
                  <c:v>33.3</c:v>
                </c:pt>
                <c:pt idx="267">
                  <c:v>33.3</c:v>
                </c:pt>
                <c:pt idx="268">
                  <c:v>33.3</c:v>
                </c:pt>
                <c:pt idx="269">
                  <c:v>33.2</c:v>
                </c:pt>
                <c:pt idx="270">
                  <c:v>33.1</c:v>
                </c:pt>
                <c:pt idx="271">
                  <c:v>33</c:v>
                </c:pt>
                <c:pt idx="272">
                  <c:v>33</c:v>
                </c:pt>
                <c:pt idx="273">
                  <c:v>32.9</c:v>
                </c:pt>
                <c:pt idx="274">
                  <c:v>32.8</c:v>
                </c:pt>
                <c:pt idx="275">
                  <c:v>32.8</c:v>
                </c:pt>
                <c:pt idx="276">
                  <c:v>32.8</c:v>
                </c:pt>
                <c:pt idx="277">
                  <c:v>32.7</c:v>
                </c:pt>
                <c:pt idx="278">
                  <c:v>32.7</c:v>
                </c:pt>
                <c:pt idx="279">
                  <c:v>32.4</c:v>
                </c:pt>
                <c:pt idx="280">
                  <c:v>32.4</c:v>
                </c:pt>
                <c:pt idx="281">
                  <c:v>32.5</c:v>
                </c:pt>
                <c:pt idx="282">
                  <c:v>32.2</c:v>
                </c:pt>
                <c:pt idx="283">
                  <c:v>32.3</c:v>
                </c:pt>
                <c:pt idx="284">
                  <c:v>32.2</c:v>
                </c:pt>
                <c:pt idx="285">
                  <c:v>32.4</c:v>
                </c:pt>
                <c:pt idx="286">
                  <c:v>32.3</c:v>
                </c:pt>
                <c:pt idx="287">
                  <c:v>32.3</c:v>
                </c:pt>
                <c:pt idx="288">
                  <c:v>32.3</c:v>
                </c:pt>
                <c:pt idx="289">
                  <c:v>32.2</c:v>
                </c:pt>
                <c:pt idx="290">
                  <c:v>32.1</c:v>
                </c:pt>
                <c:pt idx="291">
                  <c:v>32.2</c:v>
                </c:pt>
                <c:pt idx="292">
                  <c:v>32.1</c:v>
                </c:pt>
                <c:pt idx="293">
                  <c:v>32.5</c:v>
                </c:pt>
                <c:pt idx="294">
                  <c:v>32.5</c:v>
                </c:pt>
                <c:pt idx="295">
                  <c:v>32.5</c:v>
                </c:pt>
                <c:pt idx="296">
                  <c:v>32.9</c:v>
                </c:pt>
                <c:pt idx="297">
                  <c:v>32.9</c:v>
                </c:pt>
                <c:pt idx="298">
                  <c:v>32.9</c:v>
                </c:pt>
                <c:pt idx="299">
                  <c:v>33.1</c:v>
                </c:pt>
                <c:pt idx="300">
                  <c:v>33.2</c:v>
                </c:pt>
                <c:pt idx="301">
                  <c:v>33.3</c:v>
                </c:pt>
                <c:pt idx="302">
                  <c:v>33.4</c:v>
                </c:pt>
                <c:pt idx="303">
                  <c:v>33.5</c:v>
                </c:pt>
                <c:pt idx="304">
                  <c:v>33.5</c:v>
                </c:pt>
                <c:pt idx="305">
                  <c:v>33.9</c:v>
                </c:pt>
                <c:pt idx="306">
                  <c:v>34.1</c:v>
                </c:pt>
                <c:pt idx="307">
                  <c:v>34.4</c:v>
                </c:pt>
                <c:pt idx="308">
                  <c:v>34.7</c:v>
                </c:pt>
                <c:pt idx="309">
                  <c:v>35.1</c:v>
                </c:pt>
                <c:pt idx="310">
                  <c:v>35.5</c:v>
                </c:pt>
                <c:pt idx="311">
                  <c:v>36.1</c:v>
                </c:pt>
                <c:pt idx="312">
                  <c:v>36.4</c:v>
                </c:pt>
                <c:pt idx="313">
                  <c:v>36.9</c:v>
                </c:pt>
                <c:pt idx="314">
                  <c:v>37.4</c:v>
                </c:pt>
                <c:pt idx="315">
                  <c:v>37.9</c:v>
                </c:pt>
                <c:pt idx="316">
                  <c:v>38.5</c:v>
                </c:pt>
                <c:pt idx="317">
                  <c:v>39</c:v>
                </c:pt>
                <c:pt idx="318">
                  <c:v>39.6</c:v>
                </c:pt>
                <c:pt idx="319">
                  <c:v>40.2</c:v>
                </c:pt>
                <c:pt idx="320">
                  <c:v>40.6</c:v>
                </c:pt>
                <c:pt idx="321">
                  <c:v>41.3</c:v>
                </c:pt>
                <c:pt idx="322">
                  <c:v>41.9</c:v>
                </c:pt>
                <c:pt idx="323">
                  <c:v>42.4</c:v>
                </c:pt>
                <c:pt idx="324">
                  <c:v>42.9</c:v>
                </c:pt>
                <c:pt idx="325">
                  <c:v>43.4</c:v>
                </c:pt>
                <c:pt idx="326">
                  <c:v>44</c:v>
                </c:pt>
                <c:pt idx="327">
                  <c:v>45.1</c:v>
                </c:pt>
                <c:pt idx="328">
                  <c:v>45.7</c:v>
                </c:pt>
                <c:pt idx="329">
                  <c:v>46.2</c:v>
                </c:pt>
                <c:pt idx="330">
                  <c:v>46.8</c:v>
                </c:pt>
                <c:pt idx="331">
                  <c:v>47.3</c:v>
                </c:pt>
                <c:pt idx="332">
                  <c:v>47.8</c:v>
                </c:pt>
                <c:pt idx="333">
                  <c:v>48</c:v>
                </c:pt>
                <c:pt idx="334">
                  <c:v>48.7</c:v>
                </c:pt>
                <c:pt idx="335">
                  <c:v>49.2</c:v>
                </c:pt>
                <c:pt idx="336">
                  <c:v>49.7</c:v>
                </c:pt>
                <c:pt idx="337">
                  <c:v>50.1</c:v>
                </c:pt>
                <c:pt idx="338">
                  <c:v>50.6</c:v>
                </c:pt>
                <c:pt idx="339">
                  <c:v>51</c:v>
                </c:pt>
                <c:pt idx="340">
                  <c:v>51.5</c:v>
                </c:pt>
                <c:pt idx="341">
                  <c:v>51.8</c:v>
                </c:pt>
                <c:pt idx="342">
                  <c:v>52.3</c:v>
                </c:pt>
                <c:pt idx="343">
                  <c:v>52.6</c:v>
                </c:pt>
                <c:pt idx="344">
                  <c:v>53.1</c:v>
                </c:pt>
                <c:pt idx="345">
                  <c:v>53.5</c:v>
                </c:pt>
                <c:pt idx="346">
                  <c:v>53.9</c:v>
                </c:pt>
                <c:pt idx="347">
                  <c:v>54.2</c:v>
                </c:pt>
                <c:pt idx="348">
                  <c:v>54.6</c:v>
                </c:pt>
                <c:pt idx="349">
                  <c:v>55</c:v>
                </c:pt>
                <c:pt idx="350">
                  <c:v>55.4</c:v>
                </c:pt>
                <c:pt idx="351">
                  <c:v>55.6</c:v>
                </c:pt>
                <c:pt idx="352">
                  <c:v>55.9</c:v>
                </c:pt>
                <c:pt idx="353">
                  <c:v>56.2</c:v>
                </c:pt>
                <c:pt idx="354">
                  <c:v>56.6</c:v>
                </c:pt>
                <c:pt idx="355">
                  <c:v>57</c:v>
                </c:pt>
                <c:pt idx="356">
                  <c:v>57.2</c:v>
                </c:pt>
                <c:pt idx="357">
                  <c:v>57.6</c:v>
                </c:pt>
                <c:pt idx="358">
                  <c:v>57.7</c:v>
                </c:pt>
                <c:pt idx="359">
                  <c:v>58.1</c:v>
                </c:pt>
                <c:pt idx="360">
                  <c:v>58.6</c:v>
                </c:pt>
                <c:pt idx="361">
                  <c:v>58.5</c:v>
                </c:pt>
                <c:pt idx="362">
                  <c:v>58.8</c:v>
                </c:pt>
                <c:pt idx="363">
                  <c:v>59.2</c:v>
                </c:pt>
                <c:pt idx="364">
                  <c:v>59.4</c:v>
                </c:pt>
                <c:pt idx="365">
                  <c:v>59.5</c:v>
                </c:pt>
                <c:pt idx="366">
                  <c:v>59.9</c:v>
                </c:pt>
                <c:pt idx="367">
                  <c:v>60.1</c:v>
                </c:pt>
                <c:pt idx="368">
                  <c:v>60.3</c:v>
                </c:pt>
                <c:pt idx="369">
                  <c:v>60.5</c:v>
                </c:pt>
                <c:pt idx="370">
                  <c:v>60.5</c:v>
                </c:pt>
                <c:pt idx="371">
                  <c:v>61</c:v>
                </c:pt>
                <c:pt idx="372">
                  <c:v>60.8</c:v>
                </c:pt>
                <c:pt idx="373">
                  <c:v>61.1</c:v>
                </c:pt>
                <c:pt idx="374">
                  <c:v>61.2</c:v>
                </c:pt>
                <c:pt idx="375">
                  <c:v>61.5</c:v>
                </c:pt>
                <c:pt idx="376">
                  <c:v>61.9</c:v>
                </c:pt>
                <c:pt idx="377">
                  <c:v>61.8</c:v>
                </c:pt>
                <c:pt idx="378">
                  <c:v>61.9</c:v>
                </c:pt>
                <c:pt idx="379">
                  <c:v>62</c:v>
                </c:pt>
                <c:pt idx="380">
                  <c:v>62.5</c:v>
                </c:pt>
                <c:pt idx="381">
                  <c:v>62.6</c:v>
                </c:pt>
                <c:pt idx="382">
                  <c:v>62.6</c:v>
                </c:pt>
                <c:pt idx="383">
                  <c:v>62.9</c:v>
                </c:pt>
                <c:pt idx="384">
                  <c:v>63</c:v>
                </c:pt>
                <c:pt idx="385">
                  <c:v>63.1</c:v>
                </c:pt>
                <c:pt idx="386">
                  <c:v>63.2</c:v>
                </c:pt>
                <c:pt idx="387">
                  <c:v>63.3</c:v>
                </c:pt>
                <c:pt idx="388">
                  <c:v>63.6</c:v>
                </c:pt>
                <c:pt idx="389">
                  <c:v>63.6</c:v>
                </c:pt>
                <c:pt idx="390">
                  <c:v>63.8</c:v>
                </c:pt>
                <c:pt idx="391">
                  <c:v>64.2</c:v>
                </c:pt>
                <c:pt idx="392">
                  <c:v>64.1</c:v>
                </c:pt>
                <c:pt idx="393">
                  <c:v>64.1</c:v>
                </c:pt>
                <c:pt idx="394">
                  <c:v>64.5</c:v>
                </c:pt>
                <c:pt idx="395">
                  <c:v>64.4</c:v>
                </c:pt>
                <c:pt idx="396">
                  <c:v>64.6</c:v>
                </c:pt>
                <c:pt idx="397">
                  <c:v>64.8</c:v>
                </c:pt>
                <c:pt idx="398">
                  <c:v>65</c:v>
                </c:pt>
                <c:pt idx="399">
                  <c:v>65.2</c:v>
                </c:pt>
                <c:pt idx="400">
                  <c:v>64.9</c:v>
                </c:pt>
                <c:pt idx="401">
                  <c:v>65.5</c:v>
                </c:pt>
                <c:pt idx="402">
                  <c:v>65.4</c:v>
                </c:pt>
                <c:pt idx="403">
                  <c:v>65.4</c:v>
                </c:pt>
                <c:pt idx="404">
                  <c:v>65.4</c:v>
                </c:pt>
                <c:pt idx="405">
                  <c:v>65.6</c:v>
                </c:pt>
                <c:pt idx="406">
                  <c:v>65.8</c:v>
                </c:pt>
                <c:pt idx="407">
                  <c:v>65.8</c:v>
                </c:pt>
                <c:pt idx="408">
                  <c:v>65.9</c:v>
                </c:pt>
                <c:pt idx="409">
                  <c:v>66</c:v>
                </c:pt>
                <c:pt idx="410">
                  <c:v>66.1</c:v>
                </c:pt>
                <c:pt idx="411">
                  <c:v>66.1</c:v>
                </c:pt>
                <c:pt idx="412">
                  <c:v>66.4</c:v>
                </c:pt>
                <c:pt idx="413">
                  <c:v>66.3</c:v>
                </c:pt>
                <c:pt idx="414">
                  <c:v>66.5</c:v>
                </c:pt>
                <c:pt idx="415">
                  <c:v>66.5</c:v>
                </c:pt>
                <c:pt idx="416">
                  <c:v>66.6</c:v>
                </c:pt>
                <c:pt idx="417">
                  <c:v>66.7</c:v>
                </c:pt>
                <c:pt idx="418">
                  <c:v>66.8</c:v>
                </c:pt>
                <c:pt idx="419">
                  <c:v>66.9</c:v>
                </c:pt>
                <c:pt idx="420">
                  <c:v>66.7</c:v>
                </c:pt>
                <c:pt idx="421">
                  <c:v>67</c:v>
                </c:pt>
                <c:pt idx="422">
                  <c:v>67</c:v>
                </c:pt>
                <c:pt idx="423">
                  <c:v>67.2</c:v>
                </c:pt>
                <c:pt idx="424">
                  <c:v>67.2</c:v>
                </c:pt>
                <c:pt idx="425">
                  <c:v>67.3</c:v>
                </c:pt>
                <c:pt idx="426">
                  <c:v>67.1</c:v>
                </c:pt>
                <c:pt idx="427">
                  <c:v>67.4</c:v>
                </c:pt>
                <c:pt idx="428">
                  <c:v>67.3</c:v>
                </c:pt>
                <c:pt idx="429">
                  <c:v>67.3</c:v>
                </c:pt>
                <c:pt idx="430">
                  <c:v>67.3</c:v>
                </c:pt>
                <c:pt idx="431">
                  <c:v>67.4</c:v>
                </c:pt>
                <c:pt idx="432">
                  <c:v>67.7</c:v>
                </c:pt>
                <c:pt idx="433">
                  <c:v>67.8</c:v>
                </c:pt>
                <c:pt idx="434">
                  <c:v>67.8</c:v>
                </c:pt>
                <c:pt idx="435">
                  <c:v>68</c:v>
                </c:pt>
                <c:pt idx="436">
                  <c:v>68</c:v>
                </c:pt>
                <c:pt idx="437">
                  <c:v>67.8</c:v>
                </c:pt>
                <c:pt idx="438">
                  <c:v>68</c:v>
                </c:pt>
                <c:pt idx="439">
                  <c:v>68.2</c:v>
                </c:pt>
                <c:pt idx="440">
                  <c:v>68.2</c:v>
                </c:pt>
                <c:pt idx="441">
                  <c:v>68.3</c:v>
                </c:pt>
                <c:pt idx="442">
                  <c:v>68.1</c:v>
                </c:pt>
                <c:pt idx="443">
                  <c:v>68.5</c:v>
                </c:pt>
                <c:pt idx="444">
                  <c:v>68.9</c:v>
                </c:pt>
                <c:pt idx="445">
                  <c:v>68.7</c:v>
                </c:pt>
                <c:pt idx="446">
                  <c:v>68.5</c:v>
                </c:pt>
                <c:pt idx="447">
                  <c:v>68.6</c:v>
                </c:pt>
                <c:pt idx="448">
                  <c:v>68.7</c:v>
                </c:pt>
                <c:pt idx="449">
                  <c:v>68.7</c:v>
                </c:pt>
                <c:pt idx="450">
                  <c:v>68.6</c:v>
                </c:pt>
                <c:pt idx="451">
                  <c:v>69</c:v>
                </c:pt>
                <c:pt idx="452">
                  <c:v>69.2</c:v>
                </c:pt>
                <c:pt idx="453">
                  <c:v>69.2</c:v>
                </c:pt>
                <c:pt idx="454">
                  <c:v>69.1</c:v>
                </c:pt>
                <c:pt idx="455">
                  <c:v>69.2</c:v>
                </c:pt>
                <c:pt idx="456">
                  <c:v>69.3</c:v>
                </c:pt>
                <c:pt idx="457">
                  <c:v>69.3</c:v>
                </c:pt>
                <c:pt idx="458">
                  <c:v>69.5</c:v>
                </c:pt>
                <c:pt idx="459">
                  <c:v>69.4</c:v>
                </c:pt>
                <c:pt idx="460">
                  <c:v>69.7</c:v>
                </c:pt>
                <c:pt idx="461">
                  <c:v>69.3</c:v>
                </c:pt>
                <c:pt idx="462">
                  <c:v>69.8</c:v>
                </c:pt>
                <c:pt idx="463">
                  <c:v>69.7</c:v>
                </c:pt>
                <c:pt idx="464">
                  <c:v>69.7</c:v>
                </c:pt>
                <c:pt idx="465">
                  <c:v>69.8</c:v>
                </c:pt>
                <c:pt idx="466">
                  <c:v>70</c:v>
                </c:pt>
                <c:pt idx="467">
                  <c:v>69.9</c:v>
                </c:pt>
                <c:pt idx="468">
                  <c:v>69.7</c:v>
                </c:pt>
                <c:pt idx="469">
                  <c:v>69.8</c:v>
                </c:pt>
                <c:pt idx="470">
                  <c:v>70</c:v>
                </c:pt>
                <c:pt idx="471">
                  <c:v>70.4</c:v>
                </c:pt>
                <c:pt idx="472">
                  <c:v>70.3</c:v>
                </c:pt>
                <c:pt idx="473">
                  <c:v>70.1</c:v>
                </c:pt>
                <c:pt idx="474">
                  <c:v>70.1</c:v>
                </c:pt>
                <c:pt idx="475">
                  <c:v>70.1</c:v>
                </c:pt>
                <c:pt idx="476">
                  <c:v>70.3</c:v>
                </c:pt>
                <c:pt idx="477">
                  <c:v>70.4</c:v>
                </c:pt>
                <c:pt idx="478">
                  <c:v>70.3</c:v>
                </c:pt>
                <c:pt idx="479">
                  <c:v>70.4</c:v>
                </c:pt>
                <c:pt idx="480">
                  <c:v>70.4</c:v>
                </c:pt>
                <c:pt idx="481">
                  <c:v>70.5</c:v>
                </c:pt>
                <c:pt idx="482">
                  <c:v>70.4</c:v>
                </c:pt>
                <c:pt idx="483">
                  <c:v>70.6</c:v>
                </c:pt>
                <c:pt idx="484">
                  <c:v>70.4</c:v>
                </c:pt>
                <c:pt idx="485">
                  <c:v>70.6</c:v>
                </c:pt>
                <c:pt idx="486">
                  <c:v>70.4</c:v>
                </c:pt>
                <c:pt idx="487">
                  <c:v>70.6</c:v>
                </c:pt>
                <c:pt idx="488">
                  <c:v>70.5</c:v>
                </c:pt>
                <c:pt idx="489">
                  <c:v>70.6</c:v>
                </c:pt>
                <c:pt idx="490">
                  <c:v>70.7</c:v>
                </c:pt>
                <c:pt idx="491">
                  <c:v>70.9</c:v>
                </c:pt>
                <c:pt idx="492">
                  <c:v>71</c:v>
                </c:pt>
                <c:pt idx="493">
                  <c:v>70.9</c:v>
                </c:pt>
                <c:pt idx="494">
                  <c:v>70.6</c:v>
                </c:pt>
                <c:pt idx="495">
                  <c:v>70.8</c:v>
                </c:pt>
                <c:pt idx="496">
                  <c:v>70.8</c:v>
                </c:pt>
                <c:pt idx="497">
                  <c:v>71.2</c:v>
                </c:pt>
                <c:pt idx="498">
                  <c:v>70.7</c:v>
                </c:pt>
                <c:pt idx="499">
                  <c:v>71</c:v>
                </c:pt>
                <c:pt idx="500">
                  <c:v>71.3</c:v>
                </c:pt>
                <c:pt idx="501">
                  <c:v>71.1</c:v>
                </c:pt>
                <c:pt idx="502">
                  <c:v>71.4</c:v>
                </c:pt>
                <c:pt idx="503">
                  <c:v>71</c:v>
                </c:pt>
                <c:pt idx="504">
                  <c:v>71.2</c:v>
                </c:pt>
                <c:pt idx="505">
                  <c:v>71.1</c:v>
                </c:pt>
                <c:pt idx="506">
                  <c:v>71.2</c:v>
                </c:pt>
                <c:pt idx="507">
                  <c:v>71.3</c:v>
                </c:pt>
                <c:pt idx="508">
                  <c:v>71.1</c:v>
                </c:pt>
                <c:pt idx="509">
                  <c:v>71.3</c:v>
                </c:pt>
                <c:pt idx="510">
                  <c:v>71.2</c:v>
                </c:pt>
                <c:pt idx="511">
                  <c:v>71.5</c:v>
                </c:pt>
                <c:pt idx="512">
                  <c:v>71.6</c:v>
                </c:pt>
                <c:pt idx="513">
                  <c:v>71.5</c:v>
                </c:pt>
                <c:pt idx="514">
                  <c:v>71.6</c:v>
                </c:pt>
                <c:pt idx="515">
                  <c:v>71.9</c:v>
                </c:pt>
                <c:pt idx="516">
                  <c:v>71.8</c:v>
                </c:pt>
                <c:pt idx="517">
                  <c:v>71.6</c:v>
                </c:pt>
                <c:pt idx="518">
                  <c:v>71.7</c:v>
                </c:pt>
                <c:pt idx="519">
                  <c:v>71.9</c:v>
                </c:pt>
                <c:pt idx="520">
                  <c:v>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wd"</c:f>
              <c:strCache>
                <c:ptCount val="1"/>
                <c:pt idx="0">
                  <c:v>bw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1.2-bwd'!$A$8:$A$539</c:f>
              <c:numCache>
                <c:formatCode>General</c:formatCode>
                <c:ptCount val="5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</c:numCache>
            </c:numRef>
          </c:xVal>
          <c:yVal>
            <c:numRef>
              <c:f>'N2-high-1.2-bwd'!$B$8:$B$539</c:f>
              <c:numCache>
                <c:formatCode>General</c:formatCode>
                <c:ptCount val="532"/>
                <c:pt idx="0">
                  <c:v>92.6</c:v>
                </c:pt>
                <c:pt idx="1">
                  <c:v>92.4</c:v>
                </c:pt>
                <c:pt idx="2">
                  <c:v>92.4</c:v>
                </c:pt>
                <c:pt idx="3">
                  <c:v>92.3</c:v>
                </c:pt>
                <c:pt idx="4">
                  <c:v>92.8</c:v>
                </c:pt>
                <c:pt idx="5">
                  <c:v>92.6</c:v>
                </c:pt>
                <c:pt idx="6">
                  <c:v>92.9</c:v>
                </c:pt>
                <c:pt idx="7">
                  <c:v>93</c:v>
                </c:pt>
                <c:pt idx="8">
                  <c:v>92.9</c:v>
                </c:pt>
                <c:pt idx="9">
                  <c:v>92.4</c:v>
                </c:pt>
                <c:pt idx="10">
                  <c:v>93.3</c:v>
                </c:pt>
                <c:pt idx="11">
                  <c:v>92.4</c:v>
                </c:pt>
                <c:pt idx="12">
                  <c:v>92.4</c:v>
                </c:pt>
                <c:pt idx="13">
                  <c:v>92.7</c:v>
                </c:pt>
                <c:pt idx="14">
                  <c:v>92.6</c:v>
                </c:pt>
                <c:pt idx="15">
                  <c:v>93</c:v>
                </c:pt>
                <c:pt idx="16">
                  <c:v>92.8</c:v>
                </c:pt>
                <c:pt idx="17">
                  <c:v>92.7</c:v>
                </c:pt>
                <c:pt idx="18">
                  <c:v>92.5</c:v>
                </c:pt>
                <c:pt idx="19">
                  <c:v>92.7</c:v>
                </c:pt>
                <c:pt idx="20">
                  <c:v>92.9</c:v>
                </c:pt>
                <c:pt idx="21">
                  <c:v>92.7</c:v>
                </c:pt>
                <c:pt idx="22">
                  <c:v>92.7</c:v>
                </c:pt>
                <c:pt idx="23">
                  <c:v>92.5</c:v>
                </c:pt>
                <c:pt idx="24">
                  <c:v>92.6</c:v>
                </c:pt>
                <c:pt idx="25">
                  <c:v>93.6</c:v>
                </c:pt>
                <c:pt idx="26">
                  <c:v>93.1</c:v>
                </c:pt>
                <c:pt idx="27">
                  <c:v>92.9</c:v>
                </c:pt>
                <c:pt idx="28">
                  <c:v>93.1</c:v>
                </c:pt>
                <c:pt idx="29">
                  <c:v>92.8</c:v>
                </c:pt>
                <c:pt idx="30">
                  <c:v>93.3</c:v>
                </c:pt>
                <c:pt idx="31">
                  <c:v>93.2</c:v>
                </c:pt>
                <c:pt idx="32">
                  <c:v>92.9</c:v>
                </c:pt>
                <c:pt idx="33">
                  <c:v>92.9</c:v>
                </c:pt>
                <c:pt idx="34">
                  <c:v>93.6</c:v>
                </c:pt>
                <c:pt idx="35">
                  <c:v>92.9</c:v>
                </c:pt>
                <c:pt idx="36">
                  <c:v>93.1</c:v>
                </c:pt>
                <c:pt idx="37">
                  <c:v>93.1</c:v>
                </c:pt>
                <c:pt idx="38">
                  <c:v>93.1</c:v>
                </c:pt>
                <c:pt idx="39">
                  <c:v>93.2</c:v>
                </c:pt>
                <c:pt idx="40">
                  <c:v>92.9</c:v>
                </c:pt>
                <c:pt idx="41">
                  <c:v>93.2</c:v>
                </c:pt>
                <c:pt idx="42">
                  <c:v>93.2</c:v>
                </c:pt>
                <c:pt idx="43">
                  <c:v>93.2</c:v>
                </c:pt>
                <c:pt idx="44">
                  <c:v>93.5</c:v>
                </c:pt>
                <c:pt idx="45">
                  <c:v>92.7</c:v>
                </c:pt>
                <c:pt idx="46">
                  <c:v>93</c:v>
                </c:pt>
                <c:pt idx="47">
                  <c:v>92.7</c:v>
                </c:pt>
                <c:pt idx="48">
                  <c:v>93</c:v>
                </c:pt>
                <c:pt idx="49">
                  <c:v>93.1</c:v>
                </c:pt>
                <c:pt idx="50">
                  <c:v>93.3</c:v>
                </c:pt>
                <c:pt idx="51">
                  <c:v>93.2</c:v>
                </c:pt>
                <c:pt idx="52">
                  <c:v>93.2</c:v>
                </c:pt>
                <c:pt idx="53">
                  <c:v>93.1</c:v>
                </c:pt>
                <c:pt idx="54">
                  <c:v>92.7</c:v>
                </c:pt>
                <c:pt idx="55">
                  <c:v>93</c:v>
                </c:pt>
                <c:pt idx="56">
                  <c:v>93.2</c:v>
                </c:pt>
                <c:pt idx="57">
                  <c:v>92.9</c:v>
                </c:pt>
                <c:pt idx="58">
                  <c:v>93.2</c:v>
                </c:pt>
                <c:pt idx="59">
                  <c:v>93.4</c:v>
                </c:pt>
                <c:pt idx="60">
                  <c:v>92.9</c:v>
                </c:pt>
                <c:pt idx="61">
                  <c:v>93.3</c:v>
                </c:pt>
                <c:pt idx="62">
                  <c:v>93</c:v>
                </c:pt>
                <c:pt idx="63">
                  <c:v>93.1</c:v>
                </c:pt>
                <c:pt idx="64">
                  <c:v>93</c:v>
                </c:pt>
                <c:pt idx="65">
                  <c:v>93</c:v>
                </c:pt>
                <c:pt idx="66">
                  <c:v>92.6</c:v>
                </c:pt>
                <c:pt idx="67">
                  <c:v>93.2</c:v>
                </c:pt>
                <c:pt idx="68">
                  <c:v>91.8</c:v>
                </c:pt>
                <c:pt idx="69">
                  <c:v>91.6</c:v>
                </c:pt>
                <c:pt idx="70">
                  <c:v>90.7</c:v>
                </c:pt>
                <c:pt idx="71">
                  <c:v>90</c:v>
                </c:pt>
                <c:pt idx="72">
                  <c:v>88.7</c:v>
                </c:pt>
                <c:pt idx="73">
                  <c:v>88</c:v>
                </c:pt>
                <c:pt idx="74">
                  <c:v>86.7</c:v>
                </c:pt>
                <c:pt idx="75">
                  <c:v>85.4</c:v>
                </c:pt>
                <c:pt idx="76">
                  <c:v>84.3</c:v>
                </c:pt>
                <c:pt idx="77">
                  <c:v>83.1</c:v>
                </c:pt>
                <c:pt idx="78">
                  <c:v>81.9</c:v>
                </c:pt>
                <c:pt idx="79">
                  <c:v>80.4</c:v>
                </c:pt>
                <c:pt idx="80">
                  <c:v>78.7</c:v>
                </c:pt>
                <c:pt idx="81">
                  <c:v>77.4</c:v>
                </c:pt>
                <c:pt idx="82">
                  <c:v>76.3</c:v>
                </c:pt>
                <c:pt idx="83">
                  <c:v>74.7</c:v>
                </c:pt>
                <c:pt idx="84">
                  <c:v>73.2</c:v>
                </c:pt>
                <c:pt idx="85">
                  <c:v>72</c:v>
                </c:pt>
                <c:pt idx="86">
                  <c:v>70.7</c:v>
                </c:pt>
                <c:pt idx="87">
                  <c:v>69.7</c:v>
                </c:pt>
                <c:pt idx="88">
                  <c:v>68.3</c:v>
                </c:pt>
                <c:pt idx="89">
                  <c:v>67.5</c:v>
                </c:pt>
                <c:pt idx="90">
                  <c:v>66</c:v>
                </c:pt>
                <c:pt idx="91">
                  <c:v>65</c:v>
                </c:pt>
                <c:pt idx="92">
                  <c:v>63.9</c:v>
                </c:pt>
                <c:pt idx="93">
                  <c:v>63.1</c:v>
                </c:pt>
                <c:pt idx="94">
                  <c:v>61.8</c:v>
                </c:pt>
                <c:pt idx="95">
                  <c:v>60.9</c:v>
                </c:pt>
                <c:pt idx="96">
                  <c:v>60</c:v>
                </c:pt>
                <c:pt idx="97">
                  <c:v>59</c:v>
                </c:pt>
                <c:pt idx="98">
                  <c:v>58.1</c:v>
                </c:pt>
                <c:pt idx="99">
                  <c:v>56.6</c:v>
                </c:pt>
                <c:pt idx="100">
                  <c:v>55.9</c:v>
                </c:pt>
                <c:pt idx="101">
                  <c:v>55.2</c:v>
                </c:pt>
                <c:pt idx="102">
                  <c:v>54.5</c:v>
                </c:pt>
                <c:pt idx="103">
                  <c:v>53.6</c:v>
                </c:pt>
                <c:pt idx="104">
                  <c:v>53.1</c:v>
                </c:pt>
                <c:pt idx="105">
                  <c:v>52.4</c:v>
                </c:pt>
                <c:pt idx="106">
                  <c:v>51.8</c:v>
                </c:pt>
                <c:pt idx="107">
                  <c:v>51.2</c:v>
                </c:pt>
                <c:pt idx="108">
                  <c:v>50.7</c:v>
                </c:pt>
                <c:pt idx="109">
                  <c:v>50</c:v>
                </c:pt>
                <c:pt idx="110">
                  <c:v>49.6</c:v>
                </c:pt>
                <c:pt idx="111">
                  <c:v>49.2</c:v>
                </c:pt>
                <c:pt idx="112">
                  <c:v>48.6</c:v>
                </c:pt>
                <c:pt idx="113">
                  <c:v>48.1</c:v>
                </c:pt>
                <c:pt idx="114">
                  <c:v>47.7</c:v>
                </c:pt>
                <c:pt idx="115">
                  <c:v>47.4</c:v>
                </c:pt>
                <c:pt idx="116">
                  <c:v>46.9</c:v>
                </c:pt>
                <c:pt idx="117">
                  <c:v>46.7</c:v>
                </c:pt>
                <c:pt idx="118">
                  <c:v>46</c:v>
                </c:pt>
                <c:pt idx="119">
                  <c:v>45.8</c:v>
                </c:pt>
                <c:pt idx="120">
                  <c:v>45.5</c:v>
                </c:pt>
                <c:pt idx="121">
                  <c:v>45.1</c:v>
                </c:pt>
                <c:pt idx="122">
                  <c:v>44.8</c:v>
                </c:pt>
                <c:pt idx="123">
                  <c:v>44.5</c:v>
                </c:pt>
                <c:pt idx="124">
                  <c:v>44.2</c:v>
                </c:pt>
                <c:pt idx="125">
                  <c:v>43.9</c:v>
                </c:pt>
                <c:pt idx="126">
                  <c:v>43.6</c:v>
                </c:pt>
                <c:pt idx="127">
                  <c:v>43.3</c:v>
                </c:pt>
                <c:pt idx="128">
                  <c:v>43</c:v>
                </c:pt>
                <c:pt idx="129">
                  <c:v>42.8</c:v>
                </c:pt>
                <c:pt idx="130">
                  <c:v>42.7</c:v>
                </c:pt>
                <c:pt idx="131">
                  <c:v>42.3</c:v>
                </c:pt>
                <c:pt idx="132">
                  <c:v>42.2</c:v>
                </c:pt>
                <c:pt idx="133">
                  <c:v>41.9</c:v>
                </c:pt>
                <c:pt idx="134">
                  <c:v>41.8</c:v>
                </c:pt>
                <c:pt idx="135">
                  <c:v>41.5</c:v>
                </c:pt>
                <c:pt idx="136">
                  <c:v>41.3</c:v>
                </c:pt>
                <c:pt idx="137">
                  <c:v>41.1</c:v>
                </c:pt>
                <c:pt idx="138">
                  <c:v>40.9</c:v>
                </c:pt>
                <c:pt idx="139">
                  <c:v>40.8</c:v>
                </c:pt>
                <c:pt idx="140">
                  <c:v>40.6</c:v>
                </c:pt>
                <c:pt idx="141">
                  <c:v>40.5</c:v>
                </c:pt>
                <c:pt idx="142">
                  <c:v>40.4</c:v>
                </c:pt>
                <c:pt idx="143">
                  <c:v>40.2</c:v>
                </c:pt>
                <c:pt idx="144">
                  <c:v>40</c:v>
                </c:pt>
                <c:pt idx="145">
                  <c:v>39.9</c:v>
                </c:pt>
                <c:pt idx="146">
                  <c:v>39.8</c:v>
                </c:pt>
                <c:pt idx="147">
                  <c:v>39.6</c:v>
                </c:pt>
                <c:pt idx="148">
                  <c:v>39.5</c:v>
                </c:pt>
                <c:pt idx="149">
                  <c:v>39.2</c:v>
                </c:pt>
                <c:pt idx="150">
                  <c:v>39.3</c:v>
                </c:pt>
                <c:pt idx="151">
                  <c:v>39.1</c:v>
                </c:pt>
                <c:pt idx="152">
                  <c:v>38.8</c:v>
                </c:pt>
                <c:pt idx="153">
                  <c:v>38.8</c:v>
                </c:pt>
                <c:pt idx="154">
                  <c:v>38.5</c:v>
                </c:pt>
                <c:pt idx="155">
                  <c:v>38.6</c:v>
                </c:pt>
                <c:pt idx="156">
                  <c:v>38.4</c:v>
                </c:pt>
                <c:pt idx="157">
                  <c:v>38.3</c:v>
                </c:pt>
                <c:pt idx="158">
                  <c:v>38.2</c:v>
                </c:pt>
                <c:pt idx="159">
                  <c:v>38</c:v>
                </c:pt>
                <c:pt idx="160">
                  <c:v>38.1</c:v>
                </c:pt>
                <c:pt idx="161">
                  <c:v>37.9</c:v>
                </c:pt>
                <c:pt idx="162">
                  <c:v>37.6</c:v>
                </c:pt>
                <c:pt idx="163">
                  <c:v>37.5</c:v>
                </c:pt>
                <c:pt idx="164">
                  <c:v>37.4</c:v>
                </c:pt>
                <c:pt idx="165">
                  <c:v>37.2</c:v>
                </c:pt>
                <c:pt idx="166">
                  <c:v>37.1</c:v>
                </c:pt>
                <c:pt idx="167">
                  <c:v>37.1</c:v>
                </c:pt>
                <c:pt idx="168">
                  <c:v>37.2</c:v>
                </c:pt>
                <c:pt idx="169">
                  <c:v>37</c:v>
                </c:pt>
                <c:pt idx="170">
                  <c:v>36.9</c:v>
                </c:pt>
                <c:pt idx="171">
                  <c:v>36.7</c:v>
                </c:pt>
                <c:pt idx="172">
                  <c:v>36.7</c:v>
                </c:pt>
                <c:pt idx="173">
                  <c:v>36.7</c:v>
                </c:pt>
                <c:pt idx="174">
                  <c:v>36.6</c:v>
                </c:pt>
                <c:pt idx="175">
                  <c:v>36.5</c:v>
                </c:pt>
                <c:pt idx="176">
                  <c:v>36.4</c:v>
                </c:pt>
                <c:pt idx="177">
                  <c:v>36.4</c:v>
                </c:pt>
                <c:pt idx="178">
                  <c:v>36.4</c:v>
                </c:pt>
                <c:pt idx="179">
                  <c:v>36.4</c:v>
                </c:pt>
                <c:pt idx="180">
                  <c:v>36.3</c:v>
                </c:pt>
                <c:pt idx="181">
                  <c:v>36.1</c:v>
                </c:pt>
                <c:pt idx="182">
                  <c:v>36.2</c:v>
                </c:pt>
                <c:pt idx="183">
                  <c:v>36.2</c:v>
                </c:pt>
                <c:pt idx="184">
                  <c:v>36.1</c:v>
                </c:pt>
                <c:pt idx="185">
                  <c:v>36.1</c:v>
                </c:pt>
                <c:pt idx="186">
                  <c:v>36.1</c:v>
                </c:pt>
                <c:pt idx="187">
                  <c:v>36</c:v>
                </c:pt>
                <c:pt idx="188">
                  <c:v>36.1</c:v>
                </c:pt>
                <c:pt idx="189">
                  <c:v>36</c:v>
                </c:pt>
                <c:pt idx="190">
                  <c:v>35.9</c:v>
                </c:pt>
                <c:pt idx="191">
                  <c:v>35.9</c:v>
                </c:pt>
                <c:pt idx="192">
                  <c:v>35.7</c:v>
                </c:pt>
                <c:pt idx="193">
                  <c:v>35.8</c:v>
                </c:pt>
                <c:pt idx="194">
                  <c:v>35.8</c:v>
                </c:pt>
                <c:pt idx="195">
                  <c:v>35.5</c:v>
                </c:pt>
                <c:pt idx="196">
                  <c:v>35.6</c:v>
                </c:pt>
                <c:pt idx="197">
                  <c:v>35.5</c:v>
                </c:pt>
                <c:pt idx="198">
                  <c:v>35.5</c:v>
                </c:pt>
                <c:pt idx="199">
                  <c:v>35.3</c:v>
                </c:pt>
                <c:pt idx="200">
                  <c:v>35.3</c:v>
                </c:pt>
                <c:pt idx="201">
                  <c:v>35.3</c:v>
                </c:pt>
                <c:pt idx="202">
                  <c:v>35.2</c:v>
                </c:pt>
                <c:pt idx="203">
                  <c:v>35.2</c:v>
                </c:pt>
                <c:pt idx="204">
                  <c:v>35.1</c:v>
                </c:pt>
                <c:pt idx="205">
                  <c:v>35</c:v>
                </c:pt>
                <c:pt idx="206">
                  <c:v>35</c:v>
                </c:pt>
                <c:pt idx="207">
                  <c:v>35</c:v>
                </c:pt>
                <c:pt idx="208">
                  <c:v>35</c:v>
                </c:pt>
                <c:pt idx="209">
                  <c:v>34.8</c:v>
                </c:pt>
                <c:pt idx="210">
                  <c:v>34.8</c:v>
                </c:pt>
                <c:pt idx="211">
                  <c:v>34.6</c:v>
                </c:pt>
                <c:pt idx="212">
                  <c:v>34.6</c:v>
                </c:pt>
                <c:pt idx="213">
                  <c:v>34.7</c:v>
                </c:pt>
                <c:pt idx="214">
                  <c:v>34.5</c:v>
                </c:pt>
                <c:pt idx="215">
                  <c:v>34.6</c:v>
                </c:pt>
                <c:pt idx="216">
                  <c:v>34.5</c:v>
                </c:pt>
                <c:pt idx="217">
                  <c:v>34.3</c:v>
                </c:pt>
                <c:pt idx="218">
                  <c:v>34.3</c:v>
                </c:pt>
                <c:pt idx="219">
                  <c:v>34.3</c:v>
                </c:pt>
                <c:pt idx="220">
                  <c:v>34.2</c:v>
                </c:pt>
                <c:pt idx="221">
                  <c:v>34.1</c:v>
                </c:pt>
                <c:pt idx="222">
                  <c:v>34</c:v>
                </c:pt>
                <c:pt idx="223">
                  <c:v>33.9</c:v>
                </c:pt>
                <c:pt idx="224">
                  <c:v>33.9</c:v>
                </c:pt>
                <c:pt idx="225">
                  <c:v>34</c:v>
                </c:pt>
                <c:pt idx="226">
                  <c:v>33.9</c:v>
                </c:pt>
                <c:pt idx="227">
                  <c:v>33.7</c:v>
                </c:pt>
                <c:pt idx="228">
                  <c:v>33.8</c:v>
                </c:pt>
                <c:pt idx="229">
                  <c:v>33.7</c:v>
                </c:pt>
                <c:pt idx="230">
                  <c:v>33.6</c:v>
                </c:pt>
                <c:pt idx="231">
                  <c:v>33.6</c:v>
                </c:pt>
                <c:pt idx="232">
                  <c:v>33.5</c:v>
                </c:pt>
                <c:pt idx="233">
                  <c:v>33.5</c:v>
                </c:pt>
                <c:pt idx="234">
                  <c:v>33.4</c:v>
                </c:pt>
                <c:pt idx="235">
                  <c:v>33.4</c:v>
                </c:pt>
                <c:pt idx="236">
                  <c:v>33.4</c:v>
                </c:pt>
                <c:pt idx="237">
                  <c:v>33.4</c:v>
                </c:pt>
                <c:pt idx="238">
                  <c:v>33.2</c:v>
                </c:pt>
                <c:pt idx="239">
                  <c:v>33.2</c:v>
                </c:pt>
                <c:pt idx="240">
                  <c:v>33.1</c:v>
                </c:pt>
                <c:pt idx="241">
                  <c:v>33.1</c:v>
                </c:pt>
                <c:pt idx="242">
                  <c:v>33.1</c:v>
                </c:pt>
                <c:pt idx="243">
                  <c:v>33</c:v>
                </c:pt>
                <c:pt idx="244">
                  <c:v>32.9</c:v>
                </c:pt>
                <c:pt idx="245">
                  <c:v>32.9</c:v>
                </c:pt>
                <c:pt idx="246">
                  <c:v>32.8</c:v>
                </c:pt>
                <c:pt idx="247">
                  <c:v>32.8</c:v>
                </c:pt>
                <c:pt idx="248">
                  <c:v>32.7</c:v>
                </c:pt>
                <c:pt idx="249">
                  <c:v>32.7</c:v>
                </c:pt>
                <c:pt idx="250">
                  <c:v>32.6</c:v>
                </c:pt>
                <c:pt idx="251">
                  <c:v>32.6</c:v>
                </c:pt>
                <c:pt idx="252">
                  <c:v>32.6</c:v>
                </c:pt>
                <c:pt idx="253">
                  <c:v>32.5</c:v>
                </c:pt>
                <c:pt idx="254">
                  <c:v>32.5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2</c:v>
                </c:pt>
                <c:pt idx="262">
                  <c:v>32.1</c:v>
                </c:pt>
                <c:pt idx="263">
                  <c:v>32.1</c:v>
                </c:pt>
                <c:pt idx="264">
                  <c:v>32.2</c:v>
                </c:pt>
                <c:pt idx="265">
                  <c:v>32.1</c:v>
                </c:pt>
                <c:pt idx="266">
                  <c:v>32.2</c:v>
                </c:pt>
                <c:pt idx="267">
                  <c:v>32.2</c:v>
                </c:pt>
                <c:pt idx="268">
                  <c:v>32.1</c:v>
                </c:pt>
                <c:pt idx="269">
                  <c:v>32.1</c:v>
                </c:pt>
                <c:pt idx="270">
                  <c:v>32.1</c:v>
                </c:pt>
                <c:pt idx="271">
                  <c:v>32.1</c:v>
                </c:pt>
                <c:pt idx="272">
                  <c:v>32.2</c:v>
                </c:pt>
                <c:pt idx="273">
                  <c:v>32</c:v>
                </c:pt>
                <c:pt idx="274">
                  <c:v>32.1</c:v>
                </c:pt>
                <c:pt idx="275">
                  <c:v>32.1</c:v>
                </c:pt>
                <c:pt idx="276">
                  <c:v>32.1</c:v>
                </c:pt>
                <c:pt idx="277">
                  <c:v>32.1</c:v>
                </c:pt>
                <c:pt idx="278">
                  <c:v>32</c:v>
                </c:pt>
                <c:pt idx="279">
                  <c:v>32.1</c:v>
                </c:pt>
                <c:pt idx="280">
                  <c:v>32.1</c:v>
                </c:pt>
                <c:pt idx="281">
                  <c:v>32</c:v>
                </c:pt>
                <c:pt idx="282">
                  <c:v>32</c:v>
                </c:pt>
                <c:pt idx="283">
                  <c:v>31.9</c:v>
                </c:pt>
                <c:pt idx="284">
                  <c:v>31.9</c:v>
                </c:pt>
                <c:pt idx="285">
                  <c:v>32</c:v>
                </c:pt>
                <c:pt idx="286">
                  <c:v>31.9</c:v>
                </c:pt>
                <c:pt idx="287">
                  <c:v>32</c:v>
                </c:pt>
                <c:pt idx="288">
                  <c:v>31.9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1.9</c:v>
                </c:pt>
                <c:pt idx="302">
                  <c:v>31.9</c:v>
                </c:pt>
                <c:pt idx="303">
                  <c:v>32</c:v>
                </c:pt>
                <c:pt idx="304">
                  <c:v>32</c:v>
                </c:pt>
                <c:pt idx="305">
                  <c:v>32.1</c:v>
                </c:pt>
                <c:pt idx="306">
                  <c:v>32.3</c:v>
                </c:pt>
                <c:pt idx="307">
                  <c:v>32.5</c:v>
                </c:pt>
                <c:pt idx="308">
                  <c:v>32.8</c:v>
                </c:pt>
                <c:pt idx="309">
                  <c:v>32.9</c:v>
                </c:pt>
                <c:pt idx="310">
                  <c:v>33</c:v>
                </c:pt>
                <c:pt idx="311">
                  <c:v>33.4</c:v>
                </c:pt>
                <c:pt idx="312">
                  <c:v>33.8</c:v>
                </c:pt>
                <c:pt idx="313">
                  <c:v>34.2</c:v>
                </c:pt>
                <c:pt idx="314">
                  <c:v>34.8</c:v>
                </c:pt>
                <c:pt idx="315">
                  <c:v>35.4</c:v>
                </c:pt>
                <c:pt idx="316">
                  <c:v>36.1</c:v>
                </c:pt>
                <c:pt idx="317">
                  <c:v>36.8</c:v>
                </c:pt>
                <c:pt idx="318">
                  <c:v>37.7</c:v>
                </c:pt>
                <c:pt idx="319">
                  <c:v>38.3</c:v>
                </c:pt>
                <c:pt idx="320">
                  <c:v>39.3</c:v>
                </c:pt>
                <c:pt idx="321">
                  <c:v>40.1</c:v>
                </c:pt>
                <c:pt idx="322">
                  <c:v>41.1</c:v>
                </c:pt>
                <c:pt idx="323">
                  <c:v>42.1</c:v>
                </c:pt>
                <c:pt idx="324">
                  <c:v>43</c:v>
                </c:pt>
                <c:pt idx="325">
                  <c:v>43.9</c:v>
                </c:pt>
                <c:pt idx="326">
                  <c:v>44.9</c:v>
                </c:pt>
                <c:pt idx="327">
                  <c:v>45.8</c:v>
                </c:pt>
                <c:pt idx="328">
                  <c:v>46.8</c:v>
                </c:pt>
                <c:pt idx="329">
                  <c:v>47.7</c:v>
                </c:pt>
                <c:pt idx="330">
                  <c:v>48.6</c:v>
                </c:pt>
                <c:pt idx="331">
                  <c:v>49.6</c:v>
                </c:pt>
                <c:pt idx="332">
                  <c:v>50.8</c:v>
                </c:pt>
                <c:pt idx="333">
                  <c:v>51.4</c:v>
                </c:pt>
                <c:pt idx="334">
                  <c:v>52.4</c:v>
                </c:pt>
                <c:pt idx="335">
                  <c:v>53.2</c:v>
                </c:pt>
                <c:pt idx="336">
                  <c:v>54.3</c:v>
                </c:pt>
                <c:pt idx="337">
                  <c:v>55</c:v>
                </c:pt>
                <c:pt idx="338">
                  <c:v>55.7</c:v>
                </c:pt>
                <c:pt idx="339">
                  <c:v>56.6</c:v>
                </c:pt>
                <c:pt idx="340">
                  <c:v>57.4</c:v>
                </c:pt>
                <c:pt idx="341">
                  <c:v>58.1</c:v>
                </c:pt>
                <c:pt idx="342">
                  <c:v>58.8</c:v>
                </c:pt>
                <c:pt idx="343">
                  <c:v>59.5</c:v>
                </c:pt>
                <c:pt idx="344">
                  <c:v>60.2</c:v>
                </c:pt>
                <c:pt idx="345">
                  <c:v>60.6</c:v>
                </c:pt>
                <c:pt idx="346">
                  <c:v>61.4</c:v>
                </c:pt>
                <c:pt idx="347">
                  <c:v>62.3</c:v>
                </c:pt>
                <c:pt idx="348">
                  <c:v>62.9</c:v>
                </c:pt>
                <c:pt idx="349">
                  <c:v>63.6</c:v>
                </c:pt>
                <c:pt idx="350">
                  <c:v>63.7</c:v>
                </c:pt>
                <c:pt idx="351">
                  <c:v>64.5</c:v>
                </c:pt>
                <c:pt idx="352">
                  <c:v>65</c:v>
                </c:pt>
                <c:pt idx="353">
                  <c:v>65.5</c:v>
                </c:pt>
                <c:pt idx="354">
                  <c:v>66</c:v>
                </c:pt>
                <c:pt idx="355">
                  <c:v>66.7</c:v>
                </c:pt>
                <c:pt idx="356">
                  <c:v>66.8</c:v>
                </c:pt>
                <c:pt idx="357">
                  <c:v>67.3</c:v>
                </c:pt>
                <c:pt idx="358">
                  <c:v>68.1</c:v>
                </c:pt>
                <c:pt idx="359">
                  <c:v>68.3</c:v>
                </c:pt>
                <c:pt idx="360">
                  <c:v>69</c:v>
                </c:pt>
                <c:pt idx="361">
                  <c:v>69.6</c:v>
                </c:pt>
                <c:pt idx="362">
                  <c:v>69.8</c:v>
                </c:pt>
                <c:pt idx="363">
                  <c:v>70</c:v>
                </c:pt>
                <c:pt idx="364">
                  <c:v>70.2</c:v>
                </c:pt>
                <c:pt idx="365">
                  <c:v>70.9</c:v>
                </c:pt>
                <c:pt idx="366">
                  <c:v>71</c:v>
                </c:pt>
                <c:pt idx="367">
                  <c:v>71.4</c:v>
                </c:pt>
                <c:pt idx="368">
                  <c:v>71.6</c:v>
                </c:pt>
                <c:pt idx="369">
                  <c:v>71.9</c:v>
                </c:pt>
                <c:pt idx="370">
                  <c:v>71.9</c:v>
                </c:pt>
                <c:pt idx="371">
                  <c:v>72.6</c:v>
                </c:pt>
                <c:pt idx="372">
                  <c:v>72.7</c:v>
                </c:pt>
                <c:pt idx="373">
                  <c:v>72.7</c:v>
                </c:pt>
                <c:pt idx="374">
                  <c:v>73</c:v>
                </c:pt>
                <c:pt idx="375">
                  <c:v>73.3</c:v>
                </c:pt>
                <c:pt idx="376">
                  <c:v>73.5</c:v>
                </c:pt>
                <c:pt idx="377">
                  <c:v>73.9</c:v>
                </c:pt>
                <c:pt idx="378">
                  <c:v>73.9</c:v>
                </c:pt>
                <c:pt idx="379">
                  <c:v>74.3</c:v>
                </c:pt>
                <c:pt idx="380">
                  <c:v>74.5</c:v>
                </c:pt>
                <c:pt idx="381">
                  <c:v>74.4</c:v>
                </c:pt>
                <c:pt idx="382">
                  <c:v>74.5</c:v>
                </c:pt>
                <c:pt idx="383">
                  <c:v>74.9</c:v>
                </c:pt>
                <c:pt idx="384">
                  <c:v>74.8</c:v>
                </c:pt>
                <c:pt idx="385">
                  <c:v>75.1</c:v>
                </c:pt>
                <c:pt idx="386">
                  <c:v>75.3</c:v>
                </c:pt>
                <c:pt idx="387">
                  <c:v>75.3</c:v>
                </c:pt>
                <c:pt idx="388">
                  <c:v>75.5</c:v>
                </c:pt>
                <c:pt idx="389">
                  <c:v>75.7</c:v>
                </c:pt>
                <c:pt idx="390">
                  <c:v>75.8</c:v>
                </c:pt>
                <c:pt idx="391">
                  <c:v>76.2</c:v>
                </c:pt>
                <c:pt idx="392">
                  <c:v>76.5</c:v>
                </c:pt>
                <c:pt idx="393">
                  <c:v>76.5</c:v>
                </c:pt>
                <c:pt idx="394">
                  <c:v>76.7</c:v>
                </c:pt>
                <c:pt idx="395">
                  <c:v>76.8</c:v>
                </c:pt>
                <c:pt idx="396">
                  <c:v>76.9</c:v>
                </c:pt>
                <c:pt idx="397">
                  <c:v>76.8</c:v>
                </c:pt>
                <c:pt idx="398">
                  <c:v>77.1</c:v>
                </c:pt>
                <c:pt idx="399">
                  <c:v>77.2</c:v>
                </c:pt>
                <c:pt idx="400">
                  <c:v>77.5</c:v>
                </c:pt>
                <c:pt idx="401">
                  <c:v>77.3</c:v>
                </c:pt>
                <c:pt idx="402">
                  <c:v>77.6</c:v>
                </c:pt>
                <c:pt idx="403">
                  <c:v>77.4</c:v>
                </c:pt>
                <c:pt idx="404">
                  <c:v>77.4</c:v>
                </c:pt>
                <c:pt idx="405">
                  <c:v>77.8</c:v>
                </c:pt>
                <c:pt idx="406">
                  <c:v>78.1</c:v>
                </c:pt>
                <c:pt idx="407">
                  <c:v>77.7</c:v>
                </c:pt>
                <c:pt idx="408">
                  <c:v>77.8</c:v>
                </c:pt>
                <c:pt idx="409">
                  <c:v>77.8</c:v>
                </c:pt>
                <c:pt idx="410">
                  <c:v>78.4</c:v>
                </c:pt>
                <c:pt idx="411">
                  <c:v>78.3</c:v>
                </c:pt>
                <c:pt idx="412">
                  <c:v>78.3</c:v>
                </c:pt>
                <c:pt idx="413">
                  <c:v>78.6</c:v>
                </c:pt>
                <c:pt idx="414">
                  <c:v>78.8</c:v>
                </c:pt>
                <c:pt idx="415">
                  <c:v>79.1</c:v>
                </c:pt>
                <c:pt idx="416">
                  <c:v>78.5</c:v>
                </c:pt>
                <c:pt idx="417">
                  <c:v>78.9</c:v>
                </c:pt>
                <c:pt idx="418">
                  <c:v>79.3</c:v>
                </c:pt>
                <c:pt idx="419">
                  <c:v>79</c:v>
                </c:pt>
                <c:pt idx="420">
                  <c:v>79.1</c:v>
                </c:pt>
                <c:pt idx="421">
                  <c:v>79.1</c:v>
                </c:pt>
                <c:pt idx="422">
                  <c:v>79.5</c:v>
                </c:pt>
                <c:pt idx="423">
                  <c:v>79.5</c:v>
                </c:pt>
                <c:pt idx="424">
                  <c:v>79.7</c:v>
                </c:pt>
                <c:pt idx="425">
                  <c:v>79.8</c:v>
                </c:pt>
                <c:pt idx="426">
                  <c:v>79.8</c:v>
                </c:pt>
                <c:pt idx="427">
                  <c:v>79.9</c:v>
                </c:pt>
                <c:pt idx="428">
                  <c:v>80</c:v>
                </c:pt>
                <c:pt idx="429">
                  <c:v>80.2</c:v>
                </c:pt>
                <c:pt idx="430">
                  <c:v>80.6</c:v>
                </c:pt>
                <c:pt idx="431">
                  <c:v>80.5</c:v>
                </c:pt>
                <c:pt idx="432">
                  <c:v>80.5</c:v>
                </c:pt>
                <c:pt idx="433">
                  <c:v>80.3</c:v>
                </c:pt>
                <c:pt idx="434">
                  <c:v>80.4</c:v>
                </c:pt>
                <c:pt idx="435">
                  <c:v>80.5</c:v>
                </c:pt>
                <c:pt idx="436">
                  <c:v>80.7</c:v>
                </c:pt>
                <c:pt idx="437">
                  <c:v>80.7</c:v>
                </c:pt>
                <c:pt idx="438">
                  <c:v>80.9</c:v>
                </c:pt>
                <c:pt idx="439">
                  <c:v>81.1</c:v>
                </c:pt>
                <c:pt idx="440">
                  <c:v>81.2</c:v>
                </c:pt>
                <c:pt idx="441">
                  <c:v>81</c:v>
                </c:pt>
                <c:pt idx="442">
                  <c:v>81.3</c:v>
                </c:pt>
                <c:pt idx="443">
                  <c:v>81.1</c:v>
                </c:pt>
                <c:pt idx="444">
                  <c:v>81.2</c:v>
                </c:pt>
                <c:pt idx="445">
                  <c:v>81</c:v>
                </c:pt>
                <c:pt idx="446">
                  <c:v>81.4</c:v>
                </c:pt>
                <c:pt idx="447">
                  <c:v>81.5</c:v>
                </c:pt>
                <c:pt idx="448">
                  <c:v>82</c:v>
                </c:pt>
                <c:pt idx="449">
                  <c:v>81.6</c:v>
                </c:pt>
                <c:pt idx="450">
                  <c:v>81.6</c:v>
                </c:pt>
                <c:pt idx="451">
                  <c:v>81.7</c:v>
                </c:pt>
                <c:pt idx="452">
                  <c:v>82</c:v>
                </c:pt>
                <c:pt idx="453">
                  <c:v>82</c:v>
                </c:pt>
                <c:pt idx="454">
                  <c:v>82.3</c:v>
                </c:pt>
                <c:pt idx="455">
                  <c:v>81.9</c:v>
                </c:pt>
                <c:pt idx="456">
                  <c:v>82.1</c:v>
                </c:pt>
                <c:pt idx="457">
                  <c:v>82.2</c:v>
                </c:pt>
                <c:pt idx="458">
                  <c:v>82.8</c:v>
                </c:pt>
                <c:pt idx="459">
                  <c:v>82.3</c:v>
                </c:pt>
                <c:pt idx="460">
                  <c:v>82.4</c:v>
                </c:pt>
                <c:pt idx="461">
                  <c:v>81.9</c:v>
                </c:pt>
                <c:pt idx="462">
                  <c:v>82.2</c:v>
                </c:pt>
                <c:pt idx="463">
                  <c:v>82.7</c:v>
                </c:pt>
                <c:pt idx="464">
                  <c:v>82.5</c:v>
                </c:pt>
                <c:pt idx="465">
                  <c:v>82.6</c:v>
                </c:pt>
                <c:pt idx="466">
                  <c:v>82.4</c:v>
                </c:pt>
                <c:pt idx="467">
                  <c:v>82.3</c:v>
                </c:pt>
                <c:pt idx="468">
                  <c:v>83.2</c:v>
                </c:pt>
                <c:pt idx="469">
                  <c:v>82.9</c:v>
                </c:pt>
                <c:pt idx="470">
                  <c:v>82.7</c:v>
                </c:pt>
                <c:pt idx="471">
                  <c:v>82.8</c:v>
                </c:pt>
                <c:pt idx="472">
                  <c:v>82.8</c:v>
                </c:pt>
                <c:pt idx="473">
                  <c:v>83.1</c:v>
                </c:pt>
                <c:pt idx="474">
                  <c:v>82.9</c:v>
                </c:pt>
                <c:pt idx="475">
                  <c:v>83</c:v>
                </c:pt>
                <c:pt idx="476">
                  <c:v>83.2</c:v>
                </c:pt>
                <c:pt idx="477">
                  <c:v>83.3</c:v>
                </c:pt>
                <c:pt idx="478">
                  <c:v>83.4</c:v>
                </c:pt>
                <c:pt idx="479">
                  <c:v>83.2</c:v>
                </c:pt>
                <c:pt idx="480">
                  <c:v>83.3</c:v>
                </c:pt>
                <c:pt idx="481">
                  <c:v>83.4</c:v>
                </c:pt>
                <c:pt idx="482">
                  <c:v>83.8</c:v>
                </c:pt>
                <c:pt idx="483">
                  <c:v>83.6</c:v>
                </c:pt>
                <c:pt idx="484">
                  <c:v>83.7</c:v>
                </c:pt>
                <c:pt idx="485">
                  <c:v>83.7</c:v>
                </c:pt>
                <c:pt idx="486">
                  <c:v>83.4</c:v>
                </c:pt>
                <c:pt idx="487">
                  <c:v>84.1</c:v>
                </c:pt>
                <c:pt idx="488">
                  <c:v>83.7</c:v>
                </c:pt>
                <c:pt idx="489">
                  <c:v>83.7</c:v>
                </c:pt>
                <c:pt idx="490">
                  <c:v>83.8</c:v>
                </c:pt>
                <c:pt idx="491">
                  <c:v>84.3</c:v>
                </c:pt>
                <c:pt idx="492">
                  <c:v>83.9</c:v>
                </c:pt>
                <c:pt idx="493">
                  <c:v>84.4</c:v>
                </c:pt>
                <c:pt idx="494">
                  <c:v>84.2</c:v>
                </c:pt>
                <c:pt idx="495">
                  <c:v>84.4</c:v>
                </c:pt>
                <c:pt idx="496">
                  <c:v>84.2</c:v>
                </c:pt>
                <c:pt idx="497">
                  <c:v>84.6</c:v>
                </c:pt>
                <c:pt idx="498">
                  <c:v>84.4</c:v>
                </c:pt>
                <c:pt idx="499">
                  <c:v>84.3</c:v>
                </c:pt>
                <c:pt idx="500">
                  <c:v>84.2</c:v>
                </c:pt>
                <c:pt idx="501">
                  <c:v>84.6</c:v>
                </c:pt>
                <c:pt idx="502">
                  <c:v>84.5</c:v>
                </c:pt>
                <c:pt idx="503">
                  <c:v>84.4</c:v>
                </c:pt>
                <c:pt idx="504">
                  <c:v>84.3</c:v>
                </c:pt>
                <c:pt idx="505">
                  <c:v>84.7</c:v>
                </c:pt>
                <c:pt idx="506">
                  <c:v>84.7</c:v>
                </c:pt>
                <c:pt idx="507">
                  <c:v>84.8</c:v>
                </c:pt>
                <c:pt idx="508">
                  <c:v>84.7</c:v>
                </c:pt>
                <c:pt idx="509">
                  <c:v>84.7</c:v>
                </c:pt>
                <c:pt idx="510">
                  <c:v>84.7</c:v>
                </c:pt>
                <c:pt idx="511">
                  <c:v>84.7</c:v>
                </c:pt>
                <c:pt idx="512">
                  <c:v>85.2</c:v>
                </c:pt>
                <c:pt idx="513">
                  <c:v>85</c:v>
                </c:pt>
                <c:pt idx="514">
                  <c:v>85</c:v>
                </c:pt>
                <c:pt idx="515">
                  <c:v>84.8</c:v>
                </c:pt>
                <c:pt idx="516">
                  <c:v>85.1</c:v>
                </c:pt>
                <c:pt idx="517">
                  <c:v>85.2</c:v>
                </c:pt>
                <c:pt idx="518">
                  <c:v>85.4</c:v>
                </c:pt>
                <c:pt idx="519">
                  <c:v>84.7</c:v>
                </c:pt>
                <c:pt idx="520">
                  <c:v>85.4</c:v>
                </c:pt>
                <c:pt idx="521">
                  <c:v>85.4</c:v>
                </c:pt>
                <c:pt idx="522">
                  <c:v>85.3</c:v>
                </c:pt>
                <c:pt idx="523">
                  <c:v>85.2</c:v>
                </c:pt>
                <c:pt idx="524">
                  <c:v>85.1</c:v>
                </c:pt>
                <c:pt idx="525">
                  <c:v>85.7</c:v>
                </c:pt>
                <c:pt idx="526">
                  <c:v>85.1</c:v>
                </c:pt>
                <c:pt idx="527">
                  <c:v>85.5</c:v>
                </c:pt>
                <c:pt idx="528">
                  <c:v>85.1</c:v>
                </c:pt>
                <c:pt idx="529">
                  <c:v>85.4</c:v>
                </c:pt>
                <c:pt idx="530">
                  <c:v>85.4</c:v>
                </c:pt>
                <c:pt idx="531">
                  <c:v>85.5</c:v>
                </c:pt>
              </c:numCache>
            </c:numRef>
          </c:yVal>
          <c:smooth val="1"/>
        </c:ser>
        <c:axId val="29771059"/>
        <c:axId val="1599437"/>
      </c:scatterChart>
      <c:valAx>
        <c:axId val="297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437"/>
        <c:crossesAt val="0"/>
        <c:crossBetween val="midCat"/>
      </c:valAx>
      <c:valAx>
        <c:axId val="159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1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528745422025"/>
          <c:y val="0.490033847311019"/>
          <c:w val="0.0706072736564177"/>
          <c:h val="0.116115080857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mp gas: N2, flow: high, dir: bwd, f changed</a:t>
            </a:r>
          </a:p>
        </c:rich>
      </c:tx>
      <c:layout>
        <c:manualLayout>
          <c:xMode val="edge"/>
          <c:yMode val="edge"/>
          <c:x val="0.240183970700962"/>
          <c:y val="0.0310208685843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48735201431"/>
          <c:y val="0.117127279563828"/>
          <c:w val="0.883400051102973"/>
          <c:h val="0.882872720436172"/>
        </c:manualLayout>
      </c:layout>
      <c:scatterChart>
        <c:scatterStyle val="line"/>
        <c:varyColors val="0"/>
        <c:ser>
          <c:idx val="0"/>
          <c:order val="0"/>
          <c:tx>
            <c:strRef>
              <c:f>"1.2 Hz"</c:f>
              <c:strCache>
                <c:ptCount val="1"/>
                <c:pt idx="0">
                  <c:v>1.2 H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1.2-bwd'!$A$8:$A$539</c:f>
              <c:numCache>
                <c:formatCode>General</c:formatCode>
                <c:ptCount val="5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</c:numCache>
            </c:numRef>
          </c:xVal>
          <c:yVal>
            <c:numRef>
              <c:f>'N2-high-1.2-bwd'!$B$8:$B$539</c:f>
              <c:numCache>
                <c:formatCode>General</c:formatCode>
                <c:ptCount val="532"/>
                <c:pt idx="0">
                  <c:v>92.6</c:v>
                </c:pt>
                <c:pt idx="1">
                  <c:v>92.4</c:v>
                </c:pt>
                <c:pt idx="2">
                  <c:v>92.4</c:v>
                </c:pt>
                <c:pt idx="3">
                  <c:v>92.3</c:v>
                </c:pt>
                <c:pt idx="4">
                  <c:v>92.8</c:v>
                </c:pt>
                <c:pt idx="5">
                  <c:v>92.6</c:v>
                </c:pt>
                <c:pt idx="6">
                  <c:v>92.9</c:v>
                </c:pt>
                <c:pt idx="7">
                  <c:v>93</c:v>
                </c:pt>
                <c:pt idx="8">
                  <c:v>92.9</c:v>
                </c:pt>
                <c:pt idx="9">
                  <c:v>92.4</c:v>
                </c:pt>
                <c:pt idx="10">
                  <c:v>93.3</c:v>
                </c:pt>
                <c:pt idx="11">
                  <c:v>92.4</c:v>
                </c:pt>
                <c:pt idx="12">
                  <c:v>92.4</c:v>
                </c:pt>
                <c:pt idx="13">
                  <c:v>92.7</c:v>
                </c:pt>
                <c:pt idx="14">
                  <c:v>92.6</c:v>
                </c:pt>
                <c:pt idx="15">
                  <c:v>93</c:v>
                </c:pt>
                <c:pt idx="16">
                  <c:v>92.8</c:v>
                </c:pt>
                <c:pt idx="17">
                  <c:v>92.7</c:v>
                </c:pt>
                <c:pt idx="18">
                  <c:v>92.5</c:v>
                </c:pt>
                <c:pt idx="19">
                  <c:v>92.7</c:v>
                </c:pt>
                <c:pt idx="20">
                  <c:v>92.9</c:v>
                </c:pt>
                <c:pt idx="21">
                  <c:v>92.7</c:v>
                </c:pt>
                <c:pt idx="22">
                  <c:v>92.7</c:v>
                </c:pt>
                <c:pt idx="23">
                  <c:v>92.5</c:v>
                </c:pt>
                <c:pt idx="24">
                  <c:v>92.6</c:v>
                </c:pt>
                <c:pt idx="25">
                  <c:v>93.6</c:v>
                </c:pt>
                <c:pt idx="26">
                  <c:v>93.1</c:v>
                </c:pt>
                <c:pt idx="27">
                  <c:v>92.9</c:v>
                </c:pt>
                <c:pt idx="28">
                  <c:v>93.1</c:v>
                </c:pt>
                <c:pt idx="29">
                  <c:v>92.8</c:v>
                </c:pt>
                <c:pt idx="30">
                  <c:v>93.3</c:v>
                </c:pt>
                <c:pt idx="31">
                  <c:v>93.2</c:v>
                </c:pt>
                <c:pt idx="32">
                  <c:v>92.9</c:v>
                </c:pt>
                <c:pt idx="33">
                  <c:v>92.9</c:v>
                </c:pt>
                <c:pt idx="34">
                  <c:v>93.6</c:v>
                </c:pt>
                <c:pt idx="35">
                  <c:v>92.9</c:v>
                </c:pt>
                <c:pt idx="36">
                  <c:v>93.1</c:v>
                </c:pt>
                <c:pt idx="37">
                  <c:v>93.1</c:v>
                </c:pt>
                <c:pt idx="38">
                  <c:v>93.1</c:v>
                </c:pt>
                <c:pt idx="39">
                  <c:v>93.2</c:v>
                </c:pt>
                <c:pt idx="40">
                  <c:v>92.9</c:v>
                </c:pt>
                <c:pt idx="41">
                  <c:v>93.2</c:v>
                </c:pt>
                <c:pt idx="42">
                  <c:v>93.2</c:v>
                </c:pt>
                <c:pt idx="43">
                  <c:v>93.2</c:v>
                </c:pt>
                <c:pt idx="44">
                  <c:v>93.5</c:v>
                </c:pt>
                <c:pt idx="45">
                  <c:v>92.7</c:v>
                </c:pt>
                <c:pt idx="46">
                  <c:v>93</c:v>
                </c:pt>
                <c:pt idx="47">
                  <c:v>92.7</c:v>
                </c:pt>
                <c:pt idx="48">
                  <c:v>93</c:v>
                </c:pt>
                <c:pt idx="49">
                  <c:v>93.1</c:v>
                </c:pt>
                <c:pt idx="50">
                  <c:v>93.3</c:v>
                </c:pt>
                <c:pt idx="51">
                  <c:v>93.2</c:v>
                </c:pt>
                <c:pt idx="52">
                  <c:v>93.2</c:v>
                </c:pt>
                <c:pt idx="53">
                  <c:v>93.1</c:v>
                </c:pt>
                <c:pt idx="54">
                  <c:v>92.7</c:v>
                </c:pt>
                <c:pt idx="55">
                  <c:v>93</c:v>
                </c:pt>
                <c:pt idx="56">
                  <c:v>93.2</c:v>
                </c:pt>
                <c:pt idx="57">
                  <c:v>92.9</c:v>
                </c:pt>
                <c:pt idx="58">
                  <c:v>93.2</c:v>
                </c:pt>
                <c:pt idx="59">
                  <c:v>93.4</c:v>
                </c:pt>
                <c:pt idx="60">
                  <c:v>92.9</c:v>
                </c:pt>
                <c:pt idx="61">
                  <c:v>93.3</c:v>
                </c:pt>
                <c:pt idx="62">
                  <c:v>93</c:v>
                </c:pt>
                <c:pt idx="63">
                  <c:v>93.1</c:v>
                </c:pt>
                <c:pt idx="64">
                  <c:v>93</c:v>
                </c:pt>
                <c:pt idx="65">
                  <c:v>93</c:v>
                </c:pt>
                <c:pt idx="66">
                  <c:v>92.6</c:v>
                </c:pt>
                <c:pt idx="67">
                  <c:v>93.2</c:v>
                </c:pt>
                <c:pt idx="68">
                  <c:v>91.8</c:v>
                </c:pt>
                <c:pt idx="69">
                  <c:v>91.6</c:v>
                </c:pt>
                <c:pt idx="70">
                  <c:v>90.7</c:v>
                </c:pt>
                <c:pt idx="71">
                  <c:v>90</c:v>
                </c:pt>
                <c:pt idx="72">
                  <c:v>88.7</c:v>
                </c:pt>
                <c:pt idx="73">
                  <c:v>88</c:v>
                </c:pt>
                <c:pt idx="74">
                  <c:v>86.7</c:v>
                </c:pt>
                <c:pt idx="75">
                  <c:v>85.4</c:v>
                </c:pt>
                <c:pt idx="76">
                  <c:v>84.3</c:v>
                </c:pt>
                <c:pt idx="77">
                  <c:v>83.1</c:v>
                </c:pt>
                <c:pt idx="78">
                  <c:v>81.9</c:v>
                </c:pt>
                <c:pt idx="79">
                  <c:v>80.4</c:v>
                </c:pt>
                <c:pt idx="80">
                  <c:v>78.7</c:v>
                </c:pt>
                <c:pt idx="81">
                  <c:v>77.4</c:v>
                </c:pt>
                <c:pt idx="82">
                  <c:v>76.3</c:v>
                </c:pt>
                <c:pt idx="83">
                  <c:v>74.7</c:v>
                </c:pt>
                <c:pt idx="84">
                  <c:v>73.2</c:v>
                </c:pt>
                <c:pt idx="85">
                  <c:v>72</c:v>
                </c:pt>
                <c:pt idx="86">
                  <c:v>70.7</c:v>
                </c:pt>
                <c:pt idx="87">
                  <c:v>69.7</c:v>
                </c:pt>
                <c:pt idx="88">
                  <c:v>68.3</c:v>
                </c:pt>
                <c:pt idx="89">
                  <c:v>67.5</c:v>
                </c:pt>
                <c:pt idx="90">
                  <c:v>66</c:v>
                </c:pt>
                <c:pt idx="91">
                  <c:v>65</c:v>
                </c:pt>
                <c:pt idx="92">
                  <c:v>63.9</c:v>
                </c:pt>
                <c:pt idx="93">
                  <c:v>63.1</c:v>
                </c:pt>
                <c:pt idx="94">
                  <c:v>61.8</c:v>
                </c:pt>
                <c:pt idx="95">
                  <c:v>60.9</c:v>
                </c:pt>
                <c:pt idx="96">
                  <c:v>60</c:v>
                </c:pt>
                <c:pt idx="97">
                  <c:v>59</c:v>
                </c:pt>
                <c:pt idx="98">
                  <c:v>58.1</c:v>
                </c:pt>
                <c:pt idx="99">
                  <c:v>56.6</c:v>
                </c:pt>
                <c:pt idx="100">
                  <c:v>55.9</c:v>
                </c:pt>
                <c:pt idx="101">
                  <c:v>55.2</c:v>
                </c:pt>
                <c:pt idx="102">
                  <c:v>54.5</c:v>
                </c:pt>
                <c:pt idx="103">
                  <c:v>53.6</c:v>
                </c:pt>
                <c:pt idx="104">
                  <c:v>53.1</c:v>
                </c:pt>
                <c:pt idx="105">
                  <c:v>52.4</c:v>
                </c:pt>
                <c:pt idx="106">
                  <c:v>51.8</c:v>
                </c:pt>
                <c:pt idx="107">
                  <c:v>51.2</c:v>
                </c:pt>
                <c:pt idx="108">
                  <c:v>50.7</c:v>
                </c:pt>
                <c:pt idx="109">
                  <c:v>50</c:v>
                </c:pt>
                <c:pt idx="110">
                  <c:v>49.6</c:v>
                </c:pt>
                <c:pt idx="111">
                  <c:v>49.2</c:v>
                </c:pt>
                <c:pt idx="112">
                  <c:v>48.6</c:v>
                </c:pt>
                <c:pt idx="113">
                  <c:v>48.1</c:v>
                </c:pt>
                <c:pt idx="114">
                  <c:v>47.7</c:v>
                </c:pt>
                <c:pt idx="115">
                  <c:v>47.4</c:v>
                </c:pt>
                <c:pt idx="116">
                  <c:v>46.9</c:v>
                </c:pt>
                <c:pt idx="117">
                  <c:v>46.7</c:v>
                </c:pt>
                <c:pt idx="118">
                  <c:v>46</c:v>
                </c:pt>
                <c:pt idx="119">
                  <c:v>45.8</c:v>
                </c:pt>
                <c:pt idx="120">
                  <c:v>45.5</c:v>
                </c:pt>
                <c:pt idx="121">
                  <c:v>45.1</c:v>
                </c:pt>
                <c:pt idx="122">
                  <c:v>44.8</c:v>
                </c:pt>
                <c:pt idx="123">
                  <c:v>44.5</c:v>
                </c:pt>
                <c:pt idx="124">
                  <c:v>44.2</c:v>
                </c:pt>
                <c:pt idx="125">
                  <c:v>43.9</c:v>
                </c:pt>
                <c:pt idx="126">
                  <c:v>43.6</c:v>
                </c:pt>
                <c:pt idx="127">
                  <c:v>43.3</c:v>
                </c:pt>
                <c:pt idx="128">
                  <c:v>43</c:v>
                </c:pt>
                <c:pt idx="129">
                  <c:v>42.8</c:v>
                </c:pt>
                <c:pt idx="130">
                  <c:v>42.7</c:v>
                </c:pt>
                <c:pt idx="131">
                  <c:v>42.3</c:v>
                </c:pt>
                <c:pt idx="132">
                  <c:v>42.2</c:v>
                </c:pt>
                <c:pt idx="133">
                  <c:v>41.9</c:v>
                </c:pt>
                <c:pt idx="134">
                  <c:v>41.8</c:v>
                </c:pt>
                <c:pt idx="135">
                  <c:v>41.5</c:v>
                </c:pt>
                <c:pt idx="136">
                  <c:v>41.3</c:v>
                </c:pt>
                <c:pt idx="137">
                  <c:v>41.1</c:v>
                </c:pt>
                <c:pt idx="138">
                  <c:v>40.9</c:v>
                </c:pt>
                <c:pt idx="139">
                  <c:v>40.8</c:v>
                </c:pt>
                <c:pt idx="140">
                  <c:v>40.6</c:v>
                </c:pt>
                <c:pt idx="141">
                  <c:v>40.5</c:v>
                </c:pt>
                <c:pt idx="142">
                  <c:v>40.4</c:v>
                </c:pt>
                <c:pt idx="143">
                  <c:v>40.2</c:v>
                </c:pt>
                <c:pt idx="144">
                  <c:v>40</c:v>
                </c:pt>
                <c:pt idx="145">
                  <c:v>39.9</c:v>
                </c:pt>
                <c:pt idx="146">
                  <c:v>39.8</c:v>
                </c:pt>
                <c:pt idx="147">
                  <c:v>39.6</c:v>
                </c:pt>
                <c:pt idx="148">
                  <c:v>39.5</c:v>
                </c:pt>
                <c:pt idx="149">
                  <c:v>39.2</c:v>
                </c:pt>
                <c:pt idx="150">
                  <c:v>39.3</c:v>
                </c:pt>
                <c:pt idx="151">
                  <c:v>39.1</c:v>
                </c:pt>
                <c:pt idx="152">
                  <c:v>38.8</c:v>
                </c:pt>
                <c:pt idx="153">
                  <c:v>38.8</c:v>
                </c:pt>
                <c:pt idx="154">
                  <c:v>38.5</c:v>
                </c:pt>
                <c:pt idx="155">
                  <c:v>38.6</c:v>
                </c:pt>
                <c:pt idx="156">
                  <c:v>38.4</c:v>
                </c:pt>
                <c:pt idx="157">
                  <c:v>38.3</c:v>
                </c:pt>
                <c:pt idx="158">
                  <c:v>38.2</c:v>
                </c:pt>
                <c:pt idx="159">
                  <c:v>38</c:v>
                </c:pt>
                <c:pt idx="160">
                  <c:v>38.1</c:v>
                </c:pt>
                <c:pt idx="161">
                  <c:v>37.9</c:v>
                </c:pt>
                <c:pt idx="162">
                  <c:v>37.6</c:v>
                </c:pt>
                <c:pt idx="163">
                  <c:v>37.5</c:v>
                </c:pt>
                <c:pt idx="164">
                  <c:v>37.4</c:v>
                </c:pt>
                <c:pt idx="165">
                  <c:v>37.2</c:v>
                </c:pt>
                <c:pt idx="166">
                  <c:v>37.1</c:v>
                </c:pt>
                <c:pt idx="167">
                  <c:v>37.1</c:v>
                </c:pt>
                <c:pt idx="168">
                  <c:v>37.2</c:v>
                </c:pt>
                <c:pt idx="169">
                  <c:v>37</c:v>
                </c:pt>
                <c:pt idx="170">
                  <c:v>36.9</c:v>
                </c:pt>
                <c:pt idx="171">
                  <c:v>36.7</c:v>
                </c:pt>
                <c:pt idx="172">
                  <c:v>36.7</c:v>
                </c:pt>
                <c:pt idx="173">
                  <c:v>36.7</c:v>
                </c:pt>
                <c:pt idx="174">
                  <c:v>36.6</c:v>
                </c:pt>
                <c:pt idx="175">
                  <c:v>36.5</c:v>
                </c:pt>
                <c:pt idx="176">
                  <c:v>36.4</c:v>
                </c:pt>
                <c:pt idx="177">
                  <c:v>36.4</c:v>
                </c:pt>
                <c:pt idx="178">
                  <c:v>36.4</c:v>
                </c:pt>
                <c:pt idx="179">
                  <c:v>36.4</c:v>
                </c:pt>
                <c:pt idx="180">
                  <c:v>36.3</c:v>
                </c:pt>
                <c:pt idx="181">
                  <c:v>36.1</c:v>
                </c:pt>
                <c:pt idx="182">
                  <c:v>36.2</c:v>
                </c:pt>
                <c:pt idx="183">
                  <c:v>36.2</c:v>
                </c:pt>
                <c:pt idx="184">
                  <c:v>36.1</c:v>
                </c:pt>
                <c:pt idx="185">
                  <c:v>36.1</c:v>
                </c:pt>
                <c:pt idx="186">
                  <c:v>36.1</c:v>
                </c:pt>
                <c:pt idx="187">
                  <c:v>36</c:v>
                </c:pt>
                <c:pt idx="188">
                  <c:v>36.1</c:v>
                </c:pt>
                <c:pt idx="189">
                  <c:v>36</c:v>
                </c:pt>
                <c:pt idx="190">
                  <c:v>35.9</c:v>
                </c:pt>
                <c:pt idx="191">
                  <c:v>35.9</c:v>
                </c:pt>
                <c:pt idx="192">
                  <c:v>35.7</c:v>
                </c:pt>
                <c:pt idx="193">
                  <c:v>35.8</c:v>
                </c:pt>
                <c:pt idx="194">
                  <c:v>35.8</c:v>
                </c:pt>
                <c:pt idx="195">
                  <c:v>35.5</c:v>
                </c:pt>
                <c:pt idx="196">
                  <c:v>35.6</c:v>
                </c:pt>
                <c:pt idx="197">
                  <c:v>35.5</c:v>
                </c:pt>
                <c:pt idx="198">
                  <c:v>35.5</c:v>
                </c:pt>
                <c:pt idx="199">
                  <c:v>35.3</c:v>
                </c:pt>
                <c:pt idx="200">
                  <c:v>35.3</c:v>
                </c:pt>
                <c:pt idx="201">
                  <c:v>35.3</c:v>
                </c:pt>
                <c:pt idx="202">
                  <c:v>35.2</c:v>
                </c:pt>
                <c:pt idx="203">
                  <c:v>35.2</c:v>
                </c:pt>
                <c:pt idx="204">
                  <c:v>35.1</c:v>
                </c:pt>
                <c:pt idx="205">
                  <c:v>35</c:v>
                </c:pt>
                <c:pt idx="206">
                  <c:v>35</c:v>
                </c:pt>
                <c:pt idx="207">
                  <c:v>35</c:v>
                </c:pt>
                <c:pt idx="208">
                  <c:v>35</c:v>
                </c:pt>
                <c:pt idx="209">
                  <c:v>34.8</c:v>
                </c:pt>
                <c:pt idx="210">
                  <c:v>34.8</c:v>
                </c:pt>
                <c:pt idx="211">
                  <c:v>34.6</c:v>
                </c:pt>
                <c:pt idx="212">
                  <c:v>34.6</c:v>
                </c:pt>
                <c:pt idx="213">
                  <c:v>34.7</c:v>
                </c:pt>
                <c:pt idx="214">
                  <c:v>34.5</c:v>
                </c:pt>
                <c:pt idx="215">
                  <c:v>34.6</c:v>
                </c:pt>
                <c:pt idx="216">
                  <c:v>34.5</c:v>
                </c:pt>
                <c:pt idx="217">
                  <c:v>34.3</c:v>
                </c:pt>
                <c:pt idx="218">
                  <c:v>34.3</c:v>
                </c:pt>
                <c:pt idx="219">
                  <c:v>34.3</c:v>
                </c:pt>
                <c:pt idx="220">
                  <c:v>34.2</c:v>
                </c:pt>
                <c:pt idx="221">
                  <c:v>34.1</c:v>
                </c:pt>
                <c:pt idx="222">
                  <c:v>34</c:v>
                </c:pt>
                <c:pt idx="223">
                  <c:v>33.9</c:v>
                </c:pt>
                <c:pt idx="224">
                  <c:v>33.9</c:v>
                </c:pt>
                <c:pt idx="225">
                  <c:v>34</c:v>
                </c:pt>
                <c:pt idx="226">
                  <c:v>33.9</c:v>
                </c:pt>
                <c:pt idx="227">
                  <c:v>33.7</c:v>
                </c:pt>
                <c:pt idx="228">
                  <c:v>33.8</c:v>
                </c:pt>
                <c:pt idx="229">
                  <c:v>33.7</c:v>
                </c:pt>
                <c:pt idx="230">
                  <c:v>33.6</c:v>
                </c:pt>
                <c:pt idx="231">
                  <c:v>33.6</c:v>
                </c:pt>
                <c:pt idx="232">
                  <c:v>33.5</c:v>
                </c:pt>
                <c:pt idx="233">
                  <c:v>33.5</c:v>
                </c:pt>
                <c:pt idx="234">
                  <c:v>33.4</c:v>
                </c:pt>
                <c:pt idx="235">
                  <c:v>33.4</c:v>
                </c:pt>
                <c:pt idx="236">
                  <c:v>33.4</c:v>
                </c:pt>
                <c:pt idx="237">
                  <c:v>33.4</c:v>
                </c:pt>
                <c:pt idx="238">
                  <c:v>33.2</c:v>
                </c:pt>
                <c:pt idx="239">
                  <c:v>33.2</c:v>
                </c:pt>
                <c:pt idx="240">
                  <c:v>33.1</c:v>
                </c:pt>
                <c:pt idx="241">
                  <c:v>33.1</c:v>
                </c:pt>
                <c:pt idx="242">
                  <c:v>33.1</c:v>
                </c:pt>
                <c:pt idx="243">
                  <c:v>33</c:v>
                </c:pt>
                <c:pt idx="244">
                  <c:v>32.9</c:v>
                </c:pt>
                <c:pt idx="245">
                  <c:v>32.9</c:v>
                </c:pt>
                <c:pt idx="246">
                  <c:v>32.8</c:v>
                </c:pt>
                <c:pt idx="247">
                  <c:v>32.8</c:v>
                </c:pt>
                <c:pt idx="248">
                  <c:v>32.7</c:v>
                </c:pt>
                <c:pt idx="249">
                  <c:v>32.7</c:v>
                </c:pt>
                <c:pt idx="250">
                  <c:v>32.6</c:v>
                </c:pt>
                <c:pt idx="251">
                  <c:v>32.6</c:v>
                </c:pt>
                <c:pt idx="252">
                  <c:v>32.6</c:v>
                </c:pt>
                <c:pt idx="253">
                  <c:v>32.5</c:v>
                </c:pt>
                <c:pt idx="254">
                  <c:v>32.5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2</c:v>
                </c:pt>
                <c:pt idx="262">
                  <c:v>32.1</c:v>
                </c:pt>
                <c:pt idx="263">
                  <c:v>32.1</c:v>
                </c:pt>
                <c:pt idx="264">
                  <c:v>32.2</c:v>
                </c:pt>
                <c:pt idx="265">
                  <c:v>32.1</c:v>
                </c:pt>
                <c:pt idx="266">
                  <c:v>32.2</c:v>
                </c:pt>
                <c:pt idx="267">
                  <c:v>32.2</c:v>
                </c:pt>
                <c:pt idx="268">
                  <c:v>32.1</c:v>
                </c:pt>
                <c:pt idx="269">
                  <c:v>32.1</c:v>
                </c:pt>
                <c:pt idx="270">
                  <c:v>32.1</c:v>
                </c:pt>
                <c:pt idx="271">
                  <c:v>32.1</c:v>
                </c:pt>
                <c:pt idx="272">
                  <c:v>32.2</c:v>
                </c:pt>
                <c:pt idx="273">
                  <c:v>32</c:v>
                </c:pt>
                <c:pt idx="274">
                  <c:v>32.1</c:v>
                </c:pt>
                <c:pt idx="275">
                  <c:v>32.1</c:v>
                </c:pt>
                <c:pt idx="276">
                  <c:v>32.1</c:v>
                </c:pt>
                <c:pt idx="277">
                  <c:v>32.1</c:v>
                </c:pt>
                <c:pt idx="278">
                  <c:v>32</c:v>
                </c:pt>
                <c:pt idx="279">
                  <c:v>32.1</c:v>
                </c:pt>
                <c:pt idx="280">
                  <c:v>32.1</c:v>
                </c:pt>
                <c:pt idx="281">
                  <c:v>32</c:v>
                </c:pt>
                <c:pt idx="282">
                  <c:v>32</c:v>
                </c:pt>
                <c:pt idx="283">
                  <c:v>31.9</c:v>
                </c:pt>
                <c:pt idx="284">
                  <c:v>31.9</c:v>
                </c:pt>
                <c:pt idx="285">
                  <c:v>32</c:v>
                </c:pt>
                <c:pt idx="286">
                  <c:v>31.9</c:v>
                </c:pt>
                <c:pt idx="287">
                  <c:v>32</c:v>
                </c:pt>
                <c:pt idx="288">
                  <c:v>31.9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1.9</c:v>
                </c:pt>
                <c:pt idx="302">
                  <c:v>31.9</c:v>
                </c:pt>
                <c:pt idx="303">
                  <c:v>32</c:v>
                </c:pt>
                <c:pt idx="304">
                  <c:v>32</c:v>
                </c:pt>
                <c:pt idx="305">
                  <c:v>32.1</c:v>
                </c:pt>
                <c:pt idx="306">
                  <c:v>32.3</c:v>
                </c:pt>
                <c:pt idx="307">
                  <c:v>32.5</c:v>
                </c:pt>
                <c:pt idx="308">
                  <c:v>32.8</c:v>
                </c:pt>
                <c:pt idx="309">
                  <c:v>32.9</c:v>
                </c:pt>
                <c:pt idx="310">
                  <c:v>33</c:v>
                </c:pt>
                <c:pt idx="311">
                  <c:v>33.4</c:v>
                </c:pt>
                <c:pt idx="312">
                  <c:v>33.8</c:v>
                </c:pt>
                <c:pt idx="313">
                  <c:v>34.2</c:v>
                </c:pt>
                <c:pt idx="314">
                  <c:v>34.8</c:v>
                </c:pt>
                <c:pt idx="315">
                  <c:v>35.4</c:v>
                </c:pt>
                <c:pt idx="316">
                  <c:v>36.1</c:v>
                </c:pt>
                <c:pt idx="317">
                  <c:v>36.8</c:v>
                </c:pt>
                <c:pt idx="318">
                  <c:v>37.7</c:v>
                </c:pt>
                <c:pt idx="319">
                  <c:v>38.3</c:v>
                </c:pt>
                <c:pt idx="320">
                  <c:v>39.3</c:v>
                </c:pt>
                <c:pt idx="321">
                  <c:v>40.1</c:v>
                </c:pt>
                <c:pt idx="322">
                  <c:v>41.1</c:v>
                </c:pt>
                <c:pt idx="323">
                  <c:v>42.1</c:v>
                </c:pt>
                <c:pt idx="324">
                  <c:v>43</c:v>
                </c:pt>
                <c:pt idx="325">
                  <c:v>43.9</c:v>
                </c:pt>
                <c:pt idx="326">
                  <c:v>44.9</c:v>
                </c:pt>
                <c:pt idx="327">
                  <c:v>45.8</c:v>
                </c:pt>
                <c:pt idx="328">
                  <c:v>46.8</c:v>
                </c:pt>
                <c:pt idx="329">
                  <c:v>47.7</c:v>
                </c:pt>
                <c:pt idx="330">
                  <c:v>48.6</c:v>
                </c:pt>
                <c:pt idx="331">
                  <c:v>49.6</c:v>
                </c:pt>
                <c:pt idx="332">
                  <c:v>50.8</c:v>
                </c:pt>
                <c:pt idx="333">
                  <c:v>51.4</c:v>
                </c:pt>
                <c:pt idx="334">
                  <c:v>52.4</c:v>
                </c:pt>
                <c:pt idx="335">
                  <c:v>53.2</c:v>
                </c:pt>
                <c:pt idx="336">
                  <c:v>54.3</c:v>
                </c:pt>
                <c:pt idx="337">
                  <c:v>55</c:v>
                </c:pt>
                <c:pt idx="338">
                  <c:v>55.7</c:v>
                </c:pt>
                <c:pt idx="339">
                  <c:v>56.6</c:v>
                </c:pt>
                <c:pt idx="340">
                  <c:v>57.4</c:v>
                </c:pt>
                <c:pt idx="341">
                  <c:v>58.1</c:v>
                </c:pt>
                <c:pt idx="342">
                  <c:v>58.8</c:v>
                </c:pt>
                <c:pt idx="343">
                  <c:v>59.5</c:v>
                </c:pt>
                <c:pt idx="344">
                  <c:v>60.2</c:v>
                </c:pt>
                <c:pt idx="345">
                  <c:v>60.6</c:v>
                </c:pt>
                <c:pt idx="346">
                  <c:v>61.4</c:v>
                </c:pt>
                <c:pt idx="347">
                  <c:v>62.3</c:v>
                </c:pt>
                <c:pt idx="348">
                  <c:v>62.9</c:v>
                </c:pt>
                <c:pt idx="349">
                  <c:v>63.6</c:v>
                </c:pt>
                <c:pt idx="350">
                  <c:v>63.7</c:v>
                </c:pt>
                <c:pt idx="351">
                  <c:v>64.5</c:v>
                </c:pt>
                <c:pt idx="352">
                  <c:v>65</c:v>
                </c:pt>
                <c:pt idx="353">
                  <c:v>65.5</c:v>
                </c:pt>
                <c:pt idx="354">
                  <c:v>66</c:v>
                </c:pt>
                <c:pt idx="355">
                  <c:v>66.7</c:v>
                </c:pt>
                <c:pt idx="356">
                  <c:v>66.8</c:v>
                </c:pt>
                <c:pt idx="357">
                  <c:v>67.3</c:v>
                </c:pt>
                <c:pt idx="358">
                  <c:v>68.1</c:v>
                </c:pt>
                <c:pt idx="359">
                  <c:v>68.3</c:v>
                </c:pt>
                <c:pt idx="360">
                  <c:v>69</c:v>
                </c:pt>
                <c:pt idx="361">
                  <c:v>69.6</c:v>
                </c:pt>
                <c:pt idx="362">
                  <c:v>69.8</c:v>
                </c:pt>
                <c:pt idx="363">
                  <c:v>70</c:v>
                </c:pt>
                <c:pt idx="364">
                  <c:v>70.2</c:v>
                </c:pt>
                <c:pt idx="365">
                  <c:v>70.9</c:v>
                </c:pt>
                <c:pt idx="366">
                  <c:v>71</c:v>
                </c:pt>
                <c:pt idx="367">
                  <c:v>71.4</c:v>
                </c:pt>
                <c:pt idx="368">
                  <c:v>71.6</c:v>
                </c:pt>
                <c:pt idx="369">
                  <c:v>71.9</c:v>
                </c:pt>
                <c:pt idx="370">
                  <c:v>71.9</c:v>
                </c:pt>
                <c:pt idx="371">
                  <c:v>72.6</c:v>
                </c:pt>
                <c:pt idx="372">
                  <c:v>72.7</c:v>
                </c:pt>
                <c:pt idx="373">
                  <c:v>72.7</c:v>
                </c:pt>
                <c:pt idx="374">
                  <c:v>73</c:v>
                </c:pt>
                <c:pt idx="375">
                  <c:v>73.3</c:v>
                </c:pt>
                <c:pt idx="376">
                  <c:v>73.5</c:v>
                </c:pt>
                <c:pt idx="377">
                  <c:v>73.9</c:v>
                </c:pt>
                <c:pt idx="378">
                  <c:v>73.9</c:v>
                </c:pt>
                <c:pt idx="379">
                  <c:v>74.3</c:v>
                </c:pt>
                <c:pt idx="380">
                  <c:v>74.5</c:v>
                </c:pt>
                <c:pt idx="381">
                  <c:v>74.4</c:v>
                </c:pt>
                <c:pt idx="382">
                  <c:v>74.5</c:v>
                </c:pt>
                <c:pt idx="383">
                  <c:v>74.9</c:v>
                </c:pt>
                <c:pt idx="384">
                  <c:v>74.8</c:v>
                </c:pt>
                <c:pt idx="385">
                  <c:v>75.1</c:v>
                </c:pt>
                <c:pt idx="386">
                  <c:v>75.3</c:v>
                </c:pt>
                <c:pt idx="387">
                  <c:v>75.3</c:v>
                </c:pt>
                <c:pt idx="388">
                  <c:v>75.5</c:v>
                </c:pt>
                <c:pt idx="389">
                  <c:v>75.7</c:v>
                </c:pt>
                <c:pt idx="390">
                  <c:v>75.8</c:v>
                </c:pt>
                <c:pt idx="391">
                  <c:v>76.2</c:v>
                </c:pt>
                <c:pt idx="392">
                  <c:v>76.5</c:v>
                </c:pt>
                <c:pt idx="393">
                  <c:v>76.5</c:v>
                </c:pt>
                <c:pt idx="394">
                  <c:v>76.7</c:v>
                </c:pt>
                <c:pt idx="395">
                  <c:v>76.8</c:v>
                </c:pt>
                <c:pt idx="396">
                  <c:v>76.9</c:v>
                </c:pt>
                <c:pt idx="397">
                  <c:v>76.8</c:v>
                </c:pt>
                <c:pt idx="398">
                  <c:v>77.1</c:v>
                </c:pt>
                <c:pt idx="399">
                  <c:v>77.2</c:v>
                </c:pt>
                <c:pt idx="400">
                  <c:v>77.5</c:v>
                </c:pt>
                <c:pt idx="401">
                  <c:v>77.3</c:v>
                </c:pt>
                <c:pt idx="402">
                  <c:v>77.6</c:v>
                </c:pt>
                <c:pt idx="403">
                  <c:v>77.4</c:v>
                </c:pt>
                <c:pt idx="404">
                  <c:v>77.4</c:v>
                </c:pt>
                <c:pt idx="405">
                  <c:v>77.8</c:v>
                </c:pt>
                <c:pt idx="406">
                  <c:v>78.1</c:v>
                </c:pt>
                <c:pt idx="407">
                  <c:v>77.7</c:v>
                </c:pt>
                <c:pt idx="408">
                  <c:v>77.8</c:v>
                </c:pt>
                <c:pt idx="409">
                  <c:v>77.8</c:v>
                </c:pt>
                <c:pt idx="410">
                  <c:v>78.4</c:v>
                </c:pt>
                <c:pt idx="411">
                  <c:v>78.3</c:v>
                </c:pt>
                <c:pt idx="412">
                  <c:v>78.3</c:v>
                </c:pt>
                <c:pt idx="413">
                  <c:v>78.6</c:v>
                </c:pt>
                <c:pt idx="414">
                  <c:v>78.8</c:v>
                </c:pt>
                <c:pt idx="415">
                  <c:v>79.1</c:v>
                </c:pt>
                <c:pt idx="416">
                  <c:v>78.5</c:v>
                </c:pt>
                <c:pt idx="417">
                  <c:v>78.9</c:v>
                </c:pt>
                <c:pt idx="418">
                  <c:v>79.3</c:v>
                </c:pt>
                <c:pt idx="419">
                  <c:v>79</c:v>
                </c:pt>
                <c:pt idx="420">
                  <c:v>79.1</c:v>
                </c:pt>
                <c:pt idx="421">
                  <c:v>79.1</c:v>
                </c:pt>
                <c:pt idx="422">
                  <c:v>79.5</c:v>
                </c:pt>
                <c:pt idx="423">
                  <c:v>79.5</c:v>
                </c:pt>
                <c:pt idx="424">
                  <c:v>79.7</c:v>
                </c:pt>
                <c:pt idx="425">
                  <c:v>79.8</c:v>
                </c:pt>
                <c:pt idx="426">
                  <c:v>79.8</c:v>
                </c:pt>
                <c:pt idx="427">
                  <c:v>79.9</c:v>
                </c:pt>
                <c:pt idx="428">
                  <c:v>80</c:v>
                </c:pt>
                <c:pt idx="429">
                  <c:v>80.2</c:v>
                </c:pt>
                <c:pt idx="430">
                  <c:v>80.6</c:v>
                </c:pt>
                <c:pt idx="431">
                  <c:v>80.5</c:v>
                </c:pt>
                <c:pt idx="432">
                  <c:v>80.5</c:v>
                </c:pt>
                <c:pt idx="433">
                  <c:v>80.3</c:v>
                </c:pt>
                <c:pt idx="434">
                  <c:v>80.4</c:v>
                </c:pt>
                <c:pt idx="435">
                  <c:v>80.5</c:v>
                </c:pt>
                <c:pt idx="436">
                  <c:v>80.7</c:v>
                </c:pt>
                <c:pt idx="437">
                  <c:v>80.7</c:v>
                </c:pt>
                <c:pt idx="438">
                  <c:v>80.9</c:v>
                </c:pt>
                <c:pt idx="439">
                  <c:v>81.1</c:v>
                </c:pt>
                <c:pt idx="440">
                  <c:v>81.2</c:v>
                </c:pt>
                <c:pt idx="441">
                  <c:v>81</c:v>
                </c:pt>
                <c:pt idx="442">
                  <c:v>81.3</c:v>
                </c:pt>
                <c:pt idx="443">
                  <c:v>81.1</c:v>
                </c:pt>
                <c:pt idx="444">
                  <c:v>81.2</c:v>
                </c:pt>
                <c:pt idx="445">
                  <c:v>81</c:v>
                </c:pt>
                <c:pt idx="446">
                  <c:v>81.4</c:v>
                </c:pt>
                <c:pt idx="447">
                  <c:v>81.5</c:v>
                </c:pt>
                <c:pt idx="448">
                  <c:v>82</c:v>
                </c:pt>
                <c:pt idx="449">
                  <c:v>81.6</c:v>
                </c:pt>
                <c:pt idx="450">
                  <c:v>81.6</c:v>
                </c:pt>
                <c:pt idx="451">
                  <c:v>81.7</c:v>
                </c:pt>
                <c:pt idx="452">
                  <c:v>82</c:v>
                </c:pt>
                <c:pt idx="453">
                  <c:v>82</c:v>
                </c:pt>
                <c:pt idx="454">
                  <c:v>82.3</c:v>
                </c:pt>
                <c:pt idx="455">
                  <c:v>81.9</c:v>
                </c:pt>
                <c:pt idx="456">
                  <c:v>82.1</c:v>
                </c:pt>
                <c:pt idx="457">
                  <c:v>82.2</c:v>
                </c:pt>
                <c:pt idx="458">
                  <c:v>82.8</c:v>
                </c:pt>
                <c:pt idx="459">
                  <c:v>82.3</c:v>
                </c:pt>
                <c:pt idx="460">
                  <c:v>82.4</c:v>
                </c:pt>
                <c:pt idx="461">
                  <c:v>81.9</c:v>
                </c:pt>
                <c:pt idx="462">
                  <c:v>82.2</c:v>
                </c:pt>
                <c:pt idx="463">
                  <c:v>82.7</c:v>
                </c:pt>
                <c:pt idx="464">
                  <c:v>82.5</c:v>
                </c:pt>
                <c:pt idx="465">
                  <c:v>82.6</c:v>
                </c:pt>
                <c:pt idx="466">
                  <c:v>82.4</c:v>
                </c:pt>
                <c:pt idx="467">
                  <c:v>82.3</c:v>
                </c:pt>
                <c:pt idx="468">
                  <c:v>83.2</c:v>
                </c:pt>
                <c:pt idx="469">
                  <c:v>82.9</c:v>
                </c:pt>
                <c:pt idx="470">
                  <c:v>82.7</c:v>
                </c:pt>
                <c:pt idx="471">
                  <c:v>82.8</c:v>
                </c:pt>
                <c:pt idx="472">
                  <c:v>82.8</c:v>
                </c:pt>
                <c:pt idx="473">
                  <c:v>83.1</c:v>
                </c:pt>
                <c:pt idx="474">
                  <c:v>82.9</c:v>
                </c:pt>
                <c:pt idx="475">
                  <c:v>83</c:v>
                </c:pt>
                <c:pt idx="476">
                  <c:v>83.2</c:v>
                </c:pt>
                <c:pt idx="477">
                  <c:v>83.3</c:v>
                </c:pt>
                <c:pt idx="478">
                  <c:v>83.4</c:v>
                </c:pt>
                <c:pt idx="479">
                  <c:v>83.2</c:v>
                </c:pt>
                <c:pt idx="480">
                  <c:v>83.3</c:v>
                </c:pt>
                <c:pt idx="481">
                  <c:v>83.4</c:v>
                </c:pt>
                <c:pt idx="482">
                  <c:v>83.8</c:v>
                </c:pt>
                <c:pt idx="483">
                  <c:v>83.6</c:v>
                </c:pt>
                <c:pt idx="484">
                  <c:v>83.7</c:v>
                </c:pt>
                <c:pt idx="485">
                  <c:v>83.7</c:v>
                </c:pt>
                <c:pt idx="486">
                  <c:v>83.4</c:v>
                </c:pt>
                <c:pt idx="487">
                  <c:v>84.1</c:v>
                </c:pt>
                <c:pt idx="488">
                  <c:v>83.7</c:v>
                </c:pt>
                <c:pt idx="489">
                  <c:v>83.7</c:v>
                </c:pt>
                <c:pt idx="490">
                  <c:v>83.8</c:v>
                </c:pt>
                <c:pt idx="491">
                  <c:v>84.3</c:v>
                </c:pt>
                <c:pt idx="492">
                  <c:v>83.9</c:v>
                </c:pt>
                <c:pt idx="493">
                  <c:v>84.4</c:v>
                </c:pt>
                <c:pt idx="494">
                  <c:v>84.2</c:v>
                </c:pt>
                <c:pt idx="495">
                  <c:v>84.4</c:v>
                </c:pt>
                <c:pt idx="496">
                  <c:v>84.2</c:v>
                </c:pt>
                <c:pt idx="497">
                  <c:v>84.6</c:v>
                </c:pt>
                <c:pt idx="498">
                  <c:v>84.4</c:v>
                </c:pt>
                <c:pt idx="499">
                  <c:v>84.3</c:v>
                </c:pt>
                <c:pt idx="500">
                  <c:v>84.2</c:v>
                </c:pt>
                <c:pt idx="501">
                  <c:v>84.6</c:v>
                </c:pt>
                <c:pt idx="502">
                  <c:v>84.5</c:v>
                </c:pt>
                <c:pt idx="503">
                  <c:v>84.4</c:v>
                </c:pt>
                <c:pt idx="504">
                  <c:v>84.3</c:v>
                </c:pt>
                <c:pt idx="505">
                  <c:v>84.7</c:v>
                </c:pt>
                <c:pt idx="506">
                  <c:v>84.7</c:v>
                </c:pt>
                <c:pt idx="507">
                  <c:v>84.8</c:v>
                </c:pt>
                <c:pt idx="508">
                  <c:v>84.7</c:v>
                </c:pt>
                <c:pt idx="509">
                  <c:v>84.7</c:v>
                </c:pt>
                <c:pt idx="510">
                  <c:v>84.7</c:v>
                </c:pt>
                <c:pt idx="511">
                  <c:v>84.7</c:v>
                </c:pt>
                <c:pt idx="512">
                  <c:v>85.2</c:v>
                </c:pt>
                <c:pt idx="513">
                  <c:v>85</c:v>
                </c:pt>
                <c:pt idx="514">
                  <c:v>85</c:v>
                </c:pt>
                <c:pt idx="515">
                  <c:v>84.8</c:v>
                </c:pt>
                <c:pt idx="516">
                  <c:v>85.1</c:v>
                </c:pt>
                <c:pt idx="517">
                  <c:v>85.2</c:v>
                </c:pt>
                <c:pt idx="518">
                  <c:v>85.4</c:v>
                </c:pt>
                <c:pt idx="519">
                  <c:v>84.7</c:v>
                </c:pt>
                <c:pt idx="520">
                  <c:v>85.4</c:v>
                </c:pt>
                <c:pt idx="521">
                  <c:v>85.4</c:v>
                </c:pt>
                <c:pt idx="522">
                  <c:v>85.3</c:v>
                </c:pt>
                <c:pt idx="523">
                  <c:v>85.2</c:v>
                </c:pt>
                <c:pt idx="524">
                  <c:v>85.1</c:v>
                </c:pt>
                <c:pt idx="525">
                  <c:v>85.7</c:v>
                </c:pt>
                <c:pt idx="526">
                  <c:v>85.1</c:v>
                </c:pt>
                <c:pt idx="527">
                  <c:v>85.5</c:v>
                </c:pt>
                <c:pt idx="528">
                  <c:v>85.1</c:v>
                </c:pt>
                <c:pt idx="529">
                  <c:v>85.4</c:v>
                </c:pt>
                <c:pt idx="530">
                  <c:v>85.4</c:v>
                </c:pt>
                <c:pt idx="531">
                  <c:v>8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.4 Hz"</c:f>
              <c:strCache>
                <c:ptCount val="1"/>
                <c:pt idx="0">
                  <c:v>2.4 H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2.4-bwd'!$A$8:$A$536</c:f>
              <c:numCache>
                <c:formatCode>General</c:formatCode>
                <c:ptCount val="5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</c:numCache>
            </c:numRef>
          </c:xVal>
          <c:yVal>
            <c:numRef>
              <c:f>'N2-high-2.4-bwd'!$B$8:$B$536</c:f>
              <c:numCache>
                <c:formatCode>General</c:formatCode>
                <c:ptCount val="529"/>
                <c:pt idx="0">
                  <c:v>84.3</c:v>
                </c:pt>
                <c:pt idx="1">
                  <c:v>84.2</c:v>
                </c:pt>
                <c:pt idx="2">
                  <c:v>84.4</c:v>
                </c:pt>
                <c:pt idx="3">
                  <c:v>84.5</c:v>
                </c:pt>
                <c:pt idx="4">
                  <c:v>84.6</c:v>
                </c:pt>
                <c:pt idx="5">
                  <c:v>84.2</c:v>
                </c:pt>
                <c:pt idx="6">
                  <c:v>84.4</c:v>
                </c:pt>
                <c:pt idx="7">
                  <c:v>84.6</c:v>
                </c:pt>
                <c:pt idx="8">
                  <c:v>84.7</c:v>
                </c:pt>
                <c:pt idx="9">
                  <c:v>84.4</c:v>
                </c:pt>
                <c:pt idx="10">
                  <c:v>84.6</c:v>
                </c:pt>
                <c:pt idx="11">
                  <c:v>84.6</c:v>
                </c:pt>
                <c:pt idx="12">
                  <c:v>84.6</c:v>
                </c:pt>
                <c:pt idx="13">
                  <c:v>84.3</c:v>
                </c:pt>
                <c:pt idx="14">
                  <c:v>84.9</c:v>
                </c:pt>
                <c:pt idx="15">
                  <c:v>84.3</c:v>
                </c:pt>
                <c:pt idx="16">
                  <c:v>84.6</c:v>
                </c:pt>
                <c:pt idx="17">
                  <c:v>84.9</c:v>
                </c:pt>
                <c:pt idx="18">
                  <c:v>84.5</c:v>
                </c:pt>
                <c:pt idx="19">
                  <c:v>84.8</c:v>
                </c:pt>
                <c:pt idx="20">
                  <c:v>84.7</c:v>
                </c:pt>
                <c:pt idx="21">
                  <c:v>84.8</c:v>
                </c:pt>
                <c:pt idx="22">
                  <c:v>84.5</c:v>
                </c:pt>
                <c:pt idx="23">
                  <c:v>84.8</c:v>
                </c:pt>
                <c:pt idx="24">
                  <c:v>85</c:v>
                </c:pt>
                <c:pt idx="25">
                  <c:v>85</c:v>
                </c:pt>
                <c:pt idx="26">
                  <c:v>85.1</c:v>
                </c:pt>
                <c:pt idx="27">
                  <c:v>84.7</c:v>
                </c:pt>
                <c:pt idx="28">
                  <c:v>84.8</c:v>
                </c:pt>
                <c:pt idx="29">
                  <c:v>85.2</c:v>
                </c:pt>
                <c:pt idx="30">
                  <c:v>84.9</c:v>
                </c:pt>
                <c:pt idx="31">
                  <c:v>84.8</c:v>
                </c:pt>
                <c:pt idx="32">
                  <c:v>84.8</c:v>
                </c:pt>
                <c:pt idx="33">
                  <c:v>85</c:v>
                </c:pt>
                <c:pt idx="34">
                  <c:v>85</c:v>
                </c:pt>
                <c:pt idx="35">
                  <c:v>84.9</c:v>
                </c:pt>
                <c:pt idx="36">
                  <c:v>84.9</c:v>
                </c:pt>
                <c:pt idx="37">
                  <c:v>84.9</c:v>
                </c:pt>
                <c:pt idx="38">
                  <c:v>85</c:v>
                </c:pt>
                <c:pt idx="39">
                  <c:v>84.8</c:v>
                </c:pt>
                <c:pt idx="40">
                  <c:v>84.9</c:v>
                </c:pt>
                <c:pt idx="41">
                  <c:v>85.1</c:v>
                </c:pt>
                <c:pt idx="42">
                  <c:v>85.1</c:v>
                </c:pt>
                <c:pt idx="43">
                  <c:v>85.4</c:v>
                </c:pt>
                <c:pt idx="44">
                  <c:v>85.2</c:v>
                </c:pt>
                <c:pt idx="45">
                  <c:v>85.1</c:v>
                </c:pt>
                <c:pt idx="46">
                  <c:v>85.2</c:v>
                </c:pt>
                <c:pt idx="47">
                  <c:v>85.2</c:v>
                </c:pt>
                <c:pt idx="48">
                  <c:v>85.3</c:v>
                </c:pt>
                <c:pt idx="49">
                  <c:v>85.2</c:v>
                </c:pt>
                <c:pt idx="50">
                  <c:v>85.5</c:v>
                </c:pt>
                <c:pt idx="51">
                  <c:v>85.2</c:v>
                </c:pt>
                <c:pt idx="52">
                  <c:v>85.4</c:v>
                </c:pt>
                <c:pt idx="53">
                  <c:v>85.2</c:v>
                </c:pt>
                <c:pt idx="54">
                  <c:v>85.5</c:v>
                </c:pt>
                <c:pt idx="55">
                  <c:v>85.5</c:v>
                </c:pt>
                <c:pt idx="56">
                  <c:v>85.3</c:v>
                </c:pt>
                <c:pt idx="57">
                  <c:v>85.4</c:v>
                </c:pt>
                <c:pt idx="58">
                  <c:v>85.1</c:v>
                </c:pt>
                <c:pt idx="59">
                  <c:v>85.1</c:v>
                </c:pt>
                <c:pt idx="60">
                  <c:v>85.5</c:v>
                </c:pt>
                <c:pt idx="61">
                  <c:v>85.4</c:v>
                </c:pt>
                <c:pt idx="62">
                  <c:v>85.4</c:v>
                </c:pt>
                <c:pt idx="63">
                  <c:v>85.7</c:v>
                </c:pt>
                <c:pt idx="64">
                  <c:v>86</c:v>
                </c:pt>
                <c:pt idx="65">
                  <c:v>85.4</c:v>
                </c:pt>
                <c:pt idx="66">
                  <c:v>85.4</c:v>
                </c:pt>
                <c:pt idx="67">
                  <c:v>85.2</c:v>
                </c:pt>
                <c:pt idx="68">
                  <c:v>84.9</c:v>
                </c:pt>
                <c:pt idx="69">
                  <c:v>84.4</c:v>
                </c:pt>
                <c:pt idx="70">
                  <c:v>84.3</c:v>
                </c:pt>
                <c:pt idx="71">
                  <c:v>83.6</c:v>
                </c:pt>
                <c:pt idx="72">
                  <c:v>82.9</c:v>
                </c:pt>
                <c:pt idx="73">
                  <c:v>82.5</c:v>
                </c:pt>
                <c:pt idx="74">
                  <c:v>81.1</c:v>
                </c:pt>
                <c:pt idx="75">
                  <c:v>80.3</c:v>
                </c:pt>
                <c:pt idx="76">
                  <c:v>79.4</c:v>
                </c:pt>
                <c:pt idx="77">
                  <c:v>78.7</c:v>
                </c:pt>
                <c:pt idx="78">
                  <c:v>77.6</c:v>
                </c:pt>
                <c:pt idx="79">
                  <c:v>76.6</c:v>
                </c:pt>
                <c:pt idx="80">
                  <c:v>75.4</c:v>
                </c:pt>
                <c:pt idx="81">
                  <c:v>74.6</c:v>
                </c:pt>
                <c:pt idx="82">
                  <c:v>73.5</c:v>
                </c:pt>
                <c:pt idx="83">
                  <c:v>72.5</c:v>
                </c:pt>
                <c:pt idx="84">
                  <c:v>71.2</c:v>
                </c:pt>
                <c:pt idx="85">
                  <c:v>70.5</c:v>
                </c:pt>
                <c:pt idx="86">
                  <c:v>69.4</c:v>
                </c:pt>
                <c:pt idx="87">
                  <c:v>68.5</c:v>
                </c:pt>
                <c:pt idx="88">
                  <c:v>67.4</c:v>
                </c:pt>
                <c:pt idx="89">
                  <c:v>66.7</c:v>
                </c:pt>
                <c:pt idx="90">
                  <c:v>65.5</c:v>
                </c:pt>
                <c:pt idx="91">
                  <c:v>64.7</c:v>
                </c:pt>
                <c:pt idx="92">
                  <c:v>63.9</c:v>
                </c:pt>
                <c:pt idx="93">
                  <c:v>63.5</c:v>
                </c:pt>
                <c:pt idx="94">
                  <c:v>62.5</c:v>
                </c:pt>
                <c:pt idx="95">
                  <c:v>61.9</c:v>
                </c:pt>
                <c:pt idx="96">
                  <c:v>61.3</c:v>
                </c:pt>
                <c:pt idx="97">
                  <c:v>60.1</c:v>
                </c:pt>
                <c:pt idx="98">
                  <c:v>59.7</c:v>
                </c:pt>
                <c:pt idx="99">
                  <c:v>58.9</c:v>
                </c:pt>
                <c:pt idx="100">
                  <c:v>57.9</c:v>
                </c:pt>
                <c:pt idx="101">
                  <c:v>57.2</c:v>
                </c:pt>
                <c:pt idx="102">
                  <c:v>56.8</c:v>
                </c:pt>
                <c:pt idx="103">
                  <c:v>56.1</c:v>
                </c:pt>
                <c:pt idx="104">
                  <c:v>55.7</c:v>
                </c:pt>
                <c:pt idx="105">
                  <c:v>55.3</c:v>
                </c:pt>
                <c:pt idx="106">
                  <c:v>54.9</c:v>
                </c:pt>
                <c:pt idx="107">
                  <c:v>54.2</c:v>
                </c:pt>
                <c:pt idx="108">
                  <c:v>53.9</c:v>
                </c:pt>
                <c:pt idx="109">
                  <c:v>53.3</c:v>
                </c:pt>
                <c:pt idx="110">
                  <c:v>52.9</c:v>
                </c:pt>
                <c:pt idx="111">
                  <c:v>52.6</c:v>
                </c:pt>
                <c:pt idx="112">
                  <c:v>52</c:v>
                </c:pt>
                <c:pt idx="113">
                  <c:v>51.8</c:v>
                </c:pt>
                <c:pt idx="114">
                  <c:v>51.4</c:v>
                </c:pt>
                <c:pt idx="115">
                  <c:v>51.2</c:v>
                </c:pt>
                <c:pt idx="116">
                  <c:v>50.8</c:v>
                </c:pt>
                <c:pt idx="117">
                  <c:v>50.4</c:v>
                </c:pt>
                <c:pt idx="118">
                  <c:v>50.4</c:v>
                </c:pt>
                <c:pt idx="119">
                  <c:v>50</c:v>
                </c:pt>
                <c:pt idx="120">
                  <c:v>49.7</c:v>
                </c:pt>
                <c:pt idx="121">
                  <c:v>49.4</c:v>
                </c:pt>
                <c:pt idx="122">
                  <c:v>49.2</c:v>
                </c:pt>
                <c:pt idx="123">
                  <c:v>49</c:v>
                </c:pt>
                <c:pt idx="124">
                  <c:v>48.7</c:v>
                </c:pt>
                <c:pt idx="125">
                  <c:v>48.5</c:v>
                </c:pt>
                <c:pt idx="126">
                  <c:v>48.1</c:v>
                </c:pt>
                <c:pt idx="127">
                  <c:v>48.1</c:v>
                </c:pt>
                <c:pt idx="128">
                  <c:v>47.7</c:v>
                </c:pt>
                <c:pt idx="129">
                  <c:v>47.5</c:v>
                </c:pt>
                <c:pt idx="130">
                  <c:v>47.4</c:v>
                </c:pt>
                <c:pt idx="131">
                  <c:v>47.1</c:v>
                </c:pt>
                <c:pt idx="132">
                  <c:v>47</c:v>
                </c:pt>
                <c:pt idx="133">
                  <c:v>46.7</c:v>
                </c:pt>
                <c:pt idx="134">
                  <c:v>46.6</c:v>
                </c:pt>
                <c:pt idx="135">
                  <c:v>46.5</c:v>
                </c:pt>
                <c:pt idx="136">
                  <c:v>46.3</c:v>
                </c:pt>
                <c:pt idx="137">
                  <c:v>46.1</c:v>
                </c:pt>
                <c:pt idx="138">
                  <c:v>45.9</c:v>
                </c:pt>
                <c:pt idx="139">
                  <c:v>46</c:v>
                </c:pt>
                <c:pt idx="140">
                  <c:v>45.7</c:v>
                </c:pt>
                <c:pt idx="141">
                  <c:v>45.7</c:v>
                </c:pt>
                <c:pt idx="142">
                  <c:v>45.5</c:v>
                </c:pt>
                <c:pt idx="143">
                  <c:v>45.4</c:v>
                </c:pt>
                <c:pt idx="144">
                  <c:v>45.2</c:v>
                </c:pt>
                <c:pt idx="145">
                  <c:v>45.1</c:v>
                </c:pt>
                <c:pt idx="146">
                  <c:v>45</c:v>
                </c:pt>
                <c:pt idx="147">
                  <c:v>44.8</c:v>
                </c:pt>
                <c:pt idx="148">
                  <c:v>44.7</c:v>
                </c:pt>
                <c:pt idx="149">
                  <c:v>44.7</c:v>
                </c:pt>
                <c:pt idx="150">
                  <c:v>44.4</c:v>
                </c:pt>
                <c:pt idx="151">
                  <c:v>44.5</c:v>
                </c:pt>
                <c:pt idx="152">
                  <c:v>44.4</c:v>
                </c:pt>
                <c:pt idx="153">
                  <c:v>44.2</c:v>
                </c:pt>
                <c:pt idx="154">
                  <c:v>44.1</c:v>
                </c:pt>
                <c:pt idx="155">
                  <c:v>43.8</c:v>
                </c:pt>
                <c:pt idx="156">
                  <c:v>43.8</c:v>
                </c:pt>
                <c:pt idx="157">
                  <c:v>43.8</c:v>
                </c:pt>
                <c:pt idx="158">
                  <c:v>43.7</c:v>
                </c:pt>
                <c:pt idx="159">
                  <c:v>43.7</c:v>
                </c:pt>
                <c:pt idx="160">
                  <c:v>43.4</c:v>
                </c:pt>
                <c:pt idx="161">
                  <c:v>43.4</c:v>
                </c:pt>
                <c:pt idx="162">
                  <c:v>43.3</c:v>
                </c:pt>
                <c:pt idx="163">
                  <c:v>43.2</c:v>
                </c:pt>
                <c:pt idx="164">
                  <c:v>43.1</c:v>
                </c:pt>
                <c:pt idx="165">
                  <c:v>43</c:v>
                </c:pt>
                <c:pt idx="166">
                  <c:v>42.9</c:v>
                </c:pt>
                <c:pt idx="167">
                  <c:v>42.8</c:v>
                </c:pt>
                <c:pt idx="168">
                  <c:v>42.7</c:v>
                </c:pt>
                <c:pt idx="169">
                  <c:v>42.5</c:v>
                </c:pt>
                <c:pt idx="170">
                  <c:v>42.5</c:v>
                </c:pt>
                <c:pt idx="171">
                  <c:v>42.3</c:v>
                </c:pt>
                <c:pt idx="172">
                  <c:v>42.4</c:v>
                </c:pt>
                <c:pt idx="173">
                  <c:v>42.1</c:v>
                </c:pt>
                <c:pt idx="174">
                  <c:v>42.2</c:v>
                </c:pt>
                <c:pt idx="175">
                  <c:v>42.1</c:v>
                </c:pt>
                <c:pt idx="176">
                  <c:v>42</c:v>
                </c:pt>
                <c:pt idx="177">
                  <c:v>41.9</c:v>
                </c:pt>
                <c:pt idx="178">
                  <c:v>41.8</c:v>
                </c:pt>
                <c:pt idx="179">
                  <c:v>41.7</c:v>
                </c:pt>
                <c:pt idx="180">
                  <c:v>41.5</c:v>
                </c:pt>
                <c:pt idx="181">
                  <c:v>41.6</c:v>
                </c:pt>
                <c:pt idx="182">
                  <c:v>41.5</c:v>
                </c:pt>
                <c:pt idx="183">
                  <c:v>41.6</c:v>
                </c:pt>
                <c:pt idx="184">
                  <c:v>41.4</c:v>
                </c:pt>
                <c:pt idx="185">
                  <c:v>41.3</c:v>
                </c:pt>
                <c:pt idx="186">
                  <c:v>41.3</c:v>
                </c:pt>
                <c:pt idx="187">
                  <c:v>41.1</c:v>
                </c:pt>
                <c:pt idx="188">
                  <c:v>41.1</c:v>
                </c:pt>
                <c:pt idx="189">
                  <c:v>41.2</c:v>
                </c:pt>
                <c:pt idx="190">
                  <c:v>41</c:v>
                </c:pt>
                <c:pt idx="191">
                  <c:v>40.9</c:v>
                </c:pt>
                <c:pt idx="192">
                  <c:v>40.9</c:v>
                </c:pt>
                <c:pt idx="193">
                  <c:v>40.7</c:v>
                </c:pt>
                <c:pt idx="194">
                  <c:v>40.7</c:v>
                </c:pt>
                <c:pt idx="195">
                  <c:v>40.7</c:v>
                </c:pt>
                <c:pt idx="196">
                  <c:v>40.5</c:v>
                </c:pt>
                <c:pt idx="197">
                  <c:v>40.5</c:v>
                </c:pt>
                <c:pt idx="198">
                  <c:v>40.4</c:v>
                </c:pt>
                <c:pt idx="199">
                  <c:v>40.2</c:v>
                </c:pt>
                <c:pt idx="200">
                  <c:v>40.2</c:v>
                </c:pt>
                <c:pt idx="201">
                  <c:v>40.2</c:v>
                </c:pt>
                <c:pt idx="202">
                  <c:v>40</c:v>
                </c:pt>
                <c:pt idx="203">
                  <c:v>39.9</c:v>
                </c:pt>
                <c:pt idx="204">
                  <c:v>39.9</c:v>
                </c:pt>
                <c:pt idx="205">
                  <c:v>39.9</c:v>
                </c:pt>
                <c:pt idx="206">
                  <c:v>39.8</c:v>
                </c:pt>
                <c:pt idx="207">
                  <c:v>39.7</c:v>
                </c:pt>
                <c:pt idx="208">
                  <c:v>39.7</c:v>
                </c:pt>
                <c:pt idx="209">
                  <c:v>39.6</c:v>
                </c:pt>
                <c:pt idx="210">
                  <c:v>39.5</c:v>
                </c:pt>
                <c:pt idx="211">
                  <c:v>39.4</c:v>
                </c:pt>
                <c:pt idx="212">
                  <c:v>39.4</c:v>
                </c:pt>
                <c:pt idx="213">
                  <c:v>39.3</c:v>
                </c:pt>
                <c:pt idx="214">
                  <c:v>39.2</c:v>
                </c:pt>
                <c:pt idx="215">
                  <c:v>39.3</c:v>
                </c:pt>
                <c:pt idx="216">
                  <c:v>39.1</c:v>
                </c:pt>
                <c:pt idx="217">
                  <c:v>39</c:v>
                </c:pt>
                <c:pt idx="218">
                  <c:v>38.9</c:v>
                </c:pt>
                <c:pt idx="219">
                  <c:v>38.9</c:v>
                </c:pt>
                <c:pt idx="220">
                  <c:v>38.9</c:v>
                </c:pt>
                <c:pt idx="221">
                  <c:v>38.7</c:v>
                </c:pt>
                <c:pt idx="222">
                  <c:v>38.7</c:v>
                </c:pt>
                <c:pt idx="223">
                  <c:v>38.6</c:v>
                </c:pt>
                <c:pt idx="224">
                  <c:v>38.6</c:v>
                </c:pt>
                <c:pt idx="225">
                  <c:v>38.4</c:v>
                </c:pt>
                <c:pt idx="226">
                  <c:v>38.4</c:v>
                </c:pt>
                <c:pt idx="227">
                  <c:v>38.3</c:v>
                </c:pt>
                <c:pt idx="228">
                  <c:v>38.2</c:v>
                </c:pt>
                <c:pt idx="229">
                  <c:v>38.2</c:v>
                </c:pt>
                <c:pt idx="230">
                  <c:v>38.1</c:v>
                </c:pt>
                <c:pt idx="231">
                  <c:v>38.1</c:v>
                </c:pt>
                <c:pt idx="232">
                  <c:v>37.9</c:v>
                </c:pt>
                <c:pt idx="233">
                  <c:v>38</c:v>
                </c:pt>
                <c:pt idx="234">
                  <c:v>37.8</c:v>
                </c:pt>
                <c:pt idx="235">
                  <c:v>37.7</c:v>
                </c:pt>
                <c:pt idx="236">
                  <c:v>37.7</c:v>
                </c:pt>
                <c:pt idx="237">
                  <c:v>37.7</c:v>
                </c:pt>
                <c:pt idx="238">
                  <c:v>37.7</c:v>
                </c:pt>
                <c:pt idx="239">
                  <c:v>37.6</c:v>
                </c:pt>
                <c:pt idx="240">
                  <c:v>37.6</c:v>
                </c:pt>
                <c:pt idx="241">
                  <c:v>37.6</c:v>
                </c:pt>
                <c:pt idx="242">
                  <c:v>37.6</c:v>
                </c:pt>
                <c:pt idx="243">
                  <c:v>37.5</c:v>
                </c:pt>
                <c:pt idx="244">
                  <c:v>37.4</c:v>
                </c:pt>
                <c:pt idx="245">
                  <c:v>37.3</c:v>
                </c:pt>
                <c:pt idx="246">
                  <c:v>37.4</c:v>
                </c:pt>
                <c:pt idx="247">
                  <c:v>37.3</c:v>
                </c:pt>
                <c:pt idx="248">
                  <c:v>37.4</c:v>
                </c:pt>
                <c:pt idx="249">
                  <c:v>37.3</c:v>
                </c:pt>
                <c:pt idx="250">
                  <c:v>37.3</c:v>
                </c:pt>
                <c:pt idx="251">
                  <c:v>37.2</c:v>
                </c:pt>
                <c:pt idx="252">
                  <c:v>37.1</c:v>
                </c:pt>
                <c:pt idx="253">
                  <c:v>37.1</c:v>
                </c:pt>
                <c:pt idx="254">
                  <c:v>37.1</c:v>
                </c:pt>
                <c:pt idx="255">
                  <c:v>37</c:v>
                </c:pt>
                <c:pt idx="256">
                  <c:v>37</c:v>
                </c:pt>
                <c:pt idx="257">
                  <c:v>36.9</c:v>
                </c:pt>
                <c:pt idx="258">
                  <c:v>36.9</c:v>
                </c:pt>
                <c:pt idx="259">
                  <c:v>36.9</c:v>
                </c:pt>
                <c:pt idx="260">
                  <c:v>36.9</c:v>
                </c:pt>
                <c:pt idx="261">
                  <c:v>36.8</c:v>
                </c:pt>
                <c:pt idx="262">
                  <c:v>36.7</c:v>
                </c:pt>
                <c:pt idx="263">
                  <c:v>36.7</c:v>
                </c:pt>
                <c:pt idx="264">
                  <c:v>36.7</c:v>
                </c:pt>
                <c:pt idx="265">
                  <c:v>36.7</c:v>
                </c:pt>
                <c:pt idx="266">
                  <c:v>36.6</c:v>
                </c:pt>
                <c:pt idx="267">
                  <c:v>36.6</c:v>
                </c:pt>
                <c:pt idx="268">
                  <c:v>36.5</c:v>
                </c:pt>
                <c:pt idx="269">
                  <c:v>36.6</c:v>
                </c:pt>
                <c:pt idx="270">
                  <c:v>36.5</c:v>
                </c:pt>
                <c:pt idx="271">
                  <c:v>36.4</c:v>
                </c:pt>
                <c:pt idx="272">
                  <c:v>36.4</c:v>
                </c:pt>
                <c:pt idx="273">
                  <c:v>36.5</c:v>
                </c:pt>
                <c:pt idx="274">
                  <c:v>36.4</c:v>
                </c:pt>
                <c:pt idx="275">
                  <c:v>36.4</c:v>
                </c:pt>
                <c:pt idx="276">
                  <c:v>36.4</c:v>
                </c:pt>
                <c:pt idx="277">
                  <c:v>36.4</c:v>
                </c:pt>
                <c:pt idx="278">
                  <c:v>36.2</c:v>
                </c:pt>
                <c:pt idx="279">
                  <c:v>36.2</c:v>
                </c:pt>
                <c:pt idx="280">
                  <c:v>36.1</c:v>
                </c:pt>
                <c:pt idx="281">
                  <c:v>36</c:v>
                </c:pt>
                <c:pt idx="282">
                  <c:v>36.1</c:v>
                </c:pt>
                <c:pt idx="283">
                  <c:v>36</c:v>
                </c:pt>
                <c:pt idx="284">
                  <c:v>35.9</c:v>
                </c:pt>
                <c:pt idx="285">
                  <c:v>36</c:v>
                </c:pt>
                <c:pt idx="286">
                  <c:v>35.8</c:v>
                </c:pt>
                <c:pt idx="287">
                  <c:v>35.8</c:v>
                </c:pt>
                <c:pt idx="288">
                  <c:v>35.7</c:v>
                </c:pt>
                <c:pt idx="289">
                  <c:v>35.7</c:v>
                </c:pt>
                <c:pt idx="290">
                  <c:v>35.6</c:v>
                </c:pt>
                <c:pt idx="291">
                  <c:v>35.6</c:v>
                </c:pt>
                <c:pt idx="292">
                  <c:v>35.6</c:v>
                </c:pt>
                <c:pt idx="293">
                  <c:v>35.5</c:v>
                </c:pt>
                <c:pt idx="294">
                  <c:v>35.4</c:v>
                </c:pt>
                <c:pt idx="295">
                  <c:v>35.4</c:v>
                </c:pt>
                <c:pt idx="296">
                  <c:v>35.4</c:v>
                </c:pt>
                <c:pt idx="297">
                  <c:v>35.3</c:v>
                </c:pt>
                <c:pt idx="298">
                  <c:v>35.2</c:v>
                </c:pt>
                <c:pt idx="299">
                  <c:v>35.3</c:v>
                </c:pt>
                <c:pt idx="300">
                  <c:v>35.2</c:v>
                </c:pt>
                <c:pt idx="301">
                  <c:v>35.2</c:v>
                </c:pt>
                <c:pt idx="302">
                  <c:v>35.2</c:v>
                </c:pt>
                <c:pt idx="303">
                  <c:v>35.1</c:v>
                </c:pt>
                <c:pt idx="304">
                  <c:v>35.2</c:v>
                </c:pt>
                <c:pt idx="305">
                  <c:v>35.2</c:v>
                </c:pt>
                <c:pt idx="306">
                  <c:v>35.4</c:v>
                </c:pt>
                <c:pt idx="307">
                  <c:v>35.5</c:v>
                </c:pt>
                <c:pt idx="308">
                  <c:v>35.9</c:v>
                </c:pt>
                <c:pt idx="309">
                  <c:v>36.2</c:v>
                </c:pt>
                <c:pt idx="310">
                  <c:v>36.6</c:v>
                </c:pt>
                <c:pt idx="311">
                  <c:v>37.1</c:v>
                </c:pt>
                <c:pt idx="312">
                  <c:v>37.7</c:v>
                </c:pt>
                <c:pt idx="313">
                  <c:v>38.2</c:v>
                </c:pt>
                <c:pt idx="314">
                  <c:v>38.9</c:v>
                </c:pt>
                <c:pt idx="315">
                  <c:v>39.6</c:v>
                </c:pt>
                <c:pt idx="316">
                  <c:v>40.4</c:v>
                </c:pt>
                <c:pt idx="317">
                  <c:v>41.1</c:v>
                </c:pt>
                <c:pt idx="318">
                  <c:v>41.9</c:v>
                </c:pt>
                <c:pt idx="319">
                  <c:v>42.7</c:v>
                </c:pt>
                <c:pt idx="320">
                  <c:v>43.6</c:v>
                </c:pt>
                <c:pt idx="321">
                  <c:v>44.5</c:v>
                </c:pt>
                <c:pt idx="322">
                  <c:v>45.2</c:v>
                </c:pt>
                <c:pt idx="323">
                  <c:v>46.2</c:v>
                </c:pt>
                <c:pt idx="324">
                  <c:v>47</c:v>
                </c:pt>
                <c:pt idx="325">
                  <c:v>47.9</c:v>
                </c:pt>
                <c:pt idx="326">
                  <c:v>48.9</c:v>
                </c:pt>
                <c:pt idx="327">
                  <c:v>49.7</c:v>
                </c:pt>
                <c:pt idx="328">
                  <c:v>50.5</c:v>
                </c:pt>
                <c:pt idx="329">
                  <c:v>51.4</c:v>
                </c:pt>
                <c:pt idx="330">
                  <c:v>52</c:v>
                </c:pt>
                <c:pt idx="331">
                  <c:v>52.9</c:v>
                </c:pt>
                <c:pt idx="332">
                  <c:v>53.6</c:v>
                </c:pt>
                <c:pt idx="333">
                  <c:v>54.3</c:v>
                </c:pt>
                <c:pt idx="334">
                  <c:v>55</c:v>
                </c:pt>
                <c:pt idx="335">
                  <c:v>56.1</c:v>
                </c:pt>
                <c:pt idx="336">
                  <c:v>56.5</c:v>
                </c:pt>
                <c:pt idx="337">
                  <c:v>57</c:v>
                </c:pt>
                <c:pt idx="338">
                  <c:v>57.9</c:v>
                </c:pt>
                <c:pt idx="339">
                  <c:v>58.4</c:v>
                </c:pt>
                <c:pt idx="340">
                  <c:v>59.1</c:v>
                </c:pt>
                <c:pt idx="341">
                  <c:v>59.6</c:v>
                </c:pt>
                <c:pt idx="342">
                  <c:v>59.9</c:v>
                </c:pt>
                <c:pt idx="343">
                  <c:v>60.7</c:v>
                </c:pt>
                <c:pt idx="344">
                  <c:v>61</c:v>
                </c:pt>
                <c:pt idx="345">
                  <c:v>61.9</c:v>
                </c:pt>
                <c:pt idx="346">
                  <c:v>62.3</c:v>
                </c:pt>
                <c:pt idx="347">
                  <c:v>62.5</c:v>
                </c:pt>
                <c:pt idx="348">
                  <c:v>62.9</c:v>
                </c:pt>
                <c:pt idx="349">
                  <c:v>63.6</c:v>
                </c:pt>
                <c:pt idx="350">
                  <c:v>63.9</c:v>
                </c:pt>
                <c:pt idx="351">
                  <c:v>64.4</c:v>
                </c:pt>
                <c:pt idx="352">
                  <c:v>64.9</c:v>
                </c:pt>
                <c:pt idx="353">
                  <c:v>65.2</c:v>
                </c:pt>
                <c:pt idx="354">
                  <c:v>65.3</c:v>
                </c:pt>
                <c:pt idx="355">
                  <c:v>66</c:v>
                </c:pt>
                <c:pt idx="356">
                  <c:v>66.4</c:v>
                </c:pt>
                <c:pt idx="357">
                  <c:v>66.6</c:v>
                </c:pt>
                <c:pt idx="358">
                  <c:v>67.1</c:v>
                </c:pt>
                <c:pt idx="359">
                  <c:v>67.3</c:v>
                </c:pt>
                <c:pt idx="360">
                  <c:v>67.7</c:v>
                </c:pt>
                <c:pt idx="361">
                  <c:v>67.7</c:v>
                </c:pt>
                <c:pt idx="362">
                  <c:v>68.1</c:v>
                </c:pt>
                <c:pt idx="363">
                  <c:v>68.4</c:v>
                </c:pt>
                <c:pt idx="364">
                  <c:v>68.8</c:v>
                </c:pt>
                <c:pt idx="365">
                  <c:v>68.8</c:v>
                </c:pt>
                <c:pt idx="366">
                  <c:v>69</c:v>
                </c:pt>
                <c:pt idx="367">
                  <c:v>69.2</c:v>
                </c:pt>
                <c:pt idx="368">
                  <c:v>69.2</c:v>
                </c:pt>
                <c:pt idx="369">
                  <c:v>69.4</c:v>
                </c:pt>
                <c:pt idx="370">
                  <c:v>70</c:v>
                </c:pt>
                <c:pt idx="371">
                  <c:v>69.8</c:v>
                </c:pt>
                <c:pt idx="372">
                  <c:v>70.1</c:v>
                </c:pt>
                <c:pt idx="373">
                  <c:v>70.3</c:v>
                </c:pt>
                <c:pt idx="374">
                  <c:v>70.7</c:v>
                </c:pt>
                <c:pt idx="375">
                  <c:v>70.8</c:v>
                </c:pt>
                <c:pt idx="376">
                  <c:v>70.8</c:v>
                </c:pt>
                <c:pt idx="377">
                  <c:v>71.1</c:v>
                </c:pt>
                <c:pt idx="378">
                  <c:v>71</c:v>
                </c:pt>
                <c:pt idx="379">
                  <c:v>71.2</c:v>
                </c:pt>
                <c:pt idx="380">
                  <c:v>71.3</c:v>
                </c:pt>
                <c:pt idx="381">
                  <c:v>71.4</c:v>
                </c:pt>
                <c:pt idx="382">
                  <c:v>71.9</c:v>
                </c:pt>
                <c:pt idx="383">
                  <c:v>71.9</c:v>
                </c:pt>
                <c:pt idx="384">
                  <c:v>72.1</c:v>
                </c:pt>
                <c:pt idx="385">
                  <c:v>72</c:v>
                </c:pt>
                <c:pt idx="386">
                  <c:v>72</c:v>
                </c:pt>
                <c:pt idx="387">
                  <c:v>72.5</c:v>
                </c:pt>
                <c:pt idx="388">
                  <c:v>72.2</c:v>
                </c:pt>
                <c:pt idx="389">
                  <c:v>72.3</c:v>
                </c:pt>
                <c:pt idx="390">
                  <c:v>72.3</c:v>
                </c:pt>
                <c:pt idx="391">
                  <c:v>72.9</c:v>
                </c:pt>
                <c:pt idx="392">
                  <c:v>72.9</c:v>
                </c:pt>
                <c:pt idx="393">
                  <c:v>72.9</c:v>
                </c:pt>
                <c:pt idx="394">
                  <c:v>73</c:v>
                </c:pt>
                <c:pt idx="395">
                  <c:v>73</c:v>
                </c:pt>
                <c:pt idx="396">
                  <c:v>73.4</c:v>
                </c:pt>
                <c:pt idx="397">
                  <c:v>73.6</c:v>
                </c:pt>
                <c:pt idx="398">
                  <c:v>73.5</c:v>
                </c:pt>
                <c:pt idx="399">
                  <c:v>73.6</c:v>
                </c:pt>
                <c:pt idx="400">
                  <c:v>73.7</c:v>
                </c:pt>
                <c:pt idx="401">
                  <c:v>73.8</c:v>
                </c:pt>
                <c:pt idx="402">
                  <c:v>73.8</c:v>
                </c:pt>
                <c:pt idx="403">
                  <c:v>73.7</c:v>
                </c:pt>
                <c:pt idx="404">
                  <c:v>74</c:v>
                </c:pt>
                <c:pt idx="405">
                  <c:v>74</c:v>
                </c:pt>
                <c:pt idx="406">
                  <c:v>74.3</c:v>
                </c:pt>
                <c:pt idx="407">
                  <c:v>74.6</c:v>
                </c:pt>
                <c:pt idx="408">
                  <c:v>74.4</c:v>
                </c:pt>
                <c:pt idx="409">
                  <c:v>74.4</c:v>
                </c:pt>
                <c:pt idx="410">
                  <c:v>74.7</c:v>
                </c:pt>
                <c:pt idx="411">
                  <c:v>74.7</c:v>
                </c:pt>
                <c:pt idx="412">
                  <c:v>74.4</c:v>
                </c:pt>
                <c:pt idx="413">
                  <c:v>74.9</c:v>
                </c:pt>
                <c:pt idx="414">
                  <c:v>74.8</c:v>
                </c:pt>
                <c:pt idx="415">
                  <c:v>74.7</c:v>
                </c:pt>
                <c:pt idx="416">
                  <c:v>75</c:v>
                </c:pt>
                <c:pt idx="417">
                  <c:v>75.1</c:v>
                </c:pt>
                <c:pt idx="418">
                  <c:v>75</c:v>
                </c:pt>
                <c:pt idx="419">
                  <c:v>75.1</c:v>
                </c:pt>
                <c:pt idx="420">
                  <c:v>75.5</c:v>
                </c:pt>
                <c:pt idx="421">
                  <c:v>75.3</c:v>
                </c:pt>
                <c:pt idx="422">
                  <c:v>75.8</c:v>
                </c:pt>
                <c:pt idx="423">
                  <c:v>75.8</c:v>
                </c:pt>
                <c:pt idx="424">
                  <c:v>75.9</c:v>
                </c:pt>
                <c:pt idx="425">
                  <c:v>75.7</c:v>
                </c:pt>
                <c:pt idx="426">
                  <c:v>75.7</c:v>
                </c:pt>
                <c:pt idx="427">
                  <c:v>75.9</c:v>
                </c:pt>
                <c:pt idx="428">
                  <c:v>76</c:v>
                </c:pt>
                <c:pt idx="429">
                  <c:v>75.8</c:v>
                </c:pt>
                <c:pt idx="430">
                  <c:v>76</c:v>
                </c:pt>
                <c:pt idx="431">
                  <c:v>76.2</c:v>
                </c:pt>
                <c:pt idx="432">
                  <c:v>76.3</c:v>
                </c:pt>
                <c:pt idx="433">
                  <c:v>76.4</c:v>
                </c:pt>
                <c:pt idx="434">
                  <c:v>76.5</c:v>
                </c:pt>
                <c:pt idx="435">
                  <c:v>76.9</c:v>
                </c:pt>
                <c:pt idx="436">
                  <c:v>76.4</c:v>
                </c:pt>
                <c:pt idx="437">
                  <c:v>76.4</c:v>
                </c:pt>
                <c:pt idx="438">
                  <c:v>76.3</c:v>
                </c:pt>
                <c:pt idx="439">
                  <c:v>76.6</c:v>
                </c:pt>
                <c:pt idx="440">
                  <c:v>76.6</c:v>
                </c:pt>
                <c:pt idx="441">
                  <c:v>77</c:v>
                </c:pt>
                <c:pt idx="442">
                  <c:v>76.5</c:v>
                </c:pt>
                <c:pt idx="443">
                  <c:v>76.8</c:v>
                </c:pt>
                <c:pt idx="444">
                  <c:v>77.1</c:v>
                </c:pt>
                <c:pt idx="445">
                  <c:v>77</c:v>
                </c:pt>
                <c:pt idx="446">
                  <c:v>76.7</c:v>
                </c:pt>
                <c:pt idx="447">
                  <c:v>76.8</c:v>
                </c:pt>
                <c:pt idx="448">
                  <c:v>76.7</c:v>
                </c:pt>
                <c:pt idx="449">
                  <c:v>77.3</c:v>
                </c:pt>
                <c:pt idx="450">
                  <c:v>77.3</c:v>
                </c:pt>
                <c:pt idx="451">
                  <c:v>77.5</c:v>
                </c:pt>
                <c:pt idx="452">
                  <c:v>77.2</c:v>
                </c:pt>
                <c:pt idx="453">
                  <c:v>77.4</c:v>
                </c:pt>
                <c:pt idx="454">
                  <c:v>77.7</c:v>
                </c:pt>
                <c:pt idx="455">
                  <c:v>77.7</c:v>
                </c:pt>
                <c:pt idx="456">
                  <c:v>77.5</c:v>
                </c:pt>
                <c:pt idx="457">
                  <c:v>77.5</c:v>
                </c:pt>
                <c:pt idx="458">
                  <c:v>77.7</c:v>
                </c:pt>
                <c:pt idx="459">
                  <c:v>77.7</c:v>
                </c:pt>
                <c:pt idx="460">
                  <c:v>77.8</c:v>
                </c:pt>
                <c:pt idx="461">
                  <c:v>77.9</c:v>
                </c:pt>
                <c:pt idx="462">
                  <c:v>77.7</c:v>
                </c:pt>
                <c:pt idx="463">
                  <c:v>77.8</c:v>
                </c:pt>
                <c:pt idx="464">
                  <c:v>77.9</c:v>
                </c:pt>
                <c:pt idx="465">
                  <c:v>78.1</c:v>
                </c:pt>
                <c:pt idx="466">
                  <c:v>78.1</c:v>
                </c:pt>
                <c:pt idx="467">
                  <c:v>78.1</c:v>
                </c:pt>
                <c:pt idx="468">
                  <c:v>78.3</c:v>
                </c:pt>
                <c:pt idx="469">
                  <c:v>78.3</c:v>
                </c:pt>
                <c:pt idx="470">
                  <c:v>78.3</c:v>
                </c:pt>
                <c:pt idx="471">
                  <c:v>78.2</c:v>
                </c:pt>
                <c:pt idx="472">
                  <c:v>78.5</c:v>
                </c:pt>
                <c:pt idx="473">
                  <c:v>78.4</c:v>
                </c:pt>
                <c:pt idx="474">
                  <c:v>78.5</c:v>
                </c:pt>
                <c:pt idx="475">
                  <c:v>78.6</c:v>
                </c:pt>
                <c:pt idx="476">
                  <c:v>78.5</c:v>
                </c:pt>
                <c:pt idx="477">
                  <c:v>78.8</c:v>
                </c:pt>
                <c:pt idx="478">
                  <c:v>78.5</c:v>
                </c:pt>
                <c:pt idx="479">
                  <c:v>78.3</c:v>
                </c:pt>
                <c:pt idx="480">
                  <c:v>78.8</c:v>
                </c:pt>
                <c:pt idx="481">
                  <c:v>78.8</c:v>
                </c:pt>
                <c:pt idx="482">
                  <c:v>78.9</c:v>
                </c:pt>
                <c:pt idx="483">
                  <c:v>78.9</c:v>
                </c:pt>
                <c:pt idx="484">
                  <c:v>79</c:v>
                </c:pt>
                <c:pt idx="485">
                  <c:v>79.2</c:v>
                </c:pt>
                <c:pt idx="486">
                  <c:v>79.2</c:v>
                </c:pt>
                <c:pt idx="487">
                  <c:v>79.2</c:v>
                </c:pt>
                <c:pt idx="488">
                  <c:v>79.1</c:v>
                </c:pt>
                <c:pt idx="489">
                  <c:v>79.2</c:v>
                </c:pt>
                <c:pt idx="490">
                  <c:v>79.2</c:v>
                </c:pt>
                <c:pt idx="491">
                  <c:v>79.2</c:v>
                </c:pt>
                <c:pt idx="492">
                  <c:v>79.1</c:v>
                </c:pt>
                <c:pt idx="493">
                  <c:v>79.4</c:v>
                </c:pt>
                <c:pt idx="494">
                  <c:v>79.2</c:v>
                </c:pt>
                <c:pt idx="495">
                  <c:v>79.3</c:v>
                </c:pt>
                <c:pt idx="496">
                  <c:v>79.6</c:v>
                </c:pt>
                <c:pt idx="497">
                  <c:v>79.4</c:v>
                </c:pt>
                <c:pt idx="498">
                  <c:v>79.6</c:v>
                </c:pt>
                <c:pt idx="499">
                  <c:v>79.7</c:v>
                </c:pt>
                <c:pt idx="500">
                  <c:v>79.2</c:v>
                </c:pt>
                <c:pt idx="501">
                  <c:v>79.7</c:v>
                </c:pt>
                <c:pt idx="502">
                  <c:v>79.7</c:v>
                </c:pt>
                <c:pt idx="503">
                  <c:v>79.7</c:v>
                </c:pt>
                <c:pt idx="504">
                  <c:v>79.9</c:v>
                </c:pt>
                <c:pt idx="505">
                  <c:v>79.7</c:v>
                </c:pt>
                <c:pt idx="506">
                  <c:v>79.9</c:v>
                </c:pt>
                <c:pt idx="507">
                  <c:v>79.9</c:v>
                </c:pt>
                <c:pt idx="508">
                  <c:v>79.7</c:v>
                </c:pt>
                <c:pt idx="509">
                  <c:v>80.2</c:v>
                </c:pt>
                <c:pt idx="510">
                  <c:v>80.2</c:v>
                </c:pt>
                <c:pt idx="511">
                  <c:v>80.2</c:v>
                </c:pt>
                <c:pt idx="512">
                  <c:v>80.2</c:v>
                </c:pt>
                <c:pt idx="513">
                  <c:v>80.1</c:v>
                </c:pt>
                <c:pt idx="514">
                  <c:v>80.2</c:v>
                </c:pt>
                <c:pt idx="515">
                  <c:v>80.4</c:v>
                </c:pt>
                <c:pt idx="516">
                  <c:v>80.4</c:v>
                </c:pt>
                <c:pt idx="517">
                  <c:v>80.4</c:v>
                </c:pt>
                <c:pt idx="518">
                  <c:v>80.4</c:v>
                </c:pt>
                <c:pt idx="519">
                  <c:v>80.3</c:v>
                </c:pt>
                <c:pt idx="520">
                  <c:v>80.4</c:v>
                </c:pt>
                <c:pt idx="521">
                  <c:v>80.4</c:v>
                </c:pt>
                <c:pt idx="522">
                  <c:v>80.8</c:v>
                </c:pt>
                <c:pt idx="523">
                  <c:v>80.4</c:v>
                </c:pt>
                <c:pt idx="524">
                  <c:v>80.5</c:v>
                </c:pt>
                <c:pt idx="525">
                  <c:v>80.2</c:v>
                </c:pt>
                <c:pt idx="526">
                  <c:v>80.9</c:v>
                </c:pt>
                <c:pt idx="527">
                  <c:v>80.7</c:v>
                </c:pt>
                <c:pt idx="528">
                  <c:v>80.7</c:v>
                </c:pt>
              </c:numCache>
            </c:numRef>
          </c:yVal>
          <c:smooth val="1"/>
        </c:ser>
        <c:axId val="61820897"/>
        <c:axId val="40486029"/>
      </c:scatterChart>
      <c:valAx>
        <c:axId val="6182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029"/>
        <c:crossesAt val="0"/>
        <c:crossBetween val="midCat"/>
      </c:valAx>
      <c:valAx>
        <c:axId val="4048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0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286091474321"/>
          <c:y val="0.490035721000188"/>
          <c:w val="0.082616472191465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: 2.4 Hz, pump gas: N2, flow: high, dir changed</a:t>
            </a:r>
          </a:p>
        </c:rich>
      </c:tx>
      <c:layout>
        <c:manualLayout>
          <c:xMode val="edge"/>
          <c:yMode val="edge"/>
          <c:x val="0.231145935357493"/>
          <c:y val="0.0310208685843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42950219308"/>
          <c:y val="0.117127279563828"/>
          <c:w val="0.895882127496487"/>
          <c:h val="0.882872720436172"/>
        </c:manualLayout>
      </c:layout>
      <c:scatterChart>
        <c:scatterStyle val="line"/>
        <c:varyColors val="0"/>
        <c:ser>
          <c:idx val="0"/>
          <c:order val="0"/>
          <c:tx>
            <c:strRef>
              <c:f>"fwd"</c:f>
              <c:strCache>
                <c:ptCount val="1"/>
                <c:pt idx="0">
                  <c:v>fw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2.4-fwd'!$A$8:$A$539</c:f>
              <c:numCache>
                <c:formatCode>General</c:formatCode>
                <c:ptCount val="5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</c:numCache>
            </c:numRef>
          </c:xVal>
          <c:yVal>
            <c:numRef>
              <c:f>'N2-high-2.4-fwd'!$B$8:$B$539</c:f>
              <c:numCache>
                <c:formatCode>General</c:formatCode>
                <c:ptCount val="532"/>
                <c:pt idx="0">
                  <c:v>82.5</c:v>
                </c:pt>
                <c:pt idx="1">
                  <c:v>82.5</c:v>
                </c:pt>
                <c:pt idx="2">
                  <c:v>82.1</c:v>
                </c:pt>
                <c:pt idx="3">
                  <c:v>82.3</c:v>
                </c:pt>
                <c:pt idx="4">
                  <c:v>82</c:v>
                </c:pt>
                <c:pt idx="5">
                  <c:v>82.4</c:v>
                </c:pt>
                <c:pt idx="6">
                  <c:v>82.4</c:v>
                </c:pt>
                <c:pt idx="7">
                  <c:v>82.1</c:v>
                </c:pt>
                <c:pt idx="8">
                  <c:v>81.8</c:v>
                </c:pt>
                <c:pt idx="9">
                  <c:v>82.1</c:v>
                </c:pt>
                <c:pt idx="10">
                  <c:v>81.7</c:v>
                </c:pt>
                <c:pt idx="11">
                  <c:v>82.1</c:v>
                </c:pt>
                <c:pt idx="12">
                  <c:v>81.8</c:v>
                </c:pt>
                <c:pt idx="13">
                  <c:v>81.7</c:v>
                </c:pt>
                <c:pt idx="14">
                  <c:v>81.6</c:v>
                </c:pt>
                <c:pt idx="15">
                  <c:v>81.7</c:v>
                </c:pt>
                <c:pt idx="16">
                  <c:v>81.6</c:v>
                </c:pt>
                <c:pt idx="17">
                  <c:v>81.4</c:v>
                </c:pt>
                <c:pt idx="18">
                  <c:v>81.1</c:v>
                </c:pt>
                <c:pt idx="19">
                  <c:v>81.7</c:v>
                </c:pt>
                <c:pt idx="20">
                  <c:v>81.7</c:v>
                </c:pt>
                <c:pt idx="21">
                  <c:v>81.7</c:v>
                </c:pt>
                <c:pt idx="22">
                  <c:v>81.4</c:v>
                </c:pt>
                <c:pt idx="23">
                  <c:v>81.4</c:v>
                </c:pt>
                <c:pt idx="24">
                  <c:v>81.2</c:v>
                </c:pt>
                <c:pt idx="25">
                  <c:v>81.1</c:v>
                </c:pt>
                <c:pt idx="26">
                  <c:v>81</c:v>
                </c:pt>
                <c:pt idx="27">
                  <c:v>81.2</c:v>
                </c:pt>
                <c:pt idx="28">
                  <c:v>81.2</c:v>
                </c:pt>
                <c:pt idx="29">
                  <c:v>81.4</c:v>
                </c:pt>
                <c:pt idx="30">
                  <c:v>81.2</c:v>
                </c:pt>
                <c:pt idx="31">
                  <c:v>80.8</c:v>
                </c:pt>
                <c:pt idx="32">
                  <c:v>80.7</c:v>
                </c:pt>
                <c:pt idx="33">
                  <c:v>80.6</c:v>
                </c:pt>
                <c:pt idx="34">
                  <c:v>80.8</c:v>
                </c:pt>
                <c:pt idx="35">
                  <c:v>80.9</c:v>
                </c:pt>
                <c:pt idx="36">
                  <c:v>80.4</c:v>
                </c:pt>
                <c:pt idx="37">
                  <c:v>80.6</c:v>
                </c:pt>
                <c:pt idx="38">
                  <c:v>80.8</c:v>
                </c:pt>
                <c:pt idx="39">
                  <c:v>80.8</c:v>
                </c:pt>
                <c:pt idx="40">
                  <c:v>80.5</c:v>
                </c:pt>
                <c:pt idx="41">
                  <c:v>80.7</c:v>
                </c:pt>
                <c:pt idx="42">
                  <c:v>80.4</c:v>
                </c:pt>
                <c:pt idx="43">
                  <c:v>80.5</c:v>
                </c:pt>
                <c:pt idx="44">
                  <c:v>80.5</c:v>
                </c:pt>
                <c:pt idx="45">
                  <c:v>80.4</c:v>
                </c:pt>
                <c:pt idx="46">
                  <c:v>81.1</c:v>
                </c:pt>
                <c:pt idx="47">
                  <c:v>80.7</c:v>
                </c:pt>
                <c:pt idx="48">
                  <c:v>80.5</c:v>
                </c:pt>
                <c:pt idx="49">
                  <c:v>80.9</c:v>
                </c:pt>
                <c:pt idx="50">
                  <c:v>80.6</c:v>
                </c:pt>
                <c:pt idx="51">
                  <c:v>80.5</c:v>
                </c:pt>
                <c:pt idx="52">
                  <c:v>80.9</c:v>
                </c:pt>
                <c:pt idx="53">
                  <c:v>80.6</c:v>
                </c:pt>
                <c:pt idx="54">
                  <c:v>80.7</c:v>
                </c:pt>
                <c:pt idx="55">
                  <c:v>80.6</c:v>
                </c:pt>
                <c:pt idx="56">
                  <c:v>80.7</c:v>
                </c:pt>
                <c:pt idx="57">
                  <c:v>80.2</c:v>
                </c:pt>
                <c:pt idx="58">
                  <c:v>80.4</c:v>
                </c:pt>
                <c:pt idx="59">
                  <c:v>80.6</c:v>
                </c:pt>
                <c:pt idx="60">
                  <c:v>80.5</c:v>
                </c:pt>
                <c:pt idx="61">
                  <c:v>80.5</c:v>
                </c:pt>
                <c:pt idx="62">
                  <c:v>80.6</c:v>
                </c:pt>
                <c:pt idx="63">
                  <c:v>80.7</c:v>
                </c:pt>
                <c:pt idx="64">
                  <c:v>80.7</c:v>
                </c:pt>
                <c:pt idx="65">
                  <c:v>80.3</c:v>
                </c:pt>
                <c:pt idx="66">
                  <c:v>80.3</c:v>
                </c:pt>
                <c:pt idx="67">
                  <c:v>80.4</c:v>
                </c:pt>
                <c:pt idx="68">
                  <c:v>80.2</c:v>
                </c:pt>
                <c:pt idx="69">
                  <c:v>80.5</c:v>
                </c:pt>
                <c:pt idx="70">
                  <c:v>80.5</c:v>
                </c:pt>
                <c:pt idx="71">
                  <c:v>80.2</c:v>
                </c:pt>
                <c:pt idx="72">
                  <c:v>80.4</c:v>
                </c:pt>
                <c:pt idx="73">
                  <c:v>80.6</c:v>
                </c:pt>
                <c:pt idx="74">
                  <c:v>79.9</c:v>
                </c:pt>
                <c:pt idx="75">
                  <c:v>79.7</c:v>
                </c:pt>
                <c:pt idx="76">
                  <c:v>78.9</c:v>
                </c:pt>
                <c:pt idx="77">
                  <c:v>78.9</c:v>
                </c:pt>
                <c:pt idx="78">
                  <c:v>78.2</c:v>
                </c:pt>
                <c:pt idx="79">
                  <c:v>77.3</c:v>
                </c:pt>
                <c:pt idx="80">
                  <c:v>76.5</c:v>
                </c:pt>
                <c:pt idx="81">
                  <c:v>75.9</c:v>
                </c:pt>
                <c:pt idx="82">
                  <c:v>75.2</c:v>
                </c:pt>
                <c:pt idx="83">
                  <c:v>74.3</c:v>
                </c:pt>
                <c:pt idx="84">
                  <c:v>73.6</c:v>
                </c:pt>
                <c:pt idx="85">
                  <c:v>72.9</c:v>
                </c:pt>
                <c:pt idx="86">
                  <c:v>71.9</c:v>
                </c:pt>
                <c:pt idx="87">
                  <c:v>71.3</c:v>
                </c:pt>
                <c:pt idx="88">
                  <c:v>69.7</c:v>
                </c:pt>
                <c:pt idx="89">
                  <c:v>68.5</c:v>
                </c:pt>
                <c:pt idx="90">
                  <c:v>68</c:v>
                </c:pt>
                <c:pt idx="91">
                  <c:v>67.3</c:v>
                </c:pt>
                <c:pt idx="92">
                  <c:v>66.2</c:v>
                </c:pt>
                <c:pt idx="93">
                  <c:v>65.7</c:v>
                </c:pt>
                <c:pt idx="94">
                  <c:v>64.8</c:v>
                </c:pt>
                <c:pt idx="95">
                  <c:v>63.8</c:v>
                </c:pt>
                <c:pt idx="96">
                  <c:v>63.2</c:v>
                </c:pt>
                <c:pt idx="97">
                  <c:v>62.7</c:v>
                </c:pt>
                <c:pt idx="98">
                  <c:v>61.9</c:v>
                </c:pt>
                <c:pt idx="99">
                  <c:v>61.2</c:v>
                </c:pt>
                <c:pt idx="100">
                  <c:v>60.7</c:v>
                </c:pt>
                <c:pt idx="101">
                  <c:v>59.8</c:v>
                </c:pt>
                <c:pt idx="102">
                  <c:v>59.1</c:v>
                </c:pt>
                <c:pt idx="103">
                  <c:v>58.9</c:v>
                </c:pt>
                <c:pt idx="104">
                  <c:v>58</c:v>
                </c:pt>
                <c:pt idx="105">
                  <c:v>57.5</c:v>
                </c:pt>
                <c:pt idx="106">
                  <c:v>56.9</c:v>
                </c:pt>
                <c:pt idx="107">
                  <c:v>56.2</c:v>
                </c:pt>
                <c:pt idx="108">
                  <c:v>56</c:v>
                </c:pt>
                <c:pt idx="109">
                  <c:v>55.8</c:v>
                </c:pt>
                <c:pt idx="110">
                  <c:v>54.9</c:v>
                </c:pt>
                <c:pt idx="111">
                  <c:v>54.3</c:v>
                </c:pt>
                <c:pt idx="112">
                  <c:v>54.1</c:v>
                </c:pt>
                <c:pt idx="113">
                  <c:v>53.6</c:v>
                </c:pt>
                <c:pt idx="114">
                  <c:v>53.2</c:v>
                </c:pt>
                <c:pt idx="115">
                  <c:v>52.8</c:v>
                </c:pt>
                <c:pt idx="116">
                  <c:v>52.3</c:v>
                </c:pt>
                <c:pt idx="117">
                  <c:v>51.9</c:v>
                </c:pt>
                <c:pt idx="118">
                  <c:v>51.5</c:v>
                </c:pt>
                <c:pt idx="119">
                  <c:v>51.1</c:v>
                </c:pt>
                <c:pt idx="120">
                  <c:v>50.6</c:v>
                </c:pt>
                <c:pt idx="121">
                  <c:v>50.3</c:v>
                </c:pt>
                <c:pt idx="122">
                  <c:v>50</c:v>
                </c:pt>
                <c:pt idx="123">
                  <c:v>49.8</c:v>
                </c:pt>
                <c:pt idx="124">
                  <c:v>49.4</c:v>
                </c:pt>
                <c:pt idx="125">
                  <c:v>49.1</c:v>
                </c:pt>
                <c:pt idx="126">
                  <c:v>48.6</c:v>
                </c:pt>
                <c:pt idx="127">
                  <c:v>48.2</c:v>
                </c:pt>
                <c:pt idx="128">
                  <c:v>48.1</c:v>
                </c:pt>
                <c:pt idx="129">
                  <c:v>48</c:v>
                </c:pt>
                <c:pt idx="130">
                  <c:v>47.7</c:v>
                </c:pt>
                <c:pt idx="131">
                  <c:v>47.3</c:v>
                </c:pt>
                <c:pt idx="132">
                  <c:v>46.9</c:v>
                </c:pt>
                <c:pt idx="133">
                  <c:v>46.8</c:v>
                </c:pt>
                <c:pt idx="134">
                  <c:v>46.5</c:v>
                </c:pt>
                <c:pt idx="135">
                  <c:v>46.2</c:v>
                </c:pt>
                <c:pt idx="136">
                  <c:v>46.1</c:v>
                </c:pt>
                <c:pt idx="137">
                  <c:v>45.8</c:v>
                </c:pt>
                <c:pt idx="138">
                  <c:v>45.6</c:v>
                </c:pt>
                <c:pt idx="139">
                  <c:v>45.4</c:v>
                </c:pt>
                <c:pt idx="140">
                  <c:v>45</c:v>
                </c:pt>
                <c:pt idx="141">
                  <c:v>44.9</c:v>
                </c:pt>
                <c:pt idx="142">
                  <c:v>44.8</c:v>
                </c:pt>
                <c:pt idx="143">
                  <c:v>44.6</c:v>
                </c:pt>
                <c:pt idx="144">
                  <c:v>44.5</c:v>
                </c:pt>
                <c:pt idx="145">
                  <c:v>44.3</c:v>
                </c:pt>
                <c:pt idx="146">
                  <c:v>44.3</c:v>
                </c:pt>
                <c:pt idx="147">
                  <c:v>44.2</c:v>
                </c:pt>
                <c:pt idx="148">
                  <c:v>44.1</c:v>
                </c:pt>
                <c:pt idx="149">
                  <c:v>44</c:v>
                </c:pt>
                <c:pt idx="150">
                  <c:v>43.8</c:v>
                </c:pt>
                <c:pt idx="151">
                  <c:v>43.5</c:v>
                </c:pt>
                <c:pt idx="152">
                  <c:v>43.5</c:v>
                </c:pt>
                <c:pt idx="153">
                  <c:v>43.1</c:v>
                </c:pt>
                <c:pt idx="154">
                  <c:v>43</c:v>
                </c:pt>
                <c:pt idx="155">
                  <c:v>42.7</c:v>
                </c:pt>
                <c:pt idx="156">
                  <c:v>42.5</c:v>
                </c:pt>
                <c:pt idx="157">
                  <c:v>42.4</c:v>
                </c:pt>
                <c:pt idx="158">
                  <c:v>42.1</c:v>
                </c:pt>
                <c:pt idx="159">
                  <c:v>42.1</c:v>
                </c:pt>
                <c:pt idx="160">
                  <c:v>42</c:v>
                </c:pt>
                <c:pt idx="161">
                  <c:v>41.7</c:v>
                </c:pt>
                <c:pt idx="162">
                  <c:v>41.9</c:v>
                </c:pt>
                <c:pt idx="163">
                  <c:v>41.7</c:v>
                </c:pt>
                <c:pt idx="164">
                  <c:v>41.3</c:v>
                </c:pt>
                <c:pt idx="165">
                  <c:v>41.3</c:v>
                </c:pt>
                <c:pt idx="166">
                  <c:v>41.1</c:v>
                </c:pt>
                <c:pt idx="167">
                  <c:v>41.1</c:v>
                </c:pt>
                <c:pt idx="168">
                  <c:v>41</c:v>
                </c:pt>
                <c:pt idx="169">
                  <c:v>40.6</c:v>
                </c:pt>
                <c:pt idx="170">
                  <c:v>40.6</c:v>
                </c:pt>
                <c:pt idx="171">
                  <c:v>40.5</c:v>
                </c:pt>
                <c:pt idx="172">
                  <c:v>40.2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39.7</c:v>
                </c:pt>
                <c:pt idx="177">
                  <c:v>39.8</c:v>
                </c:pt>
                <c:pt idx="178">
                  <c:v>39.5</c:v>
                </c:pt>
                <c:pt idx="179">
                  <c:v>39.4</c:v>
                </c:pt>
                <c:pt idx="180">
                  <c:v>39.2</c:v>
                </c:pt>
                <c:pt idx="181">
                  <c:v>39.1</c:v>
                </c:pt>
                <c:pt idx="182">
                  <c:v>39.1</c:v>
                </c:pt>
                <c:pt idx="183">
                  <c:v>38.9</c:v>
                </c:pt>
                <c:pt idx="184">
                  <c:v>38.9</c:v>
                </c:pt>
                <c:pt idx="185">
                  <c:v>38.7</c:v>
                </c:pt>
                <c:pt idx="186">
                  <c:v>38.8</c:v>
                </c:pt>
                <c:pt idx="187">
                  <c:v>38.5</c:v>
                </c:pt>
                <c:pt idx="188">
                  <c:v>38.5</c:v>
                </c:pt>
                <c:pt idx="189">
                  <c:v>38.4</c:v>
                </c:pt>
                <c:pt idx="190">
                  <c:v>38.2</c:v>
                </c:pt>
                <c:pt idx="191">
                  <c:v>38.2</c:v>
                </c:pt>
                <c:pt idx="192">
                  <c:v>38</c:v>
                </c:pt>
                <c:pt idx="193">
                  <c:v>38</c:v>
                </c:pt>
                <c:pt idx="194">
                  <c:v>37.9</c:v>
                </c:pt>
                <c:pt idx="195">
                  <c:v>37.7</c:v>
                </c:pt>
                <c:pt idx="196">
                  <c:v>37.7</c:v>
                </c:pt>
                <c:pt idx="197">
                  <c:v>37.6</c:v>
                </c:pt>
                <c:pt idx="198">
                  <c:v>37.5</c:v>
                </c:pt>
                <c:pt idx="199">
                  <c:v>37.5</c:v>
                </c:pt>
                <c:pt idx="200">
                  <c:v>37.3</c:v>
                </c:pt>
                <c:pt idx="201">
                  <c:v>37.4</c:v>
                </c:pt>
                <c:pt idx="202">
                  <c:v>37.2</c:v>
                </c:pt>
                <c:pt idx="203">
                  <c:v>37.2</c:v>
                </c:pt>
                <c:pt idx="204">
                  <c:v>37.1</c:v>
                </c:pt>
                <c:pt idx="205">
                  <c:v>36.9</c:v>
                </c:pt>
                <c:pt idx="206">
                  <c:v>37</c:v>
                </c:pt>
                <c:pt idx="207">
                  <c:v>36.8</c:v>
                </c:pt>
                <c:pt idx="208">
                  <c:v>36.8</c:v>
                </c:pt>
                <c:pt idx="209">
                  <c:v>36.6</c:v>
                </c:pt>
                <c:pt idx="210">
                  <c:v>36.6</c:v>
                </c:pt>
                <c:pt idx="211">
                  <c:v>36.5</c:v>
                </c:pt>
                <c:pt idx="212">
                  <c:v>36.5</c:v>
                </c:pt>
                <c:pt idx="213">
                  <c:v>36.5</c:v>
                </c:pt>
                <c:pt idx="214">
                  <c:v>36.2</c:v>
                </c:pt>
                <c:pt idx="215">
                  <c:v>36.3</c:v>
                </c:pt>
                <c:pt idx="216">
                  <c:v>36.3</c:v>
                </c:pt>
                <c:pt idx="217">
                  <c:v>36.2</c:v>
                </c:pt>
                <c:pt idx="218">
                  <c:v>36.1</c:v>
                </c:pt>
                <c:pt idx="219">
                  <c:v>36.1</c:v>
                </c:pt>
                <c:pt idx="220">
                  <c:v>36.1</c:v>
                </c:pt>
                <c:pt idx="221">
                  <c:v>35.9</c:v>
                </c:pt>
                <c:pt idx="222">
                  <c:v>35.8</c:v>
                </c:pt>
                <c:pt idx="223">
                  <c:v>35.8</c:v>
                </c:pt>
                <c:pt idx="224">
                  <c:v>35.9</c:v>
                </c:pt>
                <c:pt idx="225">
                  <c:v>35.6</c:v>
                </c:pt>
                <c:pt idx="226">
                  <c:v>35.7</c:v>
                </c:pt>
                <c:pt idx="227">
                  <c:v>35.7</c:v>
                </c:pt>
                <c:pt idx="228">
                  <c:v>35.6</c:v>
                </c:pt>
                <c:pt idx="229">
                  <c:v>35.6</c:v>
                </c:pt>
                <c:pt idx="230">
                  <c:v>35.5</c:v>
                </c:pt>
                <c:pt idx="231">
                  <c:v>35.3</c:v>
                </c:pt>
                <c:pt idx="232">
                  <c:v>35.4</c:v>
                </c:pt>
                <c:pt idx="233">
                  <c:v>35.4</c:v>
                </c:pt>
                <c:pt idx="234">
                  <c:v>35.3</c:v>
                </c:pt>
                <c:pt idx="235">
                  <c:v>35.3</c:v>
                </c:pt>
                <c:pt idx="236">
                  <c:v>35.2</c:v>
                </c:pt>
                <c:pt idx="237">
                  <c:v>35.1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4.9</c:v>
                </c:pt>
                <c:pt idx="242">
                  <c:v>34.9</c:v>
                </c:pt>
                <c:pt idx="243">
                  <c:v>34.8</c:v>
                </c:pt>
                <c:pt idx="244">
                  <c:v>34.8</c:v>
                </c:pt>
                <c:pt idx="245">
                  <c:v>34.7</c:v>
                </c:pt>
                <c:pt idx="246">
                  <c:v>34.7</c:v>
                </c:pt>
                <c:pt idx="247">
                  <c:v>34.7</c:v>
                </c:pt>
                <c:pt idx="248">
                  <c:v>34.6</c:v>
                </c:pt>
                <c:pt idx="249">
                  <c:v>34.6</c:v>
                </c:pt>
                <c:pt idx="250">
                  <c:v>34.6</c:v>
                </c:pt>
                <c:pt idx="251">
                  <c:v>34.6</c:v>
                </c:pt>
                <c:pt idx="252">
                  <c:v>34.4</c:v>
                </c:pt>
                <c:pt idx="253">
                  <c:v>34.3</c:v>
                </c:pt>
                <c:pt idx="254">
                  <c:v>34.3</c:v>
                </c:pt>
                <c:pt idx="255">
                  <c:v>34.2</c:v>
                </c:pt>
                <c:pt idx="256">
                  <c:v>34.3</c:v>
                </c:pt>
                <c:pt idx="257">
                  <c:v>34.3</c:v>
                </c:pt>
                <c:pt idx="258">
                  <c:v>34.4</c:v>
                </c:pt>
                <c:pt idx="259">
                  <c:v>34.4</c:v>
                </c:pt>
                <c:pt idx="260">
                  <c:v>34.5</c:v>
                </c:pt>
                <c:pt idx="261">
                  <c:v>34.4</c:v>
                </c:pt>
                <c:pt idx="262">
                  <c:v>34.4</c:v>
                </c:pt>
                <c:pt idx="263">
                  <c:v>34.5</c:v>
                </c:pt>
                <c:pt idx="264">
                  <c:v>34.5</c:v>
                </c:pt>
                <c:pt idx="265">
                  <c:v>34.4</c:v>
                </c:pt>
                <c:pt idx="266">
                  <c:v>34.5</c:v>
                </c:pt>
                <c:pt idx="267">
                  <c:v>34.2</c:v>
                </c:pt>
                <c:pt idx="268">
                  <c:v>34.3</c:v>
                </c:pt>
                <c:pt idx="269">
                  <c:v>34.2</c:v>
                </c:pt>
                <c:pt idx="270">
                  <c:v>34.1</c:v>
                </c:pt>
                <c:pt idx="271">
                  <c:v>34.2</c:v>
                </c:pt>
                <c:pt idx="272">
                  <c:v>34</c:v>
                </c:pt>
                <c:pt idx="273">
                  <c:v>33.9</c:v>
                </c:pt>
                <c:pt idx="274">
                  <c:v>33.8</c:v>
                </c:pt>
                <c:pt idx="275">
                  <c:v>33.7</c:v>
                </c:pt>
                <c:pt idx="276">
                  <c:v>33.8</c:v>
                </c:pt>
                <c:pt idx="277">
                  <c:v>33.5</c:v>
                </c:pt>
                <c:pt idx="278">
                  <c:v>33.6</c:v>
                </c:pt>
                <c:pt idx="279">
                  <c:v>33.5</c:v>
                </c:pt>
                <c:pt idx="280">
                  <c:v>33.3</c:v>
                </c:pt>
                <c:pt idx="281">
                  <c:v>33.4</c:v>
                </c:pt>
                <c:pt idx="282">
                  <c:v>33.3</c:v>
                </c:pt>
                <c:pt idx="283">
                  <c:v>33.3</c:v>
                </c:pt>
                <c:pt idx="284">
                  <c:v>33</c:v>
                </c:pt>
                <c:pt idx="285">
                  <c:v>33.1</c:v>
                </c:pt>
                <c:pt idx="286">
                  <c:v>32.9</c:v>
                </c:pt>
                <c:pt idx="287">
                  <c:v>32.9</c:v>
                </c:pt>
                <c:pt idx="288">
                  <c:v>32.8</c:v>
                </c:pt>
                <c:pt idx="289">
                  <c:v>32.8</c:v>
                </c:pt>
                <c:pt idx="290">
                  <c:v>32.7</c:v>
                </c:pt>
                <c:pt idx="291">
                  <c:v>32.7</c:v>
                </c:pt>
                <c:pt idx="292">
                  <c:v>32.6</c:v>
                </c:pt>
                <c:pt idx="293">
                  <c:v>32.6</c:v>
                </c:pt>
                <c:pt idx="294">
                  <c:v>32.6</c:v>
                </c:pt>
                <c:pt idx="295">
                  <c:v>32.5</c:v>
                </c:pt>
                <c:pt idx="296">
                  <c:v>32.5</c:v>
                </c:pt>
                <c:pt idx="297">
                  <c:v>32.4</c:v>
                </c:pt>
                <c:pt idx="298">
                  <c:v>32.5</c:v>
                </c:pt>
                <c:pt idx="299">
                  <c:v>32.7</c:v>
                </c:pt>
                <c:pt idx="300">
                  <c:v>32.8</c:v>
                </c:pt>
                <c:pt idx="301">
                  <c:v>33.1</c:v>
                </c:pt>
                <c:pt idx="302">
                  <c:v>33.3</c:v>
                </c:pt>
                <c:pt idx="303">
                  <c:v>33.7</c:v>
                </c:pt>
                <c:pt idx="304">
                  <c:v>34.1</c:v>
                </c:pt>
                <c:pt idx="305">
                  <c:v>34.5</c:v>
                </c:pt>
                <c:pt idx="306">
                  <c:v>35.1</c:v>
                </c:pt>
                <c:pt idx="307">
                  <c:v>35.5</c:v>
                </c:pt>
                <c:pt idx="308">
                  <c:v>36.1</c:v>
                </c:pt>
                <c:pt idx="309">
                  <c:v>36.7</c:v>
                </c:pt>
                <c:pt idx="310">
                  <c:v>37.3</c:v>
                </c:pt>
                <c:pt idx="311">
                  <c:v>38.2</c:v>
                </c:pt>
                <c:pt idx="312">
                  <c:v>38.7</c:v>
                </c:pt>
                <c:pt idx="313">
                  <c:v>39.3</c:v>
                </c:pt>
                <c:pt idx="314">
                  <c:v>40.1</c:v>
                </c:pt>
                <c:pt idx="315">
                  <c:v>40.6</c:v>
                </c:pt>
                <c:pt idx="316">
                  <c:v>41.3</c:v>
                </c:pt>
                <c:pt idx="317">
                  <c:v>41.9</c:v>
                </c:pt>
                <c:pt idx="318">
                  <c:v>42.8</c:v>
                </c:pt>
                <c:pt idx="319">
                  <c:v>43.4</c:v>
                </c:pt>
                <c:pt idx="320">
                  <c:v>44.1</c:v>
                </c:pt>
                <c:pt idx="321">
                  <c:v>44.6</c:v>
                </c:pt>
                <c:pt idx="322">
                  <c:v>45.4</c:v>
                </c:pt>
                <c:pt idx="323">
                  <c:v>45.9</c:v>
                </c:pt>
                <c:pt idx="324">
                  <c:v>46.6</c:v>
                </c:pt>
                <c:pt idx="325">
                  <c:v>47.2</c:v>
                </c:pt>
                <c:pt idx="326">
                  <c:v>47.8</c:v>
                </c:pt>
                <c:pt idx="327">
                  <c:v>48.3</c:v>
                </c:pt>
                <c:pt idx="328">
                  <c:v>48.9</c:v>
                </c:pt>
                <c:pt idx="329">
                  <c:v>49.4</c:v>
                </c:pt>
                <c:pt idx="330">
                  <c:v>50</c:v>
                </c:pt>
                <c:pt idx="331">
                  <c:v>50.4</c:v>
                </c:pt>
                <c:pt idx="332">
                  <c:v>51.1</c:v>
                </c:pt>
                <c:pt idx="333">
                  <c:v>51.7</c:v>
                </c:pt>
                <c:pt idx="334">
                  <c:v>51.9</c:v>
                </c:pt>
                <c:pt idx="335">
                  <c:v>52.7</c:v>
                </c:pt>
                <c:pt idx="336">
                  <c:v>53</c:v>
                </c:pt>
                <c:pt idx="337">
                  <c:v>53.5</c:v>
                </c:pt>
                <c:pt idx="338">
                  <c:v>54</c:v>
                </c:pt>
                <c:pt idx="339">
                  <c:v>54.4</c:v>
                </c:pt>
                <c:pt idx="340">
                  <c:v>54.7</c:v>
                </c:pt>
                <c:pt idx="341">
                  <c:v>55.1</c:v>
                </c:pt>
                <c:pt idx="342">
                  <c:v>55.6</c:v>
                </c:pt>
                <c:pt idx="343">
                  <c:v>55.9</c:v>
                </c:pt>
                <c:pt idx="344">
                  <c:v>56.8</c:v>
                </c:pt>
                <c:pt idx="345">
                  <c:v>56.9</c:v>
                </c:pt>
                <c:pt idx="346">
                  <c:v>57.3</c:v>
                </c:pt>
                <c:pt idx="347">
                  <c:v>57.6</c:v>
                </c:pt>
                <c:pt idx="348">
                  <c:v>57.8</c:v>
                </c:pt>
                <c:pt idx="349">
                  <c:v>58.2</c:v>
                </c:pt>
                <c:pt idx="350">
                  <c:v>58.5</c:v>
                </c:pt>
                <c:pt idx="351">
                  <c:v>58.7</c:v>
                </c:pt>
                <c:pt idx="352">
                  <c:v>58.7</c:v>
                </c:pt>
                <c:pt idx="353">
                  <c:v>59</c:v>
                </c:pt>
                <c:pt idx="354">
                  <c:v>59.3</c:v>
                </c:pt>
                <c:pt idx="355">
                  <c:v>59.9</c:v>
                </c:pt>
                <c:pt idx="356">
                  <c:v>60.2</c:v>
                </c:pt>
                <c:pt idx="357">
                  <c:v>60.1</c:v>
                </c:pt>
                <c:pt idx="358">
                  <c:v>60.3</c:v>
                </c:pt>
                <c:pt idx="359">
                  <c:v>60.5</c:v>
                </c:pt>
                <c:pt idx="360">
                  <c:v>60.8</c:v>
                </c:pt>
                <c:pt idx="361">
                  <c:v>61.2</c:v>
                </c:pt>
                <c:pt idx="362">
                  <c:v>61.2</c:v>
                </c:pt>
                <c:pt idx="363">
                  <c:v>61.3</c:v>
                </c:pt>
                <c:pt idx="364">
                  <c:v>61.3</c:v>
                </c:pt>
                <c:pt idx="365">
                  <c:v>62.2</c:v>
                </c:pt>
                <c:pt idx="366">
                  <c:v>62</c:v>
                </c:pt>
                <c:pt idx="367">
                  <c:v>62.2</c:v>
                </c:pt>
                <c:pt idx="368">
                  <c:v>62.6</c:v>
                </c:pt>
                <c:pt idx="369">
                  <c:v>62.7</c:v>
                </c:pt>
                <c:pt idx="370">
                  <c:v>62.8</c:v>
                </c:pt>
                <c:pt idx="371">
                  <c:v>63</c:v>
                </c:pt>
                <c:pt idx="372">
                  <c:v>63</c:v>
                </c:pt>
                <c:pt idx="373">
                  <c:v>63.3</c:v>
                </c:pt>
                <c:pt idx="374">
                  <c:v>63.4</c:v>
                </c:pt>
                <c:pt idx="375">
                  <c:v>63.7</c:v>
                </c:pt>
                <c:pt idx="376">
                  <c:v>63.8</c:v>
                </c:pt>
                <c:pt idx="377">
                  <c:v>63.9</c:v>
                </c:pt>
                <c:pt idx="378">
                  <c:v>64</c:v>
                </c:pt>
                <c:pt idx="379">
                  <c:v>64.2</c:v>
                </c:pt>
                <c:pt idx="380">
                  <c:v>64.4</c:v>
                </c:pt>
                <c:pt idx="381">
                  <c:v>64.5</c:v>
                </c:pt>
                <c:pt idx="382">
                  <c:v>64.3</c:v>
                </c:pt>
                <c:pt idx="383">
                  <c:v>64.5</c:v>
                </c:pt>
                <c:pt idx="384">
                  <c:v>64.8</c:v>
                </c:pt>
                <c:pt idx="385">
                  <c:v>65</c:v>
                </c:pt>
                <c:pt idx="386">
                  <c:v>64.9</c:v>
                </c:pt>
                <c:pt idx="387">
                  <c:v>65.2</c:v>
                </c:pt>
                <c:pt idx="388">
                  <c:v>65.4</c:v>
                </c:pt>
                <c:pt idx="389">
                  <c:v>65.4</c:v>
                </c:pt>
                <c:pt idx="390">
                  <c:v>65.8</c:v>
                </c:pt>
                <c:pt idx="391">
                  <c:v>65.7</c:v>
                </c:pt>
                <c:pt idx="392">
                  <c:v>65.7</c:v>
                </c:pt>
                <c:pt idx="393">
                  <c:v>65.7</c:v>
                </c:pt>
                <c:pt idx="394">
                  <c:v>65.9</c:v>
                </c:pt>
                <c:pt idx="395">
                  <c:v>66</c:v>
                </c:pt>
                <c:pt idx="396">
                  <c:v>66.2</c:v>
                </c:pt>
                <c:pt idx="397">
                  <c:v>66.4</c:v>
                </c:pt>
                <c:pt idx="398">
                  <c:v>66.3</c:v>
                </c:pt>
                <c:pt idx="399">
                  <c:v>66.5</c:v>
                </c:pt>
                <c:pt idx="400">
                  <c:v>66.6</c:v>
                </c:pt>
                <c:pt idx="401">
                  <c:v>66.5</c:v>
                </c:pt>
                <c:pt idx="402">
                  <c:v>67</c:v>
                </c:pt>
                <c:pt idx="403">
                  <c:v>66.8</c:v>
                </c:pt>
                <c:pt idx="404">
                  <c:v>66.9</c:v>
                </c:pt>
                <c:pt idx="405">
                  <c:v>67.2</c:v>
                </c:pt>
                <c:pt idx="406">
                  <c:v>67</c:v>
                </c:pt>
                <c:pt idx="407">
                  <c:v>67.1</c:v>
                </c:pt>
                <c:pt idx="408">
                  <c:v>67.4</c:v>
                </c:pt>
                <c:pt idx="409">
                  <c:v>67.3</c:v>
                </c:pt>
                <c:pt idx="410">
                  <c:v>67.8</c:v>
                </c:pt>
                <c:pt idx="411">
                  <c:v>67.7</c:v>
                </c:pt>
                <c:pt idx="412">
                  <c:v>67.8</c:v>
                </c:pt>
                <c:pt idx="413">
                  <c:v>67.9</c:v>
                </c:pt>
                <c:pt idx="414">
                  <c:v>67.8</c:v>
                </c:pt>
                <c:pt idx="415">
                  <c:v>68.2</c:v>
                </c:pt>
                <c:pt idx="416">
                  <c:v>68.1</c:v>
                </c:pt>
                <c:pt idx="417">
                  <c:v>68.4</c:v>
                </c:pt>
                <c:pt idx="418">
                  <c:v>68.2</c:v>
                </c:pt>
                <c:pt idx="419">
                  <c:v>68.4</c:v>
                </c:pt>
                <c:pt idx="420">
                  <c:v>68.6</c:v>
                </c:pt>
                <c:pt idx="421">
                  <c:v>68.6</c:v>
                </c:pt>
                <c:pt idx="422">
                  <c:v>68.5</c:v>
                </c:pt>
                <c:pt idx="423">
                  <c:v>68.9</c:v>
                </c:pt>
                <c:pt idx="424">
                  <c:v>68.9</c:v>
                </c:pt>
                <c:pt idx="425">
                  <c:v>69.2</c:v>
                </c:pt>
                <c:pt idx="426">
                  <c:v>69.4</c:v>
                </c:pt>
                <c:pt idx="427">
                  <c:v>69</c:v>
                </c:pt>
                <c:pt idx="428">
                  <c:v>69.2</c:v>
                </c:pt>
                <c:pt idx="429">
                  <c:v>69.4</c:v>
                </c:pt>
                <c:pt idx="430">
                  <c:v>69.5</c:v>
                </c:pt>
                <c:pt idx="431">
                  <c:v>69.5</c:v>
                </c:pt>
                <c:pt idx="432">
                  <c:v>69.6</c:v>
                </c:pt>
                <c:pt idx="433">
                  <c:v>69.9</c:v>
                </c:pt>
                <c:pt idx="434">
                  <c:v>69.7</c:v>
                </c:pt>
                <c:pt idx="435">
                  <c:v>69.8</c:v>
                </c:pt>
                <c:pt idx="436">
                  <c:v>69.8</c:v>
                </c:pt>
                <c:pt idx="437">
                  <c:v>69.7</c:v>
                </c:pt>
                <c:pt idx="438">
                  <c:v>70</c:v>
                </c:pt>
                <c:pt idx="439">
                  <c:v>70.1</c:v>
                </c:pt>
                <c:pt idx="440">
                  <c:v>70.3</c:v>
                </c:pt>
                <c:pt idx="441">
                  <c:v>70</c:v>
                </c:pt>
                <c:pt idx="442">
                  <c:v>70.4</c:v>
                </c:pt>
                <c:pt idx="443">
                  <c:v>70.2</c:v>
                </c:pt>
                <c:pt idx="444">
                  <c:v>70.3</c:v>
                </c:pt>
                <c:pt idx="445">
                  <c:v>70.5</c:v>
                </c:pt>
                <c:pt idx="446">
                  <c:v>70.5</c:v>
                </c:pt>
                <c:pt idx="447">
                  <c:v>70.4</c:v>
                </c:pt>
                <c:pt idx="448">
                  <c:v>70.6</c:v>
                </c:pt>
                <c:pt idx="449">
                  <c:v>70.8</c:v>
                </c:pt>
                <c:pt idx="450">
                  <c:v>70.7</c:v>
                </c:pt>
                <c:pt idx="451">
                  <c:v>70.9</c:v>
                </c:pt>
                <c:pt idx="452">
                  <c:v>70.9</c:v>
                </c:pt>
                <c:pt idx="453">
                  <c:v>71</c:v>
                </c:pt>
                <c:pt idx="454">
                  <c:v>70.8</c:v>
                </c:pt>
                <c:pt idx="455">
                  <c:v>71.1</c:v>
                </c:pt>
                <c:pt idx="456">
                  <c:v>71.1</c:v>
                </c:pt>
                <c:pt idx="457">
                  <c:v>71.3</c:v>
                </c:pt>
                <c:pt idx="458">
                  <c:v>71</c:v>
                </c:pt>
                <c:pt idx="459">
                  <c:v>71.3</c:v>
                </c:pt>
                <c:pt idx="460">
                  <c:v>71.2</c:v>
                </c:pt>
                <c:pt idx="461">
                  <c:v>71.4</c:v>
                </c:pt>
                <c:pt idx="462">
                  <c:v>71.6</c:v>
                </c:pt>
                <c:pt idx="463">
                  <c:v>71.1</c:v>
                </c:pt>
                <c:pt idx="464">
                  <c:v>71.4</c:v>
                </c:pt>
                <c:pt idx="465">
                  <c:v>71.5</c:v>
                </c:pt>
                <c:pt idx="466">
                  <c:v>71.5</c:v>
                </c:pt>
                <c:pt idx="467">
                  <c:v>71.7</c:v>
                </c:pt>
                <c:pt idx="468">
                  <c:v>71.8</c:v>
                </c:pt>
                <c:pt idx="469">
                  <c:v>71.8</c:v>
                </c:pt>
                <c:pt idx="470">
                  <c:v>71.8</c:v>
                </c:pt>
                <c:pt idx="471">
                  <c:v>71.8</c:v>
                </c:pt>
                <c:pt idx="472">
                  <c:v>71.9</c:v>
                </c:pt>
                <c:pt idx="473">
                  <c:v>71.8</c:v>
                </c:pt>
                <c:pt idx="474">
                  <c:v>71.6</c:v>
                </c:pt>
                <c:pt idx="475">
                  <c:v>71.9</c:v>
                </c:pt>
                <c:pt idx="476">
                  <c:v>72.1</c:v>
                </c:pt>
                <c:pt idx="477">
                  <c:v>72.2</c:v>
                </c:pt>
                <c:pt idx="478">
                  <c:v>72.2</c:v>
                </c:pt>
                <c:pt idx="479">
                  <c:v>72.4</c:v>
                </c:pt>
                <c:pt idx="480">
                  <c:v>72</c:v>
                </c:pt>
                <c:pt idx="481">
                  <c:v>72.3</c:v>
                </c:pt>
                <c:pt idx="482">
                  <c:v>72.1</c:v>
                </c:pt>
                <c:pt idx="483">
                  <c:v>72.4</c:v>
                </c:pt>
                <c:pt idx="484">
                  <c:v>72.5</c:v>
                </c:pt>
                <c:pt idx="485">
                  <c:v>72.3</c:v>
                </c:pt>
                <c:pt idx="486">
                  <c:v>72.3</c:v>
                </c:pt>
                <c:pt idx="487">
                  <c:v>72.6</c:v>
                </c:pt>
                <c:pt idx="488">
                  <c:v>72.6</c:v>
                </c:pt>
                <c:pt idx="489">
                  <c:v>72.5</c:v>
                </c:pt>
                <c:pt idx="490">
                  <c:v>72.4</c:v>
                </c:pt>
                <c:pt idx="491">
                  <c:v>72.4</c:v>
                </c:pt>
                <c:pt idx="492">
                  <c:v>72.6</c:v>
                </c:pt>
                <c:pt idx="493">
                  <c:v>72.6</c:v>
                </c:pt>
                <c:pt idx="494">
                  <c:v>72.6</c:v>
                </c:pt>
                <c:pt idx="495">
                  <c:v>72.6</c:v>
                </c:pt>
                <c:pt idx="496">
                  <c:v>72.4</c:v>
                </c:pt>
                <c:pt idx="497">
                  <c:v>72.7</c:v>
                </c:pt>
                <c:pt idx="498">
                  <c:v>72.8</c:v>
                </c:pt>
                <c:pt idx="499">
                  <c:v>72.7</c:v>
                </c:pt>
                <c:pt idx="500">
                  <c:v>72.9</c:v>
                </c:pt>
                <c:pt idx="501">
                  <c:v>72.8</c:v>
                </c:pt>
                <c:pt idx="502">
                  <c:v>72.8</c:v>
                </c:pt>
                <c:pt idx="503">
                  <c:v>72.8</c:v>
                </c:pt>
                <c:pt idx="504">
                  <c:v>73.1</c:v>
                </c:pt>
                <c:pt idx="505">
                  <c:v>73</c:v>
                </c:pt>
                <c:pt idx="506">
                  <c:v>73.1</c:v>
                </c:pt>
                <c:pt idx="507">
                  <c:v>72.9</c:v>
                </c:pt>
                <c:pt idx="508">
                  <c:v>73.1</c:v>
                </c:pt>
                <c:pt idx="509">
                  <c:v>73.4</c:v>
                </c:pt>
                <c:pt idx="510">
                  <c:v>73.1</c:v>
                </c:pt>
                <c:pt idx="511">
                  <c:v>73.3</c:v>
                </c:pt>
                <c:pt idx="512">
                  <c:v>73.2</c:v>
                </c:pt>
                <c:pt idx="513">
                  <c:v>73</c:v>
                </c:pt>
                <c:pt idx="514">
                  <c:v>73</c:v>
                </c:pt>
                <c:pt idx="515">
                  <c:v>72.9</c:v>
                </c:pt>
                <c:pt idx="516">
                  <c:v>73.3</c:v>
                </c:pt>
                <c:pt idx="517">
                  <c:v>73.3</c:v>
                </c:pt>
                <c:pt idx="518">
                  <c:v>73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wd"</c:f>
              <c:strCache>
                <c:ptCount val="1"/>
                <c:pt idx="0">
                  <c:v>bw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-high-2.4-bwd'!$A$8:$A$536</c:f>
              <c:numCache>
                <c:formatCode>General</c:formatCode>
                <c:ptCount val="5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</c:numCache>
            </c:numRef>
          </c:xVal>
          <c:yVal>
            <c:numRef>
              <c:f>'N2-high-2.4-bwd'!$B$8:$B$536</c:f>
              <c:numCache>
                <c:formatCode>General</c:formatCode>
                <c:ptCount val="529"/>
                <c:pt idx="0">
                  <c:v>84.3</c:v>
                </c:pt>
                <c:pt idx="1">
                  <c:v>84.2</c:v>
                </c:pt>
                <c:pt idx="2">
                  <c:v>84.4</c:v>
                </c:pt>
                <c:pt idx="3">
                  <c:v>84.5</c:v>
                </c:pt>
                <c:pt idx="4">
                  <c:v>84.6</c:v>
                </c:pt>
                <c:pt idx="5">
                  <c:v>84.2</c:v>
                </c:pt>
                <c:pt idx="6">
                  <c:v>84.4</c:v>
                </c:pt>
                <c:pt idx="7">
                  <c:v>84.6</c:v>
                </c:pt>
                <c:pt idx="8">
                  <c:v>84.7</c:v>
                </c:pt>
                <c:pt idx="9">
                  <c:v>84.4</c:v>
                </c:pt>
                <c:pt idx="10">
                  <c:v>84.6</c:v>
                </c:pt>
                <c:pt idx="11">
                  <c:v>84.6</c:v>
                </c:pt>
                <c:pt idx="12">
                  <c:v>84.6</c:v>
                </c:pt>
                <c:pt idx="13">
                  <c:v>84.3</c:v>
                </c:pt>
                <c:pt idx="14">
                  <c:v>84.9</c:v>
                </c:pt>
                <c:pt idx="15">
                  <c:v>84.3</c:v>
                </c:pt>
                <c:pt idx="16">
                  <c:v>84.6</c:v>
                </c:pt>
                <c:pt idx="17">
                  <c:v>84.9</c:v>
                </c:pt>
                <c:pt idx="18">
                  <c:v>84.5</c:v>
                </c:pt>
                <c:pt idx="19">
                  <c:v>84.8</c:v>
                </c:pt>
                <c:pt idx="20">
                  <c:v>84.7</c:v>
                </c:pt>
                <c:pt idx="21">
                  <c:v>84.8</c:v>
                </c:pt>
                <c:pt idx="22">
                  <c:v>84.5</c:v>
                </c:pt>
                <c:pt idx="23">
                  <c:v>84.8</c:v>
                </c:pt>
                <c:pt idx="24">
                  <c:v>85</c:v>
                </c:pt>
                <c:pt idx="25">
                  <c:v>85</c:v>
                </c:pt>
                <c:pt idx="26">
                  <c:v>85.1</c:v>
                </c:pt>
                <c:pt idx="27">
                  <c:v>84.7</c:v>
                </c:pt>
                <c:pt idx="28">
                  <c:v>84.8</c:v>
                </c:pt>
                <c:pt idx="29">
                  <c:v>85.2</c:v>
                </c:pt>
                <c:pt idx="30">
                  <c:v>84.9</c:v>
                </c:pt>
                <c:pt idx="31">
                  <c:v>84.8</c:v>
                </c:pt>
                <c:pt idx="32">
                  <c:v>84.8</c:v>
                </c:pt>
                <c:pt idx="33">
                  <c:v>85</c:v>
                </c:pt>
                <c:pt idx="34">
                  <c:v>85</c:v>
                </c:pt>
                <c:pt idx="35">
                  <c:v>84.9</c:v>
                </c:pt>
                <c:pt idx="36">
                  <c:v>84.9</c:v>
                </c:pt>
                <c:pt idx="37">
                  <c:v>84.9</c:v>
                </c:pt>
                <c:pt idx="38">
                  <c:v>85</c:v>
                </c:pt>
                <c:pt idx="39">
                  <c:v>84.8</c:v>
                </c:pt>
                <c:pt idx="40">
                  <c:v>84.9</c:v>
                </c:pt>
                <c:pt idx="41">
                  <c:v>85.1</c:v>
                </c:pt>
                <c:pt idx="42">
                  <c:v>85.1</c:v>
                </c:pt>
                <c:pt idx="43">
                  <c:v>85.4</c:v>
                </c:pt>
                <c:pt idx="44">
                  <c:v>85.2</c:v>
                </c:pt>
                <c:pt idx="45">
                  <c:v>85.1</c:v>
                </c:pt>
                <c:pt idx="46">
                  <c:v>85.2</c:v>
                </c:pt>
                <c:pt idx="47">
                  <c:v>85.2</c:v>
                </c:pt>
                <c:pt idx="48">
                  <c:v>85.3</c:v>
                </c:pt>
                <c:pt idx="49">
                  <c:v>85.2</c:v>
                </c:pt>
                <c:pt idx="50">
                  <c:v>85.5</c:v>
                </c:pt>
                <c:pt idx="51">
                  <c:v>85.2</c:v>
                </c:pt>
                <c:pt idx="52">
                  <c:v>85.4</c:v>
                </c:pt>
                <c:pt idx="53">
                  <c:v>85.2</c:v>
                </c:pt>
                <c:pt idx="54">
                  <c:v>85.5</c:v>
                </c:pt>
                <c:pt idx="55">
                  <c:v>85.5</c:v>
                </c:pt>
                <c:pt idx="56">
                  <c:v>85.3</c:v>
                </c:pt>
                <c:pt idx="57">
                  <c:v>85.4</c:v>
                </c:pt>
                <c:pt idx="58">
                  <c:v>85.1</c:v>
                </c:pt>
                <c:pt idx="59">
                  <c:v>85.1</c:v>
                </c:pt>
                <c:pt idx="60">
                  <c:v>85.5</c:v>
                </c:pt>
                <c:pt idx="61">
                  <c:v>85.4</c:v>
                </c:pt>
                <c:pt idx="62">
                  <c:v>85.4</c:v>
                </c:pt>
                <c:pt idx="63">
                  <c:v>85.7</c:v>
                </c:pt>
                <c:pt idx="64">
                  <c:v>86</c:v>
                </c:pt>
                <c:pt idx="65">
                  <c:v>85.4</c:v>
                </c:pt>
                <c:pt idx="66">
                  <c:v>85.4</c:v>
                </c:pt>
                <c:pt idx="67">
                  <c:v>85.2</c:v>
                </c:pt>
                <c:pt idx="68">
                  <c:v>84.9</c:v>
                </c:pt>
                <c:pt idx="69">
                  <c:v>84.4</c:v>
                </c:pt>
                <c:pt idx="70">
                  <c:v>84.3</c:v>
                </c:pt>
                <c:pt idx="71">
                  <c:v>83.6</c:v>
                </c:pt>
                <c:pt idx="72">
                  <c:v>82.9</c:v>
                </c:pt>
                <c:pt idx="73">
                  <c:v>82.5</c:v>
                </c:pt>
                <c:pt idx="74">
                  <c:v>81.1</c:v>
                </c:pt>
                <c:pt idx="75">
                  <c:v>80.3</c:v>
                </c:pt>
                <c:pt idx="76">
                  <c:v>79.4</c:v>
                </c:pt>
                <c:pt idx="77">
                  <c:v>78.7</c:v>
                </c:pt>
                <c:pt idx="78">
                  <c:v>77.6</c:v>
                </c:pt>
                <c:pt idx="79">
                  <c:v>76.6</c:v>
                </c:pt>
                <c:pt idx="80">
                  <c:v>75.4</c:v>
                </c:pt>
                <c:pt idx="81">
                  <c:v>74.6</c:v>
                </c:pt>
                <c:pt idx="82">
                  <c:v>73.5</c:v>
                </c:pt>
                <c:pt idx="83">
                  <c:v>72.5</c:v>
                </c:pt>
                <c:pt idx="84">
                  <c:v>71.2</c:v>
                </c:pt>
                <c:pt idx="85">
                  <c:v>70.5</c:v>
                </c:pt>
                <c:pt idx="86">
                  <c:v>69.4</c:v>
                </c:pt>
                <c:pt idx="87">
                  <c:v>68.5</c:v>
                </c:pt>
                <c:pt idx="88">
                  <c:v>67.4</c:v>
                </c:pt>
                <c:pt idx="89">
                  <c:v>66.7</c:v>
                </c:pt>
                <c:pt idx="90">
                  <c:v>65.5</c:v>
                </c:pt>
                <c:pt idx="91">
                  <c:v>64.7</c:v>
                </c:pt>
                <c:pt idx="92">
                  <c:v>63.9</c:v>
                </c:pt>
                <c:pt idx="93">
                  <c:v>63.5</c:v>
                </c:pt>
                <c:pt idx="94">
                  <c:v>62.5</c:v>
                </c:pt>
                <c:pt idx="95">
                  <c:v>61.9</c:v>
                </c:pt>
                <c:pt idx="96">
                  <c:v>61.3</c:v>
                </c:pt>
                <c:pt idx="97">
                  <c:v>60.1</c:v>
                </c:pt>
                <c:pt idx="98">
                  <c:v>59.7</c:v>
                </c:pt>
                <c:pt idx="99">
                  <c:v>58.9</c:v>
                </c:pt>
                <c:pt idx="100">
                  <c:v>57.9</c:v>
                </c:pt>
                <c:pt idx="101">
                  <c:v>57.2</c:v>
                </c:pt>
                <c:pt idx="102">
                  <c:v>56.8</c:v>
                </c:pt>
                <c:pt idx="103">
                  <c:v>56.1</c:v>
                </c:pt>
                <c:pt idx="104">
                  <c:v>55.7</c:v>
                </c:pt>
                <c:pt idx="105">
                  <c:v>55.3</c:v>
                </c:pt>
                <c:pt idx="106">
                  <c:v>54.9</c:v>
                </c:pt>
                <c:pt idx="107">
                  <c:v>54.2</c:v>
                </c:pt>
                <c:pt idx="108">
                  <c:v>53.9</c:v>
                </c:pt>
                <c:pt idx="109">
                  <c:v>53.3</c:v>
                </c:pt>
                <c:pt idx="110">
                  <c:v>52.9</c:v>
                </c:pt>
                <c:pt idx="111">
                  <c:v>52.6</c:v>
                </c:pt>
                <c:pt idx="112">
                  <c:v>52</c:v>
                </c:pt>
                <c:pt idx="113">
                  <c:v>51.8</c:v>
                </c:pt>
                <c:pt idx="114">
                  <c:v>51.4</c:v>
                </c:pt>
                <c:pt idx="115">
                  <c:v>51.2</c:v>
                </c:pt>
                <c:pt idx="116">
                  <c:v>50.8</c:v>
                </c:pt>
                <c:pt idx="117">
                  <c:v>50.4</c:v>
                </c:pt>
                <c:pt idx="118">
                  <c:v>50.4</c:v>
                </c:pt>
                <c:pt idx="119">
                  <c:v>50</c:v>
                </c:pt>
                <c:pt idx="120">
                  <c:v>49.7</c:v>
                </c:pt>
                <c:pt idx="121">
                  <c:v>49.4</c:v>
                </c:pt>
                <c:pt idx="122">
                  <c:v>49.2</c:v>
                </c:pt>
                <c:pt idx="123">
                  <c:v>49</c:v>
                </c:pt>
                <c:pt idx="124">
                  <c:v>48.7</c:v>
                </c:pt>
                <c:pt idx="125">
                  <c:v>48.5</c:v>
                </c:pt>
                <c:pt idx="126">
                  <c:v>48.1</c:v>
                </c:pt>
                <c:pt idx="127">
                  <c:v>48.1</c:v>
                </c:pt>
                <c:pt idx="128">
                  <c:v>47.7</c:v>
                </c:pt>
                <c:pt idx="129">
                  <c:v>47.5</c:v>
                </c:pt>
                <c:pt idx="130">
                  <c:v>47.4</c:v>
                </c:pt>
                <c:pt idx="131">
                  <c:v>47.1</c:v>
                </c:pt>
                <c:pt idx="132">
                  <c:v>47</c:v>
                </c:pt>
                <c:pt idx="133">
                  <c:v>46.7</c:v>
                </c:pt>
                <c:pt idx="134">
                  <c:v>46.6</c:v>
                </c:pt>
                <c:pt idx="135">
                  <c:v>46.5</c:v>
                </c:pt>
                <c:pt idx="136">
                  <c:v>46.3</c:v>
                </c:pt>
                <c:pt idx="137">
                  <c:v>46.1</c:v>
                </c:pt>
                <c:pt idx="138">
                  <c:v>45.9</c:v>
                </c:pt>
                <c:pt idx="139">
                  <c:v>46</c:v>
                </c:pt>
                <c:pt idx="140">
                  <c:v>45.7</c:v>
                </c:pt>
                <c:pt idx="141">
                  <c:v>45.7</c:v>
                </c:pt>
                <c:pt idx="142">
                  <c:v>45.5</c:v>
                </c:pt>
                <c:pt idx="143">
                  <c:v>45.4</c:v>
                </c:pt>
                <c:pt idx="144">
                  <c:v>45.2</c:v>
                </c:pt>
                <c:pt idx="145">
                  <c:v>45.1</c:v>
                </c:pt>
                <c:pt idx="146">
                  <c:v>45</c:v>
                </c:pt>
                <c:pt idx="147">
                  <c:v>44.8</c:v>
                </c:pt>
                <c:pt idx="148">
                  <c:v>44.7</c:v>
                </c:pt>
                <c:pt idx="149">
                  <c:v>44.7</c:v>
                </c:pt>
                <c:pt idx="150">
                  <c:v>44.4</c:v>
                </c:pt>
                <c:pt idx="151">
                  <c:v>44.5</c:v>
                </c:pt>
                <c:pt idx="152">
                  <c:v>44.4</c:v>
                </c:pt>
                <c:pt idx="153">
                  <c:v>44.2</c:v>
                </c:pt>
                <c:pt idx="154">
                  <c:v>44.1</c:v>
                </c:pt>
                <c:pt idx="155">
                  <c:v>43.8</c:v>
                </c:pt>
                <c:pt idx="156">
                  <c:v>43.8</c:v>
                </c:pt>
                <c:pt idx="157">
                  <c:v>43.8</c:v>
                </c:pt>
                <c:pt idx="158">
                  <c:v>43.7</c:v>
                </c:pt>
                <c:pt idx="159">
                  <c:v>43.7</c:v>
                </c:pt>
                <c:pt idx="160">
                  <c:v>43.4</c:v>
                </c:pt>
                <c:pt idx="161">
                  <c:v>43.4</c:v>
                </c:pt>
                <c:pt idx="162">
                  <c:v>43.3</c:v>
                </c:pt>
                <c:pt idx="163">
                  <c:v>43.2</c:v>
                </c:pt>
                <c:pt idx="164">
                  <c:v>43.1</c:v>
                </c:pt>
                <c:pt idx="165">
                  <c:v>43</c:v>
                </c:pt>
                <c:pt idx="166">
                  <c:v>42.9</c:v>
                </c:pt>
                <c:pt idx="167">
                  <c:v>42.8</c:v>
                </c:pt>
                <c:pt idx="168">
                  <c:v>42.7</c:v>
                </c:pt>
                <c:pt idx="169">
                  <c:v>42.5</c:v>
                </c:pt>
                <c:pt idx="170">
                  <c:v>42.5</c:v>
                </c:pt>
                <c:pt idx="171">
                  <c:v>42.3</c:v>
                </c:pt>
                <c:pt idx="172">
                  <c:v>42.4</c:v>
                </c:pt>
                <c:pt idx="173">
                  <c:v>42.1</c:v>
                </c:pt>
                <c:pt idx="174">
                  <c:v>42.2</c:v>
                </c:pt>
                <c:pt idx="175">
                  <c:v>42.1</c:v>
                </c:pt>
                <c:pt idx="176">
                  <c:v>42</c:v>
                </c:pt>
                <c:pt idx="177">
                  <c:v>41.9</c:v>
                </c:pt>
                <c:pt idx="178">
                  <c:v>41.8</c:v>
                </c:pt>
                <c:pt idx="179">
                  <c:v>41.7</c:v>
                </c:pt>
                <c:pt idx="180">
                  <c:v>41.5</c:v>
                </c:pt>
                <c:pt idx="181">
                  <c:v>41.6</c:v>
                </c:pt>
                <c:pt idx="182">
                  <c:v>41.5</c:v>
                </c:pt>
                <c:pt idx="183">
                  <c:v>41.6</c:v>
                </c:pt>
                <c:pt idx="184">
                  <c:v>41.4</c:v>
                </c:pt>
                <c:pt idx="185">
                  <c:v>41.3</c:v>
                </c:pt>
                <c:pt idx="186">
                  <c:v>41.3</c:v>
                </c:pt>
                <c:pt idx="187">
                  <c:v>41.1</c:v>
                </c:pt>
                <c:pt idx="188">
                  <c:v>41.1</c:v>
                </c:pt>
                <c:pt idx="189">
                  <c:v>41.2</c:v>
                </c:pt>
                <c:pt idx="190">
                  <c:v>41</c:v>
                </c:pt>
                <c:pt idx="191">
                  <c:v>40.9</c:v>
                </c:pt>
                <c:pt idx="192">
                  <c:v>40.9</c:v>
                </c:pt>
                <c:pt idx="193">
                  <c:v>40.7</c:v>
                </c:pt>
                <c:pt idx="194">
                  <c:v>40.7</c:v>
                </c:pt>
                <c:pt idx="195">
                  <c:v>40.7</c:v>
                </c:pt>
                <c:pt idx="196">
                  <c:v>40.5</c:v>
                </c:pt>
                <c:pt idx="197">
                  <c:v>40.5</c:v>
                </c:pt>
                <c:pt idx="198">
                  <c:v>40.4</c:v>
                </c:pt>
                <c:pt idx="199">
                  <c:v>40.2</c:v>
                </c:pt>
                <c:pt idx="200">
                  <c:v>40.2</c:v>
                </c:pt>
                <c:pt idx="201">
                  <c:v>40.2</c:v>
                </c:pt>
                <c:pt idx="202">
                  <c:v>40</c:v>
                </c:pt>
                <c:pt idx="203">
                  <c:v>39.9</c:v>
                </c:pt>
                <c:pt idx="204">
                  <c:v>39.9</c:v>
                </c:pt>
                <c:pt idx="205">
                  <c:v>39.9</c:v>
                </c:pt>
                <c:pt idx="206">
                  <c:v>39.8</c:v>
                </c:pt>
                <c:pt idx="207">
                  <c:v>39.7</c:v>
                </c:pt>
                <c:pt idx="208">
                  <c:v>39.7</c:v>
                </c:pt>
                <c:pt idx="209">
                  <c:v>39.6</c:v>
                </c:pt>
                <c:pt idx="210">
                  <c:v>39.5</c:v>
                </c:pt>
                <c:pt idx="211">
                  <c:v>39.4</c:v>
                </c:pt>
                <c:pt idx="212">
                  <c:v>39.4</c:v>
                </c:pt>
                <c:pt idx="213">
                  <c:v>39.3</c:v>
                </c:pt>
                <c:pt idx="214">
                  <c:v>39.2</c:v>
                </c:pt>
                <c:pt idx="215">
                  <c:v>39.3</c:v>
                </c:pt>
                <c:pt idx="216">
                  <c:v>39.1</c:v>
                </c:pt>
                <c:pt idx="217">
                  <c:v>39</c:v>
                </c:pt>
                <c:pt idx="218">
                  <c:v>38.9</c:v>
                </c:pt>
                <c:pt idx="219">
                  <c:v>38.9</c:v>
                </c:pt>
                <c:pt idx="220">
                  <c:v>38.9</c:v>
                </c:pt>
                <c:pt idx="221">
                  <c:v>38.7</c:v>
                </c:pt>
                <c:pt idx="222">
                  <c:v>38.7</c:v>
                </c:pt>
                <c:pt idx="223">
                  <c:v>38.6</c:v>
                </c:pt>
                <c:pt idx="224">
                  <c:v>38.6</c:v>
                </c:pt>
                <c:pt idx="225">
                  <c:v>38.4</c:v>
                </c:pt>
                <c:pt idx="226">
                  <c:v>38.4</c:v>
                </c:pt>
                <c:pt idx="227">
                  <c:v>38.3</c:v>
                </c:pt>
                <c:pt idx="228">
                  <c:v>38.2</c:v>
                </c:pt>
                <c:pt idx="229">
                  <c:v>38.2</c:v>
                </c:pt>
                <c:pt idx="230">
                  <c:v>38.1</c:v>
                </c:pt>
                <c:pt idx="231">
                  <c:v>38.1</c:v>
                </c:pt>
                <c:pt idx="232">
                  <c:v>37.9</c:v>
                </c:pt>
                <c:pt idx="233">
                  <c:v>38</c:v>
                </c:pt>
                <c:pt idx="234">
                  <c:v>37.8</c:v>
                </c:pt>
                <c:pt idx="235">
                  <c:v>37.7</c:v>
                </c:pt>
                <c:pt idx="236">
                  <c:v>37.7</c:v>
                </c:pt>
                <c:pt idx="237">
                  <c:v>37.7</c:v>
                </c:pt>
                <c:pt idx="238">
                  <c:v>37.7</c:v>
                </c:pt>
                <c:pt idx="239">
                  <c:v>37.6</c:v>
                </c:pt>
                <c:pt idx="240">
                  <c:v>37.6</c:v>
                </c:pt>
                <c:pt idx="241">
                  <c:v>37.6</c:v>
                </c:pt>
                <c:pt idx="242">
                  <c:v>37.6</c:v>
                </c:pt>
                <c:pt idx="243">
                  <c:v>37.5</c:v>
                </c:pt>
                <c:pt idx="244">
                  <c:v>37.4</c:v>
                </c:pt>
                <c:pt idx="245">
                  <c:v>37.3</c:v>
                </c:pt>
                <c:pt idx="246">
                  <c:v>37.4</c:v>
                </c:pt>
                <c:pt idx="247">
                  <c:v>37.3</c:v>
                </c:pt>
                <c:pt idx="248">
                  <c:v>37.4</c:v>
                </c:pt>
                <c:pt idx="249">
                  <c:v>37.3</c:v>
                </c:pt>
                <c:pt idx="250">
                  <c:v>37.3</c:v>
                </c:pt>
                <c:pt idx="251">
                  <c:v>37.2</c:v>
                </c:pt>
                <c:pt idx="252">
                  <c:v>37.1</c:v>
                </c:pt>
                <c:pt idx="253">
                  <c:v>37.1</c:v>
                </c:pt>
                <c:pt idx="254">
                  <c:v>37.1</c:v>
                </c:pt>
                <c:pt idx="255">
                  <c:v>37</c:v>
                </c:pt>
                <c:pt idx="256">
                  <c:v>37</c:v>
                </c:pt>
                <c:pt idx="257">
                  <c:v>36.9</c:v>
                </c:pt>
                <c:pt idx="258">
                  <c:v>36.9</c:v>
                </c:pt>
                <c:pt idx="259">
                  <c:v>36.9</c:v>
                </c:pt>
                <c:pt idx="260">
                  <c:v>36.9</c:v>
                </c:pt>
                <c:pt idx="261">
                  <c:v>36.8</c:v>
                </c:pt>
                <c:pt idx="262">
                  <c:v>36.7</c:v>
                </c:pt>
                <c:pt idx="263">
                  <c:v>36.7</c:v>
                </c:pt>
                <c:pt idx="264">
                  <c:v>36.7</c:v>
                </c:pt>
                <c:pt idx="265">
                  <c:v>36.7</c:v>
                </c:pt>
                <c:pt idx="266">
                  <c:v>36.6</c:v>
                </c:pt>
                <c:pt idx="267">
                  <c:v>36.6</c:v>
                </c:pt>
                <c:pt idx="268">
                  <c:v>36.5</c:v>
                </c:pt>
                <c:pt idx="269">
                  <c:v>36.6</c:v>
                </c:pt>
                <c:pt idx="270">
                  <c:v>36.5</c:v>
                </c:pt>
                <c:pt idx="271">
                  <c:v>36.4</c:v>
                </c:pt>
                <c:pt idx="272">
                  <c:v>36.4</c:v>
                </c:pt>
                <c:pt idx="273">
                  <c:v>36.5</c:v>
                </c:pt>
                <c:pt idx="274">
                  <c:v>36.4</c:v>
                </c:pt>
                <c:pt idx="275">
                  <c:v>36.4</c:v>
                </c:pt>
                <c:pt idx="276">
                  <c:v>36.4</c:v>
                </c:pt>
                <c:pt idx="277">
                  <c:v>36.4</c:v>
                </c:pt>
                <c:pt idx="278">
                  <c:v>36.2</c:v>
                </c:pt>
                <c:pt idx="279">
                  <c:v>36.2</c:v>
                </c:pt>
                <c:pt idx="280">
                  <c:v>36.1</c:v>
                </c:pt>
                <c:pt idx="281">
                  <c:v>36</c:v>
                </c:pt>
                <c:pt idx="282">
                  <c:v>36.1</c:v>
                </c:pt>
                <c:pt idx="283">
                  <c:v>36</c:v>
                </c:pt>
                <c:pt idx="284">
                  <c:v>35.9</c:v>
                </c:pt>
                <c:pt idx="285">
                  <c:v>36</c:v>
                </c:pt>
                <c:pt idx="286">
                  <c:v>35.8</c:v>
                </c:pt>
                <c:pt idx="287">
                  <c:v>35.8</c:v>
                </c:pt>
                <c:pt idx="288">
                  <c:v>35.7</c:v>
                </c:pt>
                <c:pt idx="289">
                  <c:v>35.7</c:v>
                </c:pt>
                <c:pt idx="290">
                  <c:v>35.6</c:v>
                </c:pt>
                <c:pt idx="291">
                  <c:v>35.6</c:v>
                </c:pt>
                <c:pt idx="292">
                  <c:v>35.6</c:v>
                </c:pt>
                <c:pt idx="293">
                  <c:v>35.5</c:v>
                </c:pt>
                <c:pt idx="294">
                  <c:v>35.4</c:v>
                </c:pt>
                <c:pt idx="295">
                  <c:v>35.4</c:v>
                </c:pt>
                <c:pt idx="296">
                  <c:v>35.4</c:v>
                </c:pt>
                <c:pt idx="297">
                  <c:v>35.3</c:v>
                </c:pt>
                <c:pt idx="298">
                  <c:v>35.2</c:v>
                </c:pt>
                <c:pt idx="299">
                  <c:v>35.3</c:v>
                </c:pt>
                <c:pt idx="300">
                  <c:v>35.2</c:v>
                </c:pt>
                <c:pt idx="301">
                  <c:v>35.2</c:v>
                </c:pt>
                <c:pt idx="302">
                  <c:v>35.2</c:v>
                </c:pt>
                <c:pt idx="303">
                  <c:v>35.1</c:v>
                </c:pt>
                <c:pt idx="304">
                  <c:v>35.2</c:v>
                </c:pt>
                <c:pt idx="305">
                  <c:v>35.2</c:v>
                </c:pt>
                <c:pt idx="306">
                  <c:v>35.4</c:v>
                </c:pt>
                <c:pt idx="307">
                  <c:v>35.5</c:v>
                </c:pt>
                <c:pt idx="308">
                  <c:v>35.9</c:v>
                </c:pt>
                <c:pt idx="309">
                  <c:v>36.2</c:v>
                </c:pt>
                <c:pt idx="310">
                  <c:v>36.6</c:v>
                </c:pt>
                <c:pt idx="311">
                  <c:v>37.1</c:v>
                </c:pt>
                <c:pt idx="312">
                  <c:v>37.7</c:v>
                </c:pt>
                <c:pt idx="313">
                  <c:v>38.2</c:v>
                </c:pt>
                <c:pt idx="314">
                  <c:v>38.9</c:v>
                </c:pt>
                <c:pt idx="315">
                  <c:v>39.6</c:v>
                </c:pt>
                <c:pt idx="316">
                  <c:v>40.4</c:v>
                </c:pt>
                <c:pt idx="317">
                  <c:v>41.1</c:v>
                </c:pt>
                <c:pt idx="318">
                  <c:v>41.9</c:v>
                </c:pt>
                <c:pt idx="319">
                  <c:v>42.7</c:v>
                </c:pt>
                <c:pt idx="320">
                  <c:v>43.6</c:v>
                </c:pt>
                <c:pt idx="321">
                  <c:v>44.5</c:v>
                </c:pt>
                <c:pt idx="322">
                  <c:v>45.2</c:v>
                </c:pt>
                <c:pt idx="323">
                  <c:v>46.2</c:v>
                </c:pt>
                <c:pt idx="324">
                  <c:v>47</c:v>
                </c:pt>
                <c:pt idx="325">
                  <c:v>47.9</c:v>
                </c:pt>
                <c:pt idx="326">
                  <c:v>48.9</c:v>
                </c:pt>
                <c:pt idx="327">
                  <c:v>49.7</c:v>
                </c:pt>
                <c:pt idx="328">
                  <c:v>50.5</c:v>
                </c:pt>
                <c:pt idx="329">
                  <c:v>51.4</c:v>
                </c:pt>
                <c:pt idx="330">
                  <c:v>52</c:v>
                </c:pt>
                <c:pt idx="331">
                  <c:v>52.9</c:v>
                </c:pt>
                <c:pt idx="332">
                  <c:v>53.6</c:v>
                </c:pt>
                <c:pt idx="333">
                  <c:v>54.3</c:v>
                </c:pt>
                <c:pt idx="334">
                  <c:v>55</c:v>
                </c:pt>
                <c:pt idx="335">
                  <c:v>56.1</c:v>
                </c:pt>
                <c:pt idx="336">
                  <c:v>56.5</c:v>
                </c:pt>
                <c:pt idx="337">
                  <c:v>57</c:v>
                </c:pt>
                <c:pt idx="338">
                  <c:v>57.9</c:v>
                </c:pt>
                <c:pt idx="339">
                  <c:v>58.4</c:v>
                </c:pt>
                <c:pt idx="340">
                  <c:v>59.1</c:v>
                </c:pt>
                <c:pt idx="341">
                  <c:v>59.6</c:v>
                </c:pt>
                <c:pt idx="342">
                  <c:v>59.9</c:v>
                </c:pt>
                <c:pt idx="343">
                  <c:v>60.7</c:v>
                </c:pt>
                <c:pt idx="344">
                  <c:v>61</c:v>
                </c:pt>
                <c:pt idx="345">
                  <c:v>61.9</c:v>
                </c:pt>
                <c:pt idx="346">
                  <c:v>62.3</c:v>
                </c:pt>
                <c:pt idx="347">
                  <c:v>62.5</c:v>
                </c:pt>
                <c:pt idx="348">
                  <c:v>62.9</c:v>
                </c:pt>
                <c:pt idx="349">
                  <c:v>63.6</c:v>
                </c:pt>
                <c:pt idx="350">
                  <c:v>63.9</c:v>
                </c:pt>
                <c:pt idx="351">
                  <c:v>64.4</c:v>
                </c:pt>
                <c:pt idx="352">
                  <c:v>64.9</c:v>
                </c:pt>
                <c:pt idx="353">
                  <c:v>65.2</c:v>
                </c:pt>
                <c:pt idx="354">
                  <c:v>65.3</c:v>
                </c:pt>
                <c:pt idx="355">
                  <c:v>66</c:v>
                </c:pt>
                <c:pt idx="356">
                  <c:v>66.4</c:v>
                </c:pt>
                <c:pt idx="357">
                  <c:v>66.6</c:v>
                </c:pt>
                <c:pt idx="358">
                  <c:v>67.1</c:v>
                </c:pt>
                <c:pt idx="359">
                  <c:v>67.3</c:v>
                </c:pt>
                <c:pt idx="360">
                  <c:v>67.7</c:v>
                </c:pt>
                <c:pt idx="361">
                  <c:v>67.7</c:v>
                </c:pt>
                <c:pt idx="362">
                  <c:v>68.1</c:v>
                </c:pt>
                <c:pt idx="363">
                  <c:v>68.4</c:v>
                </c:pt>
                <c:pt idx="364">
                  <c:v>68.8</c:v>
                </c:pt>
                <c:pt idx="365">
                  <c:v>68.8</c:v>
                </c:pt>
                <c:pt idx="366">
                  <c:v>69</c:v>
                </c:pt>
                <c:pt idx="367">
                  <c:v>69.2</c:v>
                </c:pt>
                <c:pt idx="368">
                  <c:v>69.2</c:v>
                </c:pt>
                <c:pt idx="369">
                  <c:v>69.4</c:v>
                </c:pt>
                <c:pt idx="370">
                  <c:v>70</c:v>
                </c:pt>
                <c:pt idx="371">
                  <c:v>69.8</c:v>
                </c:pt>
                <c:pt idx="372">
                  <c:v>70.1</c:v>
                </c:pt>
                <c:pt idx="373">
                  <c:v>70.3</c:v>
                </c:pt>
                <c:pt idx="374">
                  <c:v>70.7</c:v>
                </c:pt>
                <c:pt idx="375">
                  <c:v>70.8</c:v>
                </c:pt>
                <c:pt idx="376">
                  <c:v>70.8</c:v>
                </c:pt>
                <c:pt idx="377">
                  <c:v>71.1</c:v>
                </c:pt>
                <c:pt idx="378">
                  <c:v>71</c:v>
                </c:pt>
                <c:pt idx="379">
                  <c:v>71.2</c:v>
                </c:pt>
                <c:pt idx="380">
                  <c:v>71.3</c:v>
                </c:pt>
                <c:pt idx="381">
                  <c:v>71.4</c:v>
                </c:pt>
                <c:pt idx="382">
                  <c:v>71.9</c:v>
                </c:pt>
                <c:pt idx="383">
                  <c:v>71.9</c:v>
                </c:pt>
                <c:pt idx="384">
                  <c:v>72.1</c:v>
                </c:pt>
                <c:pt idx="385">
                  <c:v>72</c:v>
                </c:pt>
                <c:pt idx="386">
                  <c:v>72</c:v>
                </c:pt>
                <c:pt idx="387">
                  <c:v>72.5</c:v>
                </c:pt>
                <c:pt idx="388">
                  <c:v>72.2</c:v>
                </c:pt>
                <c:pt idx="389">
                  <c:v>72.3</c:v>
                </c:pt>
                <c:pt idx="390">
                  <c:v>72.3</c:v>
                </c:pt>
                <c:pt idx="391">
                  <c:v>72.9</c:v>
                </c:pt>
                <c:pt idx="392">
                  <c:v>72.9</c:v>
                </c:pt>
                <c:pt idx="393">
                  <c:v>72.9</c:v>
                </c:pt>
                <c:pt idx="394">
                  <c:v>73</c:v>
                </c:pt>
                <c:pt idx="395">
                  <c:v>73</c:v>
                </c:pt>
                <c:pt idx="396">
                  <c:v>73.4</c:v>
                </c:pt>
                <c:pt idx="397">
                  <c:v>73.6</c:v>
                </c:pt>
                <c:pt idx="398">
                  <c:v>73.5</c:v>
                </c:pt>
                <c:pt idx="399">
                  <c:v>73.6</c:v>
                </c:pt>
                <c:pt idx="400">
                  <c:v>73.7</c:v>
                </c:pt>
                <c:pt idx="401">
                  <c:v>73.8</c:v>
                </c:pt>
                <c:pt idx="402">
                  <c:v>73.8</c:v>
                </c:pt>
                <c:pt idx="403">
                  <c:v>73.7</c:v>
                </c:pt>
                <c:pt idx="404">
                  <c:v>74</c:v>
                </c:pt>
                <c:pt idx="405">
                  <c:v>74</c:v>
                </c:pt>
                <c:pt idx="406">
                  <c:v>74.3</c:v>
                </c:pt>
                <c:pt idx="407">
                  <c:v>74.6</c:v>
                </c:pt>
                <c:pt idx="408">
                  <c:v>74.4</c:v>
                </c:pt>
                <c:pt idx="409">
                  <c:v>74.4</c:v>
                </c:pt>
                <c:pt idx="410">
                  <c:v>74.7</c:v>
                </c:pt>
                <c:pt idx="411">
                  <c:v>74.7</c:v>
                </c:pt>
                <c:pt idx="412">
                  <c:v>74.4</c:v>
                </c:pt>
                <c:pt idx="413">
                  <c:v>74.9</c:v>
                </c:pt>
                <c:pt idx="414">
                  <c:v>74.8</c:v>
                </c:pt>
                <c:pt idx="415">
                  <c:v>74.7</c:v>
                </c:pt>
                <c:pt idx="416">
                  <c:v>75</c:v>
                </c:pt>
                <c:pt idx="417">
                  <c:v>75.1</c:v>
                </c:pt>
                <c:pt idx="418">
                  <c:v>75</c:v>
                </c:pt>
                <c:pt idx="419">
                  <c:v>75.1</c:v>
                </c:pt>
                <c:pt idx="420">
                  <c:v>75.5</c:v>
                </c:pt>
                <c:pt idx="421">
                  <c:v>75.3</c:v>
                </c:pt>
                <c:pt idx="422">
                  <c:v>75.8</c:v>
                </c:pt>
                <c:pt idx="423">
                  <c:v>75.8</c:v>
                </c:pt>
                <c:pt idx="424">
                  <c:v>75.9</c:v>
                </c:pt>
                <c:pt idx="425">
                  <c:v>75.7</c:v>
                </c:pt>
                <c:pt idx="426">
                  <c:v>75.7</c:v>
                </c:pt>
                <c:pt idx="427">
                  <c:v>75.9</c:v>
                </c:pt>
                <c:pt idx="428">
                  <c:v>76</c:v>
                </c:pt>
                <c:pt idx="429">
                  <c:v>75.8</c:v>
                </c:pt>
                <c:pt idx="430">
                  <c:v>76</c:v>
                </c:pt>
                <c:pt idx="431">
                  <c:v>76.2</c:v>
                </c:pt>
                <c:pt idx="432">
                  <c:v>76.3</c:v>
                </c:pt>
                <c:pt idx="433">
                  <c:v>76.4</c:v>
                </c:pt>
                <c:pt idx="434">
                  <c:v>76.5</c:v>
                </c:pt>
                <c:pt idx="435">
                  <c:v>76.9</c:v>
                </c:pt>
                <c:pt idx="436">
                  <c:v>76.4</c:v>
                </c:pt>
                <c:pt idx="437">
                  <c:v>76.4</c:v>
                </c:pt>
                <c:pt idx="438">
                  <c:v>76.3</c:v>
                </c:pt>
                <c:pt idx="439">
                  <c:v>76.6</c:v>
                </c:pt>
                <c:pt idx="440">
                  <c:v>76.6</c:v>
                </c:pt>
                <c:pt idx="441">
                  <c:v>77</c:v>
                </c:pt>
                <c:pt idx="442">
                  <c:v>76.5</c:v>
                </c:pt>
                <c:pt idx="443">
                  <c:v>76.8</c:v>
                </c:pt>
                <c:pt idx="444">
                  <c:v>77.1</c:v>
                </c:pt>
                <c:pt idx="445">
                  <c:v>77</c:v>
                </c:pt>
                <c:pt idx="446">
                  <c:v>76.7</c:v>
                </c:pt>
                <c:pt idx="447">
                  <c:v>76.8</c:v>
                </c:pt>
                <c:pt idx="448">
                  <c:v>76.7</c:v>
                </c:pt>
                <c:pt idx="449">
                  <c:v>77.3</c:v>
                </c:pt>
                <c:pt idx="450">
                  <c:v>77.3</c:v>
                </c:pt>
                <c:pt idx="451">
                  <c:v>77.5</c:v>
                </c:pt>
                <c:pt idx="452">
                  <c:v>77.2</c:v>
                </c:pt>
                <c:pt idx="453">
                  <c:v>77.4</c:v>
                </c:pt>
                <c:pt idx="454">
                  <c:v>77.7</c:v>
                </c:pt>
                <c:pt idx="455">
                  <c:v>77.7</c:v>
                </c:pt>
                <c:pt idx="456">
                  <c:v>77.5</c:v>
                </c:pt>
                <c:pt idx="457">
                  <c:v>77.5</c:v>
                </c:pt>
                <c:pt idx="458">
                  <c:v>77.7</c:v>
                </c:pt>
                <c:pt idx="459">
                  <c:v>77.7</c:v>
                </c:pt>
                <c:pt idx="460">
                  <c:v>77.8</c:v>
                </c:pt>
                <c:pt idx="461">
                  <c:v>77.9</c:v>
                </c:pt>
                <c:pt idx="462">
                  <c:v>77.7</c:v>
                </c:pt>
                <c:pt idx="463">
                  <c:v>77.8</c:v>
                </c:pt>
                <c:pt idx="464">
                  <c:v>77.9</c:v>
                </c:pt>
                <c:pt idx="465">
                  <c:v>78.1</c:v>
                </c:pt>
                <c:pt idx="466">
                  <c:v>78.1</c:v>
                </c:pt>
                <c:pt idx="467">
                  <c:v>78.1</c:v>
                </c:pt>
                <c:pt idx="468">
                  <c:v>78.3</c:v>
                </c:pt>
                <c:pt idx="469">
                  <c:v>78.3</c:v>
                </c:pt>
                <c:pt idx="470">
                  <c:v>78.3</c:v>
                </c:pt>
                <c:pt idx="471">
                  <c:v>78.2</c:v>
                </c:pt>
                <c:pt idx="472">
                  <c:v>78.5</c:v>
                </c:pt>
                <c:pt idx="473">
                  <c:v>78.4</c:v>
                </c:pt>
                <c:pt idx="474">
                  <c:v>78.5</c:v>
                </c:pt>
                <c:pt idx="475">
                  <c:v>78.6</c:v>
                </c:pt>
                <c:pt idx="476">
                  <c:v>78.5</c:v>
                </c:pt>
                <c:pt idx="477">
                  <c:v>78.8</c:v>
                </c:pt>
                <c:pt idx="478">
                  <c:v>78.5</c:v>
                </c:pt>
                <c:pt idx="479">
                  <c:v>78.3</c:v>
                </c:pt>
                <c:pt idx="480">
                  <c:v>78.8</c:v>
                </c:pt>
                <c:pt idx="481">
                  <c:v>78.8</c:v>
                </c:pt>
                <c:pt idx="482">
                  <c:v>78.9</c:v>
                </c:pt>
                <c:pt idx="483">
                  <c:v>78.9</c:v>
                </c:pt>
                <c:pt idx="484">
                  <c:v>79</c:v>
                </c:pt>
                <c:pt idx="485">
                  <c:v>79.2</c:v>
                </c:pt>
                <c:pt idx="486">
                  <c:v>79.2</c:v>
                </c:pt>
                <c:pt idx="487">
                  <c:v>79.2</c:v>
                </c:pt>
                <c:pt idx="488">
                  <c:v>79.1</c:v>
                </c:pt>
                <c:pt idx="489">
                  <c:v>79.2</c:v>
                </c:pt>
                <c:pt idx="490">
                  <c:v>79.2</c:v>
                </c:pt>
                <c:pt idx="491">
                  <c:v>79.2</c:v>
                </c:pt>
                <c:pt idx="492">
                  <c:v>79.1</c:v>
                </c:pt>
                <c:pt idx="493">
                  <c:v>79.4</c:v>
                </c:pt>
                <c:pt idx="494">
                  <c:v>79.2</c:v>
                </c:pt>
                <c:pt idx="495">
                  <c:v>79.3</c:v>
                </c:pt>
                <c:pt idx="496">
                  <c:v>79.6</c:v>
                </c:pt>
                <c:pt idx="497">
                  <c:v>79.4</c:v>
                </c:pt>
                <c:pt idx="498">
                  <c:v>79.6</c:v>
                </c:pt>
                <c:pt idx="499">
                  <c:v>79.7</c:v>
                </c:pt>
                <c:pt idx="500">
                  <c:v>79.2</c:v>
                </c:pt>
                <c:pt idx="501">
                  <c:v>79.7</c:v>
                </c:pt>
                <c:pt idx="502">
                  <c:v>79.7</c:v>
                </c:pt>
                <c:pt idx="503">
                  <c:v>79.7</c:v>
                </c:pt>
                <c:pt idx="504">
                  <c:v>79.9</c:v>
                </c:pt>
                <c:pt idx="505">
                  <c:v>79.7</c:v>
                </c:pt>
                <c:pt idx="506">
                  <c:v>79.9</c:v>
                </c:pt>
                <c:pt idx="507">
                  <c:v>79.9</c:v>
                </c:pt>
                <c:pt idx="508">
                  <c:v>79.7</c:v>
                </c:pt>
                <c:pt idx="509">
                  <c:v>80.2</c:v>
                </c:pt>
                <c:pt idx="510">
                  <c:v>80.2</c:v>
                </c:pt>
                <c:pt idx="511">
                  <c:v>80.2</c:v>
                </c:pt>
                <c:pt idx="512">
                  <c:v>80.2</c:v>
                </c:pt>
                <c:pt idx="513">
                  <c:v>80.1</c:v>
                </c:pt>
                <c:pt idx="514">
                  <c:v>80.2</c:v>
                </c:pt>
                <c:pt idx="515">
                  <c:v>80.4</c:v>
                </c:pt>
                <c:pt idx="516">
                  <c:v>80.4</c:v>
                </c:pt>
                <c:pt idx="517">
                  <c:v>80.4</c:v>
                </c:pt>
                <c:pt idx="518">
                  <c:v>80.4</c:v>
                </c:pt>
                <c:pt idx="519">
                  <c:v>80.3</c:v>
                </c:pt>
                <c:pt idx="520">
                  <c:v>80.4</c:v>
                </c:pt>
                <c:pt idx="521">
                  <c:v>80.4</c:v>
                </c:pt>
                <c:pt idx="522">
                  <c:v>80.8</c:v>
                </c:pt>
                <c:pt idx="523">
                  <c:v>80.4</c:v>
                </c:pt>
                <c:pt idx="524">
                  <c:v>80.5</c:v>
                </c:pt>
                <c:pt idx="525">
                  <c:v>80.2</c:v>
                </c:pt>
                <c:pt idx="526">
                  <c:v>80.9</c:v>
                </c:pt>
                <c:pt idx="527">
                  <c:v>80.7</c:v>
                </c:pt>
                <c:pt idx="528">
                  <c:v>80.7</c:v>
                </c:pt>
              </c:numCache>
            </c:numRef>
          </c:yVal>
          <c:smooth val="1"/>
        </c:ser>
        <c:axId val="71987818"/>
        <c:axId val="42924546"/>
      </c:scatterChart>
      <c:valAx>
        <c:axId val="719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4546"/>
        <c:crossesAt val="0"/>
        <c:crossBetween val="midCat"/>
      </c:valAx>
      <c:valAx>
        <c:axId val="4292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7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532470297662"/>
          <c:y val="0.490035721000188"/>
          <c:w val="0.070604266916492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5800</xdr:colOff>
      <xdr:row>5</xdr:row>
      <xdr:rowOff>114480</xdr:rowOff>
    </xdr:from>
    <xdr:to>
      <xdr:col>17</xdr:col>
      <xdr:colOff>10440</xdr:colOff>
      <xdr:row>35</xdr:row>
      <xdr:rowOff>171000</xdr:rowOff>
    </xdr:to>
    <xdr:graphicFrame>
      <xdr:nvGraphicFramePr>
        <xdr:cNvPr id="0" name="Diagramm 2"/>
        <xdr:cNvGraphicFramePr/>
      </xdr:nvGraphicFramePr>
      <xdr:xfrm>
        <a:off x="3777120" y="1067040"/>
        <a:ext cx="93708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9</xdr:row>
      <xdr:rowOff>28080</xdr:rowOff>
    </xdr:from>
    <xdr:to>
      <xdr:col>11</xdr:col>
      <xdr:colOff>213480</xdr:colOff>
      <xdr:row>28</xdr:row>
      <xdr:rowOff>95040</xdr:rowOff>
    </xdr:to>
    <xdr:graphicFrame>
      <xdr:nvGraphicFramePr>
        <xdr:cNvPr id="1" name="Diagramm 1"/>
        <xdr:cNvGraphicFramePr/>
      </xdr:nvGraphicFramePr>
      <xdr:xfrm>
        <a:off x="3699360" y="1742760"/>
        <a:ext cx="50148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0080</xdr:colOff>
      <xdr:row>9</xdr:row>
      <xdr:rowOff>66960</xdr:rowOff>
    </xdr:from>
    <xdr:to>
      <xdr:col>17</xdr:col>
      <xdr:colOff>474120</xdr:colOff>
      <xdr:row>27</xdr:row>
      <xdr:rowOff>190440</xdr:rowOff>
    </xdr:to>
    <xdr:graphicFrame>
      <xdr:nvGraphicFramePr>
        <xdr:cNvPr id="2" name="Diagramm 4"/>
        <xdr:cNvGraphicFramePr/>
      </xdr:nvGraphicFramePr>
      <xdr:xfrm>
        <a:off x="8780760" y="1781640"/>
        <a:ext cx="483084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11</xdr:row>
      <xdr:rowOff>57240</xdr:rowOff>
    </xdr:from>
    <xdr:to>
      <xdr:col>17</xdr:col>
      <xdr:colOff>455040</xdr:colOff>
      <xdr:row>31</xdr:row>
      <xdr:rowOff>75960</xdr:rowOff>
    </xdr:to>
    <xdr:graphicFrame>
      <xdr:nvGraphicFramePr>
        <xdr:cNvPr id="3" name="Diagramm 1"/>
        <xdr:cNvGraphicFramePr/>
      </xdr:nvGraphicFramePr>
      <xdr:xfrm>
        <a:off x="5139360" y="2152800"/>
        <a:ext cx="84531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5800</xdr:colOff>
      <xdr:row>10</xdr:row>
      <xdr:rowOff>104760</xdr:rowOff>
    </xdr:from>
    <xdr:to>
      <xdr:col>18</xdr:col>
      <xdr:colOff>638280</xdr:colOff>
      <xdr:row>30</xdr:row>
      <xdr:rowOff>123480</xdr:rowOff>
    </xdr:to>
    <xdr:graphicFrame>
      <xdr:nvGraphicFramePr>
        <xdr:cNvPr id="4" name="Diagramm 1"/>
        <xdr:cNvGraphicFramePr/>
      </xdr:nvGraphicFramePr>
      <xdr:xfrm>
        <a:off x="6095520" y="2009880"/>
        <a:ext cx="84531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40</xdr:colOff>
      <xdr:row>8</xdr:row>
      <xdr:rowOff>171360</xdr:rowOff>
    </xdr:from>
    <xdr:to>
      <xdr:col>19</xdr:col>
      <xdr:colOff>20520</xdr:colOff>
      <xdr:row>28</xdr:row>
      <xdr:rowOff>190440</xdr:rowOff>
    </xdr:to>
    <xdr:graphicFrame>
      <xdr:nvGraphicFramePr>
        <xdr:cNvPr id="5" name="Diagramm 1"/>
        <xdr:cNvGraphicFramePr/>
      </xdr:nvGraphicFramePr>
      <xdr:xfrm>
        <a:off x="6250320" y="1695240"/>
        <a:ext cx="84531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2760</xdr:colOff>
      <xdr:row>32</xdr:row>
      <xdr:rowOff>75960</xdr:rowOff>
    </xdr:from>
    <xdr:to>
      <xdr:col>19</xdr:col>
      <xdr:colOff>165600</xdr:colOff>
      <xdr:row>52</xdr:row>
      <xdr:rowOff>95040</xdr:rowOff>
    </xdr:to>
    <xdr:graphicFrame>
      <xdr:nvGraphicFramePr>
        <xdr:cNvPr id="6" name="Diagramm 2"/>
        <xdr:cNvGraphicFramePr/>
      </xdr:nvGraphicFramePr>
      <xdr:xfrm>
        <a:off x="6395040" y="6171840"/>
        <a:ext cx="8453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7</v>
      </c>
    </row>
    <row r="3" customFormat="false" ht="15" hidden="false" customHeight="false" outlineLevel="0" collapsed="false">
      <c r="A3" s="3" t="n">
        <v>42417</v>
      </c>
      <c r="B3" s="4" t="n">
        <v>0.7575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5" t="s">
        <v>13</v>
      </c>
    </row>
    <row r="4" customFormat="false" ht="15" hidden="false" customHeight="false" outlineLevel="0" collapsed="false">
      <c r="A4" s="1" t="s">
        <v>14</v>
      </c>
      <c r="B4" s="1" t="s">
        <v>15</v>
      </c>
      <c r="C4" s="1" t="s">
        <v>16</v>
      </c>
      <c r="F4" s="2" t="s">
        <v>17</v>
      </c>
      <c r="G4" s="2" t="s">
        <v>18</v>
      </c>
      <c r="H4" s="2"/>
      <c r="I4" s="2"/>
      <c r="J4" s="2"/>
      <c r="K4" s="2"/>
    </row>
    <row r="5" customFormat="false" ht="15" hidden="false" customHeight="false" outlineLevel="0" collapsed="false">
      <c r="A5" s="1" t="s">
        <v>19</v>
      </c>
      <c r="B5" s="1" t="s">
        <v>20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24</v>
      </c>
      <c r="C7" s="1" t="s">
        <v>25</v>
      </c>
      <c r="D7" s="1" t="s">
        <v>26</v>
      </c>
      <c r="E7" s="1" t="s">
        <v>27</v>
      </c>
      <c r="F7" s="1" t="s">
        <v>28</v>
      </c>
      <c r="G7" s="1" t="s">
        <v>29</v>
      </c>
      <c r="H7" s="1" t="s">
        <v>30</v>
      </c>
      <c r="I7" s="1" t="s">
        <v>31</v>
      </c>
      <c r="K7" s="1" t="s">
        <v>32</v>
      </c>
      <c r="L7" s="1" t="s">
        <v>33</v>
      </c>
    </row>
    <row r="8" customFormat="false" ht="15" hidden="false" customHeight="false" outlineLevel="0" collapsed="false">
      <c r="A8" s="1" t="n">
        <v>1</v>
      </c>
      <c r="B8" s="1" t="n">
        <v>100.6</v>
      </c>
      <c r="C8" s="1" t="n">
        <v>21.364</v>
      </c>
      <c r="D8" s="1" t="n">
        <v>20</v>
      </c>
      <c r="E8" s="1" t="n">
        <v>47.34</v>
      </c>
      <c r="F8" s="1" t="n">
        <v>34.57</v>
      </c>
      <c r="G8" s="1" t="n">
        <v>0.336</v>
      </c>
      <c r="H8" s="1" t="n">
        <v>0.4495</v>
      </c>
      <c r="I8" s="1" t="n">
        <v>7.43</v>
      </c>
      <c r="K8" s="1" t="n">
        <v>1</v>
      </c>
    </row>
    <row r="9" customFormat="false" ht="15" hidden="false" customHeight="false" outlineLevel="0" collapsed="false">
      <c r="A9" s="1" t="n">
        <v>2</v>
      </c>
      <c r="B9" s="1" t="n">
        <v>101.2</v>
      </c>
      <c r="C9" s="1" t="n">
        <v>21.328</v>
      </c>
      <c r="D9" s="1" t="n">
        <v>20</v>
      </c>
      <c r="E9" s="1" t="n">
        <v>47.35</v>
      </c>
      <c r="F9" s="1" t="n">
        <v>34.55</v>
      </c>
      <c r="G9" s="1" t="n">
        <v>0.3362</v>
      </c>
      <c r="H9" s="1" t="n">
        <v>0.4496</v>
      </c>
      <c r="I9" s="1" t="n">
        <v>7.46</v>
      </c>
      <c r="K9" s="1" t="n">
        <v>2</v>
      </c>
    </row>
    <row r="10" customFormat="false" ht="15" hidden="false" customHeight="false" outlineLevel="0" collapsed="false">
      <c r="A10" s="1" t="n">
        <v>3</v>
      </c>
      <c r="B10" s="1" t="n">
        <v>100.9</v>
      </c>
      <c r="C10" s="1" t="n">
        <v>21.347</v>
      </c>
      <c r="D10" s="1" t="n">
        <v>20</v>
      </c>
      <c r="E10" s="1" t="n">
        <v>47.35</v>
      </c>
      <c r="F10" s="1" t="n">
        <v>34.57</v>
      </c>
      <c r="G10" s="1" t="n">
        <v>0.3362</v>
      </c>
      <c r="H10" s="1" t="n">
        <v>0.4496</v>
      </c>
      <c r="I10" s="1" t="n">
        <v>7.45</v>
      </c>
      <c r="K10" s="1" t="n">
        <v>3</v>
      </c>
    </row>
    <row r="11" customFormat="false" ht="15" hidden="false" customHeight="false" outlineLevel="0" collapsed="false">
      <c r="A11" s="1" t="n">
        <v>4</v>
      </c>
      <c r="B11" s="1" t="n">
        <v>101.1</v>
      </c>
      <c r="C11" s="1" t="n">
        <v>21.335</v>
      </c>
      <c r="D11" s="1" t="n">
        <v>20</v>
      </c>
      <c r="E11" s="1" t="n">
        <v>47.33</v>
      </c>
      <c r="F11" s="1" t="n">
        <v>34.55</v>
      </c>
      <c r="G11" s="1" t="n">
        <v>0.3362</v>
      </c>
      <c r="H11" s="1" t="n">
        <v>0.4496</v>
      </c>
      <c r="I11" s="1" t="n">
        <v>7.44</v>
      </c>
      <c r="K11" s="1" t="n">
        <v>4</v>
      </c>
    </row>
    <row r="12" customFormat="false" ht="15" hidden="false" customHeight="false" outlineLevel="0" collapsed="false">
      <c r="A12" s="1" t="n">
        <v>5</v>
      </c>
      <c r="B12" s="1" t="n">
        <v>101.6</v>
      </c>
      <c r="C12" s="1" t="n">
        <v>21.311</v>
      </c>
      <c r="D12" s="1" t="n">
        <v>20</v>
      </c>
      <c r="E12" s="1" t="n">
        <v>47.37</v>
      </c>
      <c r="F12" s="1" t="n">
        <v>34.55</v>
      </c>
      <c r="G12" s="1" t="n">
        <v>0.3362</v>
      </c>
      <c r="H12" s="1" t="n">
        <v>0.4496</v>
      </c>
      <c r="I12" s="1" t="n">
        <v>7.48</v>
      </c>
      <c r="K12" s="1" t="n">
        <v>5</v>
      </c>
    </row>
    <row r="13" customFormat="false" ht="15" hidden="false" customHeight="false" outlineLevel="0" collapsed="false">
      <c r="A13" s="1" t="n">
        <v>6</v>
      </c>
      <c r="B13" s="1" t="n">
        <v>101.6</v>
      </c>
      <c r="C13" s="1" t="n">
        <v>21.31</v>
      </c>
      <c r="D13" s="1" t="n">
        <v>20</v>
      </c>
      <c r="E13" s="1" t="n">
        <v>47.34</v>
      </c>
      <c r="F13" s="1" t="n">
        <v>34.54</v>
      </c>
      <c r="G13" s="1" t="n">
        <v>0.3362</v>
      </c>
      <c r="H13" s="1" t="n">
        <v>0.4497</v>
      </c>
      <c r="I13" s="1" t="n">
        <v>7.46</v>
      </c>
      <c r="K13" s="1" t="n">
        <v>6</v>
      </c>
    </row>
    <row r="14" customFormat="false" ht="15" hidden="false" customHeight="false" outlineLevel="0" collapsed="false">
      <c r="A14" s="1" t="n">
        <v>7</v>
      </c>
      <c r="B14" s="1" t="n">
        <v>101.3</v>
      </c>
      <c r="C14" s="1" t="n">
        <v>21.328</v>
      </c>
      <c r="D14" s="1" t="n">
        <v>20</v>
      </c>
      <c r="E14" s="1" t="n">
        <v>47.34</v>
      </c>
      <c r="F14" s="1" t="n">
        <v>34.55</v>
      </c>
      <c r="G14" s="1" t="n">
        <v>0.3361</v>
      </c>
      <c r="H14" s="1" t="n">
        <v>0.4493</v>
      </c>
      <c r="I14" s="1" t="n">
        <v>7.45</v>
      </c>
      <c r="K14" s="1" t="n">
        <v>7</v>
      </c>
    </row>
    <row r="15" customFormat="false" ht="15" hidden="false" customHeight="false" outlineLevel="0" collapsed="false">
      <c r="A15" s="1" t="n">
        <v>8</v>
      </c>
      <c r="B15" s="1" t="n">
        <v>101.7</v>
      </c>
      <c r="C15" s="1" t="n">
        <v>21.301</v>
      </c>
      <c r="D15" s="1" t="n">
        <v>20</v>
      </c>
      <c r="E15" s="1" t="n">
        <v>47.33</v>
      </c>
      <c r="F15" s="1" t="n">
        <v>34.53</v>
      </c>
      <c r="G15" s="1" t="n">
        <v>0.3362</v>
      </c>
      <c r="H15" s="1" t="n">
        <v>0.4494</v>
      </c>
      <c r="I15" s="1" t="n">
        <v>7.46</v>
      </c>
      <c r="K15" s="1" t="n">
        <v>8</v>
      </c>
    </row>
    <row r="16" customFormat="false" ht="15" hidden="false" customHeight="false" outlineLevel="0" collapsed="false">
      <c r="A16" s="1" t="n">
        <v>9</v>
      </c>
      <c r="B16" s="1" t="n">
        <v>101.5</v>
      </c>
      <c r="C16" s="1" t="n">
        <v>21.315</v>
      </c>
      <c r="D16" s="1" t="n">
        <v>20</v>
      </c>
      <c r="E16" s="1" t="n">
        <v>47.33</v>
      </c>
      <c r="F16" s="1" t="n">
        <v>34.53</v>
      </c>
      <c r="G16" s="1" t="n">
        <v>0.3361</v>
      </c>
      <c r="H16" s="1" t="n">
        <v>0.4493</v>
      </c>
      <c r="I16" s="1" t="n">
        <v>7.44</v>
      </c>
      <c r="K16" s="1" t="n">
        <v>9</v>
      </c>
    </row>
    <row r="17" customFormat="false" ht="15" hidden="false" customHeight="false" outlineLevel="0" collapsed="false">
      <c r="A17" s="1" t="n">
        <v>10</v>
      </c>
      <c r="B17" s="1" t="n">
        <v>100.9</v>
      </c>
      <c r="C17" s="1" t="n">
        <v>21.349</v>
      </c>
      <c r="D17" s="1" t="n">
        <v>20</v>
      </c>
      <c r="E17" s="1" t="n">
        <v>47.34</v>
      </c>
      <c r="F17" s="1" t="n">
        <v>34.56</v>
      </c>
      <c r="G17" s="1" t="n">
        <v>0.3361</v>
      </c>
      <c r="H17" s="1" t="n">
        <v>0.4493</v>
      </c>
      <c r="I17" s="1" t="n">
        <v>7.43</v>
      </c>
      <c r="K17" s="1" t="n">
        <v>10</v>
      </c>
    </row>
    <row r="18" customFormat="false" ht="15" hidden="false" customHeight="false" outlineLevel="0" collapsed="false">
      <c r="A18" s="1" t="n">
        <v>11</v>
      </c>
      <c r="B18" s="1" t="n">
        <v>100.9</v>
      </c>
      <c r="C18" s="1" t="n">
        <v>21.347</v>
      </c>
      <c r="D18" s="1" t="n">
        <v>20</v>
      </c>
      <c r="E18" s="1" t="n">
        <v>47.31</v>
      </c>
      <c r="F18" s="1" t="n">
        <v>34.55</v>
      </c>
      <c r="G18" s="1" t="n">
        <v>0.336</v>
      </c>
      <c r="H18" s="1" t="n">
        <v>0.4492</v>
      </c>
      <c r="I18" s="1" t="n">
        <v>7.42</v>
      </c>
      <c r="K18" s="1" t="n">
        <v>11</v>
      </c>
    </row>
    <row r="19" customFormat="false" ht="15" hidden="false" customHeight="false" outlineLevel="0" collapsed="false">
      <c r="A19" s="1" t="n">
        <v>12</v>
      </c>
      <c r="B19" s="1" t="n">
        <v>101.2</v>
      </c>
      <c r="C19" s="1" t="n">
        <v>21.332</v>
      </c>
      <c r="D19" s="1" t="n">
        <v>20</v>
      </c>
      <c r="E19" s="1" t="n">
        <v>47.34</v>
      </c>
      <c r="F19" s="1" t="n">
        <v>34.55</v>
      </c>
      <c r="G19" s="1" t="n">
        <v>0.3359</v>
      </c>
      <c r="H19" s="1" t="n">
        <v>0.4491</v>
      </c>
      <c r="I19" s="1" t="n">
        <v>7.44</v>
      </c>
      <c r="K19" s="1" t="n">
        <v>12</v>
      </c>
    </row>
    <row r="20" customFormat="false" ht="15" hidden="false" customHeight="false" outlineLevel="0" collapsed="false">
      <c r="A20" s="1" t="n">
        <v>13</v>
      </c>
      <c r="B20" s="1" t="n">
        <v>101.5</v>
      </c>
      <c r="C20" s="1" t="n">
        <v>21.315</v>
      </c>
      <c r="D20" s="1" t="n">
        <v>20</v>
      </c>
      <c r="E20" s="1" t="n">
        <v>47.32</v>
      </c>
      <c r="F20" s="1" t="n">
        <v>34.53</v>
      </c>
      <c r="G20" s="1" t="n">
        <v>0.336</v>
      </c>
      <c r="H20" s="1" t="n">
        <v>0.4492</v>
      </c>
      <c r="I20" s="1" t="n">
        <v>7.44</v>
      </c>
      <c r="K20" s="1" t="n">
        <v>13</v>
      </c>
    </row>
    <row r="21" customFormat="false" ht="15" hidden="false" customHeight="false" outlineLevel="0" collapsed="false">
      <c r="A21" s="1" t="n">
        <v>14</v>
      </c>
      <c r="B21" s="1" t="n">
        <v>101.9</v>
      </c>
      <c r="C21" s="1" t="n">
        <v>21.293</v>
      </c>
      <c r="D21" s="1" t="n">
        <v>20</v>
      </c>
      <c r="E21" s="1" t="n">
        <v>47.34</v>
      </c>
      <c r="F21" s="1" t="n">
        <v>34.52</v>
      </c>
      <c r="G21" s="1" t="n">
        <v>0.336</v>
      </c>
      <c r="H21" s="1" t="n">
        <v>0.4491</v>
      </c>
      <c r="I21" s="1" t="n">
        <v>7.47</v>
      </c>
      <c r="K21" s="1" t="n">
        <v>14</v>
      </c>
    </row>
    <row r="22" customFormat="false" ht="15" hidden="false" customHeight="false" outlineLevel="0" collapsed="false">
      <c r="A22" s="1" t="n">
        <v>15</v>
      </c>
      <c r="B22" s="1" t="n">
        <v>101.3</v>
      </c>
      <c r="C22" s="1" t="n">
        <v>21.324</v>
      </c>
      <c r="D22" s="1" t="n">
        <v>20</v>
      </c>
      <c r="E22" s="1" t="n">
        <v>47.32</v>
      </c>
      <c r="F22" s="1" t="n">
        <v>34.53</v>
      </c>
      <c r="G22" s="1" t="n">
        <v>0.3359</v>
      </c>
      <c r="H22" s="1" t="n">
        <v>0.4491</v>
      </c>
      <c r="I22" s="1" t="n">
        <v>7.43</v>
      </c>
      <c r="K22" s="1" t="n">
        <v>15</v>
      </c>
    </row>
    <row r="23" customFormat="false" ht="15" hidden="false" customHeight="false" outlineLevel="0" collapsed="false">
      <c r="A23" s="1" t="n">
        <v>16</v>
      </c>
      <c r="B23" s="1" t="n">
        <v>101.7</v>
      </c>
      <c r="C23" s="1" t="n">
        <v>21.301</v>
      </c>
      <c r="D23" s="1" t="n">
        <v>20</v>
      </c>
      <c r="E23" s="1" t="n">
        <v>47.3</v>
      </c>
      <c r="F23" s="1" t="n">
        <v>34.51</v>
      </c>
      <c r="G23" s="1" t="n">
        <v>0.3359</v>
      </c>
      <c r="H23" s="1" t="n">
        <v>0.449</v>
      </c>
      <c r="I23" s="1" t="n">
        <v>7.44</v>
      </c>
      <c r="K23" s="1" t="n">
        <v>16</v>
      </c>
    </row>
    <row r="24" customFormat="false" ht="15" hidden="false" customHeight="false" outlineLevel="0" collapsed="false">
      <c r="A24" s="1" t="n">
        <v>17</v>
      </c>
      <c r="B24" s="1" t="n">
        <v>101.2</v>
      </c>
      <c r="C24" s="1" t="n">
        <v>21.329</v>
      </c>
      <c r="D24" s="1" t="n">
        <v>20</v>
      </c>
      <c r="E24" s="1" t="n">
        <v>47.32</v>
      </c>
      <c r="F24" s="1" t="n">
        <v>34.54</v>
      </c>
      <c r="G24" s="1" t="n">
        <v>0.3359</v>
      </c>
      <c r="H24" s="1" t="n">
        <v>0.4489</v>
      </c>
      <c r="I24" s="1" t="n">
        <v>7.43</v>
      </c>
      <c r="K24" s="1" t="n">
        <v>17</v>
      </c>
    </row>
    <row r="25" customFormat="false" ht="15" hidden="false" customHeight="false" outlineLevel="0" collapsed="false">
      <c r="A25" s="1" t="n">
        <v>18</v>
      </c>
      <c r="B25" s="1" t="n">
        <v>101.6</v>
      </c>
      <c r="C25" s="1" t="n">
        <v>21.307</v>
      </c>
      <c r="D25" s="1" t="n">
        <v>20</v>
      </c>
      <c r="E25" s="1" t="n">
        <v>47.3</v>
      </c>
      <c r="F25" s="1" t="n">
        <v>34.51</v>
      </c>
      <c r="G25" s="1" t="n">
        <v>0.3359</v>
      </c>
      <c r="H25" s="1" t="n">
        <v>0.4489</v>
      </c>
      <c r="I25" s="1" t="n">
        <v>7.43</v>
      </c>
      <c r="K25" s="1" t="n">
        <v>18</v>
      </c>
    </row>
    <row r="26" customFormat="false" ht="15" hidden="false" customHeight="false" outlineLevel="0" collapsed="false">
      <c r="A26" s="1" t="n">
        <v>19</v>
      </c>
      <c r="B26" s="1" t="n">
        <v>101.8</v>
      </c>
      <c r="C26" s="1" t="n">
        <v>21.298</v>
      </c>
      <c r="D26" s="1" t="n">
        <v>20</v>
      </c>
      <c r="E26" s="1" t="n">
        <v>47.31</v>
      </c>
      <c r="F26" s="1" t="n">
        <v>34.51</v>
      </c>
      <c r="G26" s="1" t="n">
        <v>0.336</v>
      </c>
      <c r="H26" s="1" t="n">
        <v>0.4488</v>
      </c>
      <c r="I26" s="1" t="n">
        <v>7.44</v>
      </c>
      <c r="K26" s="1" t="n">
        <v>19</v>
      </c>
    </row>
    <row r="27" customFormat="false" ht="15" hidden="false" customHeight="false" outlineLevel="0" collapsed="false">
      <c r="A27" s="1" t="n">
        <v>20</v>
      </c>
      <c r="B27" s="1" t="n">
        <v>101.6</v>
      </c>
      <c r="C27" s="1" t="n">
        <v>21.309</v>
      </c>
      <c r="D27" s="1" t="n">
        <v>20</v>
      </c>
      <c r="E27" s="1" t="n">
        <v>47.31</v>
      </c>
      <c r="F27" s="1" t="n">
        <v>34.52</v>
      </c>
      <c r="G27" s="1" t="n">
        <v>0.3359</v>
      </c>
      <c r="H27" s="1" t="n">
        <v>0.4489</v>
      </c>
      <c r="I27" s="1" t="n">
        <v>7.44</v>
      </c>
      <c r="K27" s="1" t="n">
        <v>20</v>
      </c>
    </row>
    <row r="28" customFormat="false" ht="15" hidden="false" customHeight="false" outlineLevel="0" collapsed="false">
      <c r="A28" s="1" t="n">
        <v>21</v>
      </c>
      <c r="B28" s="1" t="n">
        <v>101.7</v>
      </c>
      <c r="C28" s="1" t="n">
        <v>21.301</v>
      </c>
      <c r="D28" s="1" t="n">
        <v>20</v>
      </c>
      <c r="E28" s="1" t="n">
        <v>47.3</v>
      </c>
      <c r="F28" s="1" t="n">
        <v>34.51</v>
      </c>
      <c r="G28" s="1" t="n">
        <v>0.3357</v>
      </c>
      <c r="H28" s="1" t="n">
        <v>0.4489</v>
      </c>
      <c r="I28" s="1" t="n">
        <v>7.43</v>
      </c>
      <c r="K28" s="1" t="n">
        <v>21</v>
      </c>
    </row>
    <row r="29" customFormat="false" ht="15" hidden="false" customHeight="false" outlineLevel="0" collapsed="false">
      <c r="A29" s="1" t="n">
        <v>22</v>
      </c>
      <c r="B29" s="1" t="n">
        <v>101.9</v>
      </c>
      <c r="C29" s="1" t="n">
        <v>21.294</v>
      </c>
      <c r="D29" s="1" t="n">
        <v>20</v>
      </c>
      <c r="E29" s="1" t="n">
        <v>47.32</v>
      </c>
      <c r="F29" s="1" t="n">
        <v>34.52</v>
      </c>
      <c r="G29" s="1" t="n">
        <v>0.3359</v>
      </c>
      <c r="H29" s="1" t="n">
        <v>0.4489</v>
      </c>
      <c r="I29" s="1" t="n">
        <v>7.46</v>
      </c>
      <c r="K29" s="1" t="n">
        <v>22</v>
      </c>
    </row>
    <row r="30" customFormat="false" ht="15" hidden="false" customHeight="false" outlineLevel="0" collapsed="false">
      <c r="A30" s="1" t="n">
        <v>23</v>
      </c>
      <c r="B30" s="1" t="n">
        <v>101.5</v>
      </c>
      <c r="C30" s="1" t="n">
        <v>21.313</v>
      </c>
      <c r="D30" s="1" t="n">
        <v>20</v>
      </c>
      <c r="E30" s="1" t="n">
        <v>47.3</v>
      </c>
      <c r="F30" s="1" t="n">
        <v>34.52</v>
      </c>
      <c r="G30" s="1" t="n">
        <v>0.3358</v>
      </c>
      <c r="H30" s="1" t="n">
        <v>0.449</v>
      </c>
      <c r="I30" s="1" t="n">
        <v>7.43</v>
      </c>
      <c r="K30" s="1" t="n">
        <v>23</v>
      </c>
    </row>
    <row r="31" customFormat="false" ht="15" hidden="false" customHeight="false" outlineLevel="0" collapsed="false">
      <c r="A31" s="1" t="n">
        <v>24</v>
      </c>
      <c r="B31" s="1" t="n">
        <v>101.2</v>
      </c>
      <c r="C31" s="1" t="n">
        <v>21.329</v>
      </c>
      <c r="D31" s="1" t="n">
        <v>20</v>
      </c>
      <c r="E31" s="1" t="n">
        <v>47.35</v>
      </c>
      <c r="F31" s="1" t="n">
        <v>34.56</v>
      </c>
      <c r="G31" s="1" t="n">
        <v>0.3359</v>
      </c>
      <c r="H31" s="1" t="n">
        <v>0.4492</v>
      </c>
      <c r="I31" s="1" t="n">
        <v>7.46</v>
      </c>
      <c r="K31" s="1" t="n">
        <v>24</v>
      </c>
    </row>
    <row r="32" customFormat="false" ht="15" hidden="false" customHeight="false" outlineLevel="0" collapsed="false">
      <c r="A32" s="1" t="n">
        <v>25</v>
      </c>
      <c r="B32" s="1" t="n">
        <v>100.8</v>
      </c>
      <c r="C32" s="1" t="n">
        <v>21.353</v>
      </c>
      <c r="D32" s="1" t="n">
        <v>20</v>
      </c>
      <c r="E32" s="1" t="n">
        <v>47.37</v>
      </c>
      <c r="F32" s="1" t="n">
        <v>34.58</v>
      </c>
      <c r="G32" s="1" t="n">
        <v>0.3361</v>
      </c>
      <c r="H32" s="1" t="n">
        <v>0.4495</v>
      </c>
      <c r="I32" s="1" t="n">
        <v>7.46</v>
      </c>
      <c r="K32" s="1" t="n">
        <v>25</v>
      </c>
    </row>
    <row r="33" customFormat="false" ht="15" hidden="false" customHeight="false" outlineLevel="0" collapsed="false">
      <c r="A33" s="1" t="n">
        <v>26</v>
      </c>
      <c r="B33" s="1" t="n">
        <v>100.3</v>
      </c>
      <c r="C33" s="1" t="n">
        <v>21.38</v>
      </c>
      <c r="D33" s="1" t="n">
        <v>20</v>
      </c>
      <c r="E33" s="1" t="n">
        <v>47.4</v>
      </c>
      <c r="F33" s="1" t="n">
        <v>34.62</v>
      </c>
      <c r="G33" s="1" t="n">
        <v>0.3361</v>
      </c>
      <c r="H33" s="1" t="n">
        <v>0.4497</v>
      </c>
      <c r="I33" s="1" t="n">
        <v>7.47</v>
      </c>
      <c r="K33" s="1" t="n">
        <v>26</v>
      </c>
    </row>
    <row r="34" customFormat="false" ht="15" hidden="false" customHeight="false" outlineLevel="0" collapsed="false">
      <c r="A34" s="1" t="n">
        <v>27</v>
      </c>
      <c r="B34" s="1" t="n">
        <v>99.9</v>
      </c>
      <c r="C34" s="1" t="n">
        <v>21.406</v>
      </c>
      <c r="D34" s="1" t="n">
        <v>20</v>
      </c>
      <c r="E34" s="1" t="n">
        <v>47.48</v>
      </c>
      <c r="F34" s="1" t="n">
        <v>34.68</v>
      </c>
      <c r="G34" s="1" t="n">
        <v>0.3365</v>
      </c>
      <c r="H34" s="1" t="n">
        <v>0.4505</v>
      </c>
      <c r="I34" s="1" t="n">
        <v>7.52</v>
      </c>
      <c r="K34" s="1" t="n">
        <v>27</v>
      </c>
    </row>
    <row r="35" customFormat="false" ht="15" hidden="false" customHeight="false" outlineLevel="0" collapsed="false">
      <c r="A35" s="1" t="n">
        <v>28</v>
      </c>
      <c r="B35" s="1" t="n">
        <v>99.8</v>
      </c>
      <c r="C35" s="1" t="n">
        <v>21.409</v>
      </c>
      <c r="D35" s="1" t="n">
        <v>20</v>
      </c>
      <c r="E35" s="1" t="n">
        <v>47.5</v>
      </c>
      <c r="F35" s="1" t="n">
        <v>34.69</v>
      </c>
      <c r="G35" s="1" t="n">
        <v>0.3368</v>
      </c>
      <c r="H35" s="1" t="n">
        <v>0.4511</v>
      </c>
      <c r="I35" s="1" t="n">
        <v>7.53</v>
      </c>
      <c r="K35" s="1" t="n">
        <v>28</v>
      </c>
    </row>
    <row r="36" customFormat="false" ht="15" hidden="false" customHeight="false" outlineLevel="0" collapsed="false">
      <c r="A36" s="1" t="n">
        <v>29</v>
      </c>
      <c r="B36" s="1" t="n">
        <v>98.8</v>
      </c>
      <c r="C36" s="1" t="n">
        <v>21.464</v>
      </c>
      <c r="D36" s="1" t="n">
        <v>20</v>
      </c>
      <c r="E36" s="1" t="n">
        <v>47.59</v>
      </c>
      <c r="F36" s="1" t="n">
        <v>34.77</v>
      </c>
      <c r="G36" s="1" t="n">
        <v>0.337</v>
      </c>
      <c r="H36" s="1" t="n">
        <v>0.4517</v>
      </c>
      <c r="I36" s="1" t="n">
        <v>7.57</v>
      </c>
      <c r="K36" s="1" t="n">
        <v>29</v>
      </c>
    </row>
    <row r="37" customFormat="false" ht="15" hidden="false" customHeight="false" outlineLevel="0" collapsed="false">
      <c r="A37" s="1" t="n">
        <v>30</v>
      </c>
      <c r="B37" s="1" t="n">
        <v>98.2</v>
      </c>
      <c r="C37" s="1" t="n">
        <v>21.502</v>
      </c>
      <c r="D37" s="1" t="n">
        <v>20</v>
      </c>
      <c r="E37" s="1" t="n">
        <v>47.64</v>
      </c>
      <c r="F37" s="1" t="n">
        <v>34.83</v>
      </c>
      <c r="G37" s="1" t="n">
        <v>0.3374</v>
      </c>
      <c r="H37" s="1" t="n">
        <v>0.4525</v>
      </c>
      <c r="I37" s="1" t="n">
        <v>7.59</v>
      </c>
      <c r="K37" s="1" t="n">
        <v>30</v>
      </c>
    </row>
    <row r="38" customFormat="false" ht="15" hidden="false" customHeight="false" outlineLevel="0" collapsed="false">
      <c r="A38" s="1" t="n">
        <v>31</v>
      </c>
      <c r="B38" s="1" t="n">
        <v>97.3</v>
      </c>
      <c r="C38" s="1" t="n">
        <v>21.551</v>
      </c>
      <c r="D38" s="1" t="n">
        <v>20</v>
      </c>
      <c r="E38" s="1" t="n">
        <v>47.73</v>
      </c>
      <c r="F38" s="1" t="n">
        <v>34.91</v>
      </c>
      <c r="G38" s="1" t="n">
        <v>0.3376</v>
      </c>
      <c r="H38" s="1" t="n">
        <v>0.4531</v>
      </c>
      <c r="I38" s="1" t="n">
        <v>7.63</v>
      </c>
      <c r="K38" s="1" t="n">
        <v>31</v>
      </c>
    </row>
    <row r="39" customFormat="false" ht="15" hidden="false" customHeight="false" outlineLevel="0" collapsed="false">
      <c r="A39" s="1" t="n">
        <v>32</v>
      </c>
      <c r="B39" s="1" t="n">
        <v>96.4</v>
      </c>
      <c r="C39" s="1" t="n">
        <v>21.605</v>
      </c>
      <c r="D39" s="1" t="n">
        <v>20</v>
      </c>
      <c r="E39" s="1" t="n">
        <v>47.8</v>
      </c>
      <c r="F39" s="1" t="n">
        <v>34.98</v>
      </c>
      <c r="G39" s="1" t="n">
        <v>0.3381</v>
      </c>
      <c r="H39" s="1" t="n">
        <v>0.454</v>
      </c>
      <c r="I39" s="1" t="n">
        <v>7.66</v>
      </c>
      <c r="K39" s="1" t="n">
        <v>32</v>
      </c>
    </row>
    <row r="40" customFormat="false" ht="15" hidden="false" customHeight="false" outlineLevel="0" collapsed="false">
      <c r="A40" s="1" t="n">
        <v>33</v>
      </c>
      <c r="B40" s="1" t="n">
        <v>95.2</v>
      </c>
      <c r="C40" s="1" t="n">
        <v>21.682</v>
      </c>
      <c r="D40" s="1" t="n">
        <v>20</v>
      </c>
      <c r="E40" s="1" t="n">
        <v>48.01</v>
      </c>
      <c r="F40" s="1" t="n">
        <v>35.15</v>
      </c>
      <c r="G40" s="1" t="n">
        <v>0.3388</v>
      </c>
      <c r="H40" s="1" t="n">
        <v>0.4558</v>
      </c>
      <c r="I40" s="1" t="n">
        <v>7.8</v>
      </c>
      <c r="K40" s="1" t="n">
        <v>33</v>
      </c>
    </row>
    <row r="41" customFormat="false" ht="15" hidden="false" customHeight="false" outlineLevel="0" collapsed="false">
      <c r="A41" s="1" t="n">
        <v>34</v>
      </c>
      <c r="B41" s="1" t="n">
        <v>94.6</v>
      </c>
      <c r="C41" s="1" t="n">
        <v>21.719</v>
      </c>
      <c r="D41" s="1" t="n">
        <v>20</v>
      </c>
      <c r="E41" s="1" t="n">
        <v>48.08</v>
      </c>
      <c r="F41" s="1" t="n">
        <v>35.21</v>
      </c>
      <c r="G41" s="1" t="n">
        <v>0.3393</v>
      </c>
      <c r="H41" s="1" t="n">
        <v>0.4567</v>
      </c>
      <c r="I41" s="1" t="n">
        <v>7.83</v>
      </c>
      <c r="K41" s="1" t="n">
        <v>34</v>
      </c>
    </row>
    <row r="42" customFormat="false" ht="15" hidden="false" customHeight="false" outlineLevel="0" collapsed="false">
      <c r="A42" s="1" t="n">
        <v>35</v>
      </c>
      <c r="B42" s="1" t="n">
        <v>93.6</v>
      </c>
      <c r="C42" s="1" t="n">
        <v>21.779</v>
      </c>
      <c r="D42" s="1" t="n">
        <v>20</v>
      </c>
      <c r="E42" s="1" t="n">
        <v>48.18</v>
      </c>
      <c r="F42" s="1" t="n">
        <v>35.31</v>
      </c>
      <c r="G42" s="1" t="n">
        <v>0.3398</v>
      </c>
      <c r="H42" s="1" t="n">
        <v>0.4579</v>
      </c>
      <c r="I42" s="1" t="n">
        <v>7.89</v>
      </c>
      <c r="K42" s="1" t="n">
        <v>35</v>
      </c>
    </row>
    <row r="43" customFormat="false" ht="15" hidden="false" customHeight="false" outlineLevel="0" collapsed="false">
      <c r="A43" s="1" t="n">
        <v>36</v>
      </c>
      <c r="B43" s="1" t="n">
        <v>92.5</v>
      </c>
      <c r="C43" s="1" t="n">
        <v>21.848</v>
      </c>
      <c r="D43" s="1" t="n">
        <v>20</v>
      </c>
      <c r="E43" s="1" t="n">
        <v>48.28</v>
      </c>
      <c r="F43" s="1" t="n">
        <v>35.41</v>
      </c>
      <c r="G43" s="1" t="n">
        <v>0.3402</v>
      </c>
      <c r="H43" s="1" t="n">
        <v>0.4589</v>
      </c>
      <c r="I43" s="1" t="n">
        <v>7.93</v>
      </c>
      <c r="K43" s="1" t="n">
        <v>36</v>
      </c>
    </row>
    <row r="44" customFormat="false" ht="15" hidden="false" customHeight="false" outlineLevel="0" collapsed="false">
      <c r="A44" s="1" t="n">
        <v>37</v>
      </c>
      <c r="B44" s="1" t="n">
        <v>92</v>
      </c>
      <c r="C44" s="1" t="n">
        <v>21.88</v>
      </c>
      <c r="D44" s="1" t="n">
        <v>20</v>
      </c>
      <c r="E44" s="1" t="n">
        <v>48.39</v>
      </c>
      <c r="F44" s="1" t="n">
        <v>35.49</v>
      </c>
      <c r="G44" s="1" t="n">
        <v>0.3408</v>
      </c>
      <c r="H44" s="1" t="n">
        <v>0.4597</v>
      </c>
      <c r="I44" s="1" t="n">
        <v>8.01</v>
      </c>
      <c r="K44" s="1" t="n">
        <v>37</v>
      </c>
    </row>
    <row r="45" customFormat="false" ht="15" hidden="false" customHeight="false" outlineLevel="0" collapsed="false">
      <c r="A45" s="1" t="n">
        <v>38</v>
      </c>
      <c r="B45" s="1" t="n">
        <v>90.9</v>
      </c>
      <c r="C45" s="1" t="n">
        <v>21.955</v>
      </c>
      <c r="D45" s="1" t="n">
        <v>20</v>
      </c>
      <c r="E45" s="1" t="n">
        <v>48.5</v>
      </c>
      <c r="F45" s="1" t="n">
        <v>35.6</v>
      </c>
      <c r="G45" s="1" t="n">
        <v>0.3412</v>
      </c>
      <c r="H45" s="1" t="n">
        <v>0.4609</v>
      </c>
      <c r="I45" s="1" t="n">
        <v>8.06</v>
      </c>
      <c r="K45" s="1" t="n">
        <v>38</v>
      </c>
    </row>
    <row r="46" customFormat="false" ht="15" hidden="false" customHeight="false" outlineLevel="0" collapsed="false">
      <c r="A46" s="1" t="n">
        <v>39</v>
      </c>
      <c r="B46" s="1" t="n">
        <v>90.1</v>
      </c>
      <c r="C46" s="1" t="n">
        <v>22.012</v>
      </c>
      <c r="D46" s="1" t="n">
        <v>20</v>
      </c>
      <c r="E46" s="1" t="n">
        <v>48.59</v>
      </c>
      <c r="F46" s="1" t="n">
        <v>35.68</v>
      </c>
      <c r="G46" s="1" t="n">
        <v>0.3417</v>
      </c>
      <c r="H46" s="1" t="n">
        <v>0.462</v>
      </c>
      <c r="I46" s="1" t="n">
        <v>8.11</v>
      </c>
      <c r="K46" s="1" t="n">
        <v>39</v>
      </c>
    </row>
    <row r="47" customFormat="false" ht="15" hidden="false" customHeight="false" outlineLevel="0" collapsed="false">
      <c r="A47" s="1" t="n">
        <v>40</v>
      </c>
      <c r="B47" s="1" t="n">
        <v>89.3</v>
      </c>
      <c r="C47" s="1" t="n">
        <v>22.061</v>
      </c>
      <c r="D47" s="1" t="n">
        <v>20</v>
      </c>
      <c r="E47" s="1" t="n">
        <v>48.71</v>
      </c>
      <c r="F47" s="1" t="n">
        <v>35.78</v>
      </c>
      <c r="G47" s="1" t="n">
        <v>0.3421</v>
      </c>
      <c r="H47" s="1" t="n">
        <v>0.4631</v>
      </c>
      <c r="I47" s="1" t="n">
        <v>8.19</v>
      </c>
      <c r="K47" s="1" t="n">
        <v>40</v>
      </c>
    </row>
    <row r="48" customFormat="false" ht="15" hidden="false" customHeight="false" outlineLevel="0" collapsed="false">
      <c r="A48" s="1" t="n">
        <v>41</v>
      </c>
      <c r="B48" s="1" t="n">
        <v>88.4</v>
      </c>
      <c r="C48" s="1" t="n">
        <v>22.126</v>
      </c>
      <c r="D48" s="1" t="n">
        <v>20</v>
      </c>
      <c r="E48" s="1" t="n">
        <v>48.82</v>
      </c>
      <c r="F48" s="1" t="n">
        <v>35.88</v>
      </c>
      <c r="G48" s="1" t="n">
        <v>0.3426</v>
      </c>
      <c r="H48" s="1" t="n">
        <v>0.4641</v>
      </c>
      <c r="I48" s="1" t="n">
        <v>8.24</v>
      </c>
      <c r="K48" s="1" t="n">
        <v>41</v>
      </c>
    </row>
    <row r="49" customFormat="false" ht="15" hidden="false" customHeight="false" outlineLevel="0" collapsed="false">
      <c r="A49" s="1" t="n">
        <v>42</v>
      </c>
      <c r="B49" s="1" t="n">
        <v>88.1</v>
      </c>
      <c r="C49" s="1" t="n">
        <v>22.144</v>
      </c>
      <c r="D49" s="1" t="n">
        <v>20</v>
      </c>
      <c r="E49" s="1" t="n">
        <v>48.91</v>
      </c>
      <c r="F49" s="1" t="n">
        <v>35.94</v>
      </c>
      <c r="G49" s="1" t="n">
        <v>0.343</v>
      </c>
      <c r="H49" s="1" t="n">
        <v>0.465</v>
      </c>
      <c r="I49" s="1" t="n">
        <v>8.31</v>
      </c>
      <c r="K49" s="1" t="n">
        <v>42</v>
      </c>
    </row>
    <row r="50" customFormat="false" ht="15" hidden="false" customHeight="false" outlineLevel="0" collapsed="false">
      <c r="A50" s="1" t="n">
        <v>43</v>
      </c>
      <c r="B50" s="1" t="n">
        <v>87.2</v>
      </c>
      <c r="C50" s="1" t="n">
        <v>22.207</v>
      </c>
      <c r="D50" s="1" t="n">
        <v>20</v>
      </c>
      <c r="E50" s="1" t="n">
        <v>49.02</v>
      </c>
      <c r="F50" s="1" t="n">
        <v>36.04</v>
      </c>
      <c r="G50" s="1" t="n">
        <v>0.3434</v>
      </c>
      <c r="H50" s="1" t="n">
        <v>0.4662</v>
      </c>
      <c r="I50" s="1" t="n">
        <v>8.38</v>
      </c>
      <c r="K50" s="1" t="n">
        <v>43</v>
      </c>
    </row>
    <row r="51" customFormat="false" ht="15" hidden="false" customHeight="false" outlineLevel="0" collapsed="false">
      <c r="A51" s="1" t="n">
        <v>44</v>
      </c>
      <c r="B51" s="1" t="n">
        <v>86.4</v>
      </c>
      <c r="C51" s="1" t="n">
        <v>22.265</v>
      </c>
      <c r="D51" s="1" t="n">
        <v>20</v>
      </c>
      <c r="E51" s="1" t="n">
        <v>49.11</v>
      </c>
      <c r="F51" s="1" t="n">
        <v>36.13</v>
      </c>
      <c r="G51" s="1" t="n">
        <v>0.3438</v>
      </c>
      <c r="H51" s="1" t="n">
        <v>0.4671</v>
      </c>
      <c r="I51" s="1" t="n">
        <v>8.42</v>
      </c>
      <c r="K51" s="1" t="n">
        <v>44</v>
      </c>
    </row>
    <row r="52" customFormat="false" ht="15" hidden="false" customHeight="false" outlineLevel="0" collapsed="false">
      <c r="A52" s="1" t="n">
        <v>45</v>
      </c>
      <c r="B52" s="1" t="n">
        <v>85</v>
      </c>
      <c r="C52" s="1" t="n">
        <v>22.371</v>
      </c>
      <c r="D52" s="1" t="n">
        <v>20</v>
      </c>
      <c r="E52" s="1" t="n">
        <v>49.2</v>
      </c>
      <c r="F52" s="1" t="n">
        <v>36.25</v>
      </c>
      <c r="G52" s="1" t="n">
        <v>0.3443</v>
      </c>
      <c r="H52" s="1" t="n">
        <v>0.4681</v>
      </c>
      <c r="I52" s="1" t="n">
        <v>8.44</v>
      </c>
      <c r="K52" s="1" t="n">
        <v>45</v>
      </c>
    </row>
    <row r="53" customFormat="false" ht="15" hidden="false" customHeight="false" outlineLevel="0" collapsed="false">
      <c r="A53" s="1" t="n">
        <v>46</v>
      </c>
      <c r="B53" s="1" t="n">
        <v>84.5</v>
      </c>
      <c r="C53" s="1" t="n">
        <v>22.408</v>
      </c>
      <c r="D53" s="1" t="n">
        <v>20</v>
      </c>
      <c r="E53" s="1" t="n">
        <v>49.3</v>
      </c>
      <c r="F53" s="1" t="n">
        <v>36.33</v>
      </c>
      <c r="G53" s="1" t="n">
        <v>0.3446</v>
      </c>
      <c r="H53" s="1" t="n">
        <v>0.469</v>
      </c>
      <c r="I53" s="1" t="n">
        <v>8.52</v>
      </c>
      <c r="K53" s="1" t="n">
        <v>46</v>
      </c>
    </row>
    <row r="54" customFormat="false" ht="15" hidden="false" customHeight="false" outlineLevel="0" collapsed="false">
      <c r="A54" s="1" t="n">
        <v>47</v>
      </c>
      <c r="B54" s="1" t="n">
        <v>84.2</v>
      </c>
      <c r="C54" s="1" t="n">
        <v>22.431</v>
      </c>
      <c r="D54" s="1" t="n">
        <v>20</v>
      </c>
      <c r="E54" s="1" t="n">
        <v>49.4</v>
      </c>
      <c r="F54" s="1" t="n">
        <v>36.4</v>
      </c>
      <c r="G54" s="1" t="n">
        <v>0.3451</v>
      </c>
      <c r="H54" s="1" t="n">
        <v>0.4701</v>
      </c>
      <c r="I54" s="1" t="n">
        <v>8.6</v>
      </c>
      <c r="K54" s="1" t="n">
        <v>47</v>
      </c>
    </row>
    <row r="55" customFormat="false" ht="15" hidden="false" customHeight="false" outlineLevel="0" collapsed="false">
      <c r="A55" s="1" t="n">
        <v>48</v>
      </c>
      <c r="B55" s="1" t="n">
        <v>83.5</v>
      </c>
      <c r="C55" s="1" t="n">
        <v>22.486</v>
      </c>
      <c r="D55" s="1" t="n">
        <v>20</v>
      </c>
      <c r="E55" s="1" t="n">
        <v>49.51</v>
      </c>
      <c r="F55" s="1" t="n">
        <v>36.49</v>
      </c>
      <c r="G55" s="1" t="n">
        <v>0.3454</v>
      </c>
      <c r="H55" s="1" t="n">
        <v>0.4709</v>
      </c>
      <c r="I55" s="1" t="n">
        <v>8.67</v>
      </c>
      <c r="K55" s="1" t="n">
        <v>48</v>
      </c>
    </row>
    <row r="56" customFormat="false" ht="15" hidden="false" customHeight="false" outlineLevel="0" collapsed="false">
      <c r="A56" s="1" t="n">
        <v>49</v>
      </c>
      <c r="B56" s="1" t="n">
        <v>82.8</v>
      </c>
      <c r="C56" s="1" t="n">
        <v>22.535</v>
      </c>
      <c r="D56" s="1" t="n">
        <v>20</v>
      </c>
      <c r="E56" s="1" t="n">
        <v>49.59</v>
      </c>
      <c r="F56" s="1" t="n">
        <v>36.57</v>
      </c>
      <c r="G56" s="1" t="n">
        <v>0.3459</v>
      </c>
      <c r="H56" s="1" t="n">
        <v>0.472</v>
      </c>
      <c r="I56" s="1" t="n">
        <v>8.72</v>
      </c>
      <c r="K56" s="1" t="n">
        <v>49</v>
      </c>
    </row>
    <row r="57" customFormat="false" ht="15" hidden="false" customHeight="false" outlineLevel="0" collapsed="false">
      <c r="A57" s="1" t="n">
        <v>50</v>
      </c>
      <c r="B57" s="1" t="n">
        <v>81.9</v>
      </c>
      <c r="C57" s="1" t="n">
        <v>22.606</v>
      </c>
      <c r="D57" s="1" t="n">
        <v>20</v>
      </c>
      <c r="E57" s="1" t="n">
        <v>49.7</v>
      </c>
      <c r="F57" s="1" t="n">
        <v>36.68</v>
      </c>
      <c r="G57" s="1" t="n">
        <v>0.3464</v>
      </c>
      <c r="H57" s="1" t="n">
        <v>0.473</v>
      </c>
      <c r="I57" s="1" t="n">
        <v>8.78</v>
      </c>
      <c r="K57" s="1" t="n">
        <v>50</v>
      </c>
    </row>
    <row r="58" customFormat="false" ht="15" hidden="false" customHeight="false" outlineLevel="0" collapsed="false">
      <c r="A58" s="1" t="n">
        <v>51</v>
      </c>
      <c r="B58" s="1" t="n">
        <v>81.6</v>
      </c>
      <c r="C58" s="1" t="n">
        <v>22.634</v>
      </c>
      <c r="D58" s="1" t="n">
        <v>20</v>
      </c>
      <c r="E58" s="1" t="n">
        <v>49.8</v>
      </c>
      <c r="F58" s="1" t="n">
        <v>36.75</v>
      </c>
      <c r="G58" s="1" t="n">
        <v>0.3468</v>
      </c>
      <c r="H58" s="1" t="n">
        <v>0.4739</v>
      </c>
      <c r="I58" s="1" t="n">
        <v>8.86</v>
      </c>
      <c r="K58" s="1" t="n">
        <v>51</v>
      </c>
    </row>
    <row r="59" customFormat="false" ht="15" hidden="false" customHeight="false" outlineLevel="0" collapsed="false">
      <c r="A59" s="1" t="n">
        <v>52</v>
      </c>
      <c r="B59" s="1" t="n">
        <v>80.7</v>
      </c>
      <c r="C59" s="1" t="n">
        <v>22.702</v>
      </c>
      <c r="D59" s="1" t="n">
        <v>20</v>
      </c>
      <c r="E59" s="1" t="n">
        <v>49.87</v>
      </c>
      <c r="F59" s="1" t="n">
        <v>36.83</v>
      </c>
      <c r="G59" s="1" t="n">
        <v>0.3471</v>
      </c>
      <c r="H59" s="1" t="n">
        <v>0.4747</v>
      </c>
      <c r="I59" s="1" t="n">
        <v>8.88</v>
      </c>
      <c r="K59" s="1" t="n">
        <v>52</v>
      </c>
    </row>
    <row r="60" customFormat="false" ht="15" hidden="false" customHeight="false" outlineLevel="0" collapsed="false">
      <c r="A60" s="1" t="n">
        <v>53</v>
      </c>
      <c r="B60" s="1" t="n">
        <v>80.6</v>
      </c>
      <c r="C60" s="1" t="n">
        <v>22.712</v>
      </c>
      <c r="D60" s="1" t="n">
        <v>20</v>
      </c>
      <c r="E60" s="1" t="n">
        <v>49.97</v>
      </c>
      <c r="F60" s="1" t="n">
        <v>36.89</v>
      </c>
      <c r="G60" s="1" t="n">
        <v>0.3475</v>
      </c>
      <c r="H60" s="1" t="n">
        <v>0.4758</v>
      </c>
      <c r="I60" s="1" t="n">
        <v>8.98</v>
      </c>
      <c r="K60" s="1" t="n">
        <v>53</v>
      </c>
    </row>
    <row r="61" customFormat="false" ht="15" hidden="false" customHeight="false" outlineLevel="0" collapsed="false">
      <c r="A61" s="1" t="n">
        <v>54</v>
      </c>
      <c r="B61" s="1" t="n">
        <v>79.5</v>
      </c>
      <c r="C61" s="1" t="n">
        <v>22.797</v>
      </c>
      <c r="D61" s="1" t="n">
        <v>20</v>
      </c>
      <c r="E61" s="1" t="n">
        <v>50.03</v>
      </c>
      <c r="F61" s="1" t="n">
        <v>36.98</v>
      </c>
      <c r="G61" s="1" t="n">
        <v>0.3477</v>
      </c>
      <c r="H61" s="1" t="n">
        <v>0.4765</v>
      </c>
      <c r="I61" s="1" t="n">
        <v>8.98</v>
      </c>
      <c r="K61" s="1" t="n">
        <v>54</v>
      </c>
      <c r="L61" s="1" t="n">
        <f aca="false">B8</f>
        <v>100.6</v>
      </c>
    </row>
    <row r="62" customFormat="false" ht="15" hidden="false" customHeight="false" outlineLevel="0" collapsed="false">
      <c r="A62" s="1" t="n">
        <v>55</v>
      </c>
      <c r="B62" s="1" t="n">
        <v>78.7</v>
      </c>
      <c r="C62" s="1" t="n">
        <v>22.863</v>
      </c>
      <c r="D62" s="1" t="n">
        <v>20</v>
      </c>
      <c r="E62" s="1" t="n">
        <v>50.14</v>
      </c>
      <c r="F62" s="1" t="n">
        <v>37.08</v>
      </c>
      <c r="G62" s="1" t="n">
        <v>0.3483</v>
      </c>
      <c r="H62" s="1" t="n">
        <v>0.4775</v>
      </c>
      <c r="I62" s="1" t="n">
        <v>9.05</v>
      </c>
      <c r="K62" s="1" t="n">
        <v>55</v>
      </c>
      <c r="L62" s="1" t="n">
        <f aca="false">B9</f>
        <v>101.2</v>
      </c>
    </row>
    <row r="63" customFormat="false" ht="15" hidden="false" customHeight="false" outlineLevel="0" collapsed="false">
      <c r="A63" s="1" t="n">
        <v>56</v>
      </c>
      <c r="B63" s="1" t="n">
        <v>78.6</v>
      </c>
      <c r="C63" s="1" t="n">
        <v>22.872</v>
      </c>
      <c r="D63" s="1" t="n">
        <v>20</v>
      </c>
      <c r="E63" s="1" t="n">
        <v>50.21</v>
      </c>
      <c r="F63" s="1" t="n">
        <v>37.13</v>
      </c>
      <c r="G63" s="1" t="n">
        <v>0.3485</v>
      </c>
      <c r="H63" s="1" t="n">
        <v>0.4782</v>
      </c>
      <c r="I63" s="1" t="n">
        <v>9.12</v>
      </c>
      <c r="K63" s="1" t="n">
        <v>56</v>
      </c>
      <c r="L63" s="1" t="n">
        <f aca="false">B10</f>
        <v>100.9</v>
      </c>
    </row>
    <row r="64" customFormat="false" ht="15" hidden="false" customHeight="false" outlineLevel="0" collapsed="false">
      <c r="A64" s="1" t="n">
        <v>57</v>
      </c>
      <c r="B64" s="1" t="n">
        <v>78</v>
      </c>
      <c r="C64" s="1" t="n">
        <v>22.923</v>
      </c>
      <c r="D64" s="1" t="n">
        <v>20</v>
      </c>
      <c r="E64" s="1" t="n">
        <v>50.29</v>
      </c>
      <c r="F64" s="1" t="n">
        <v>37.2</v>
      </c>
      <c r="G64" s="1" t="n">
        <v>0.3489</v>
      </c>
      <c r="H64" s="1" t="n">
        <v>0.4793</v>
      </c>
      <c r="I64" s="1" t="n">
        <v>9.16</v>
      </c>
      <c r="K64" s="1" t="n">
        <v>57</v>
      </c>
      <c r="L64" s="1" t="n">
        <f aca="false">B11</f>
        <v>101.1</v>
      </c>
    </row>
    <row r="65" customFormat="false" ht="15" hidden="false" customHeight="false" outlineLevel="0" collapsed="false">
      <c r="A65" s="1" t="n">
        <v>58</v>
      </c>
      <c r="B65" s="1" t="n">
        <v>77.1</v>
      </c>
      <c r="C65" s="1" t="n">
        <v>23.004</v>
      </c>
      <c r="D65" s="1" t="n">
        <v>20</v>
      </c>
      <c r="E65" s="1" t="n">
        <v>50.36</v>
      </c>
      <c r="F65" s="1" t="n">
        <v>37.3</v>
      </c>
      <c r="G65" s="1" t="n">
        <v>0.3493</v>
      </c>
      <c r="H65" s="1" t="n">
        <v>0.48</v>
      </c>
      <c r="I65" s="1" t="n">
        <v>9.19</v>
      </c>
      <c r="K65" s="1" t="n">
        <v>58</v>
      </c>
      <c r="L65" s="1" t="n">
        <f aca="false">B12</f>
        <v>101.6</v>
      </c>
    </row>
    <row r="66" customFormat="false" ht="15" hidden="false" customHeight="false" outlineLevel="0" collapsed="false">
      <c r="A66" s="1" t="n">
        <v>59</v>
      </c>
      <c r="B66" s="1" t="n">
        <v>76.8</v>
      </c>
      <c r="C66" s="1" t="n">
        <v>23.034</v>
      </c>
      <c r="D66" s="1" t="n">
        <v>20</v>
      </c>
      <c r="E66" s="1" t="n">
        <v>50.43</v>
      </c>
      <c r="F66" s="1" t="n">
        <v>37.36</v>
      </c>
      <c r="G66" s="1" t="n">
        <v>0.3495</v>
      </c>
      <c r="H66" s="1" t="n">
        <v>0.4805</v>
      </c>
      <c r="I66" s="1" t="n">
        <v>9.24</v>
      </c>
      <c r="K66" s="1" t="n">
        <v>59</v>
      </c>
      <c r="L66" s="1" t="n">
        <f aca="false">B13</f>
        <v>101.6</v>
      </c>
    </row>
    <row r="67" customFormat="false" ht="15" hidden="false" customHeight="false" outlineLevel="0" collapsed="false">
      <c r="A67" s="1" t="n">
        <v>60</v>
      </c>
      <c r="B67" s="1" t="n">
        <v>76.6</v>
      </c>
      <c r="C67" s="1" t="n">
        <v>23.051</v>
      </c>
      <c r="D67" s="1" t="n">
        <v>20</v>
      </c>
      <c r="E67" s="1" t="n">
        <v>50.53</v>
      </c>
      <c r="F67" s="1" t="n">
        <v>37.42</v>
      </c>
      <c r="G67" s="1" t="n">
        <v>0.3499</v>
      </c>
      <c r="H67" s="1" t="n">
        <v>0.4815</v>
      </c>
      <c r="I67" s="1" t="n">
        <v>9.33</v>
      </c>
      <c r="K67" s="1" t="n">
        <v>60</v>
      </c>
      <c r="L67" s="1" t="n">
        <f aca="false">B14</f>
        <v>101.3</v>
      </c>
    </row>
    <row r="68" customFormat="false" ht="15" hidden="false" customHeight="false" outlineLevel="0" collapsed="false">
      <c r="A68" s="1" t="n">
        <v>61</v>
      </c>
      <c r="B68" s="1" t="n">
        <v>76.1</v>
      </c>
      <c r="C68" s="1" t="n">
        <v>23.095</v>
      </c>
      <c r="D68" s="1" t="n">
        <v>20</v>
      </c>
      <c r="E68" s="1" t="n">
        <v>50.57</v>
      </c>
      <c r="F68" s="1" t="n">
        <v>37.47</v>
      </c>
      <c r="G68" s="1" t="n">
        <v>0.3501</v>
      </c>
      <c r="H68" s="1" t="n">
        <v>0.4821</v>
      </c>
      <c r="I68" s="1" t="n">
        <v>9.35</v>
      </c>
      <c r="K68" s="1" t="n">
        <v>61</v>
      </c>
      <c r="L68" s="1" t="n">
        <f aca="false">B15</f>
        <v>101.7</v>
      </c>
    </row>
    <row r="69" customFormat="false" ht="15" hidden="false" customHeight="false" outlineLevel="0" collapsed="false">
      <c r="A69" s="1" t="n">
        <v>62</v>
      </c>
      <c r="B69" s="1" t="n">
        <v>75.6</v>
      </c>
      <c r="C69" s="1" t="n">
        <v>23.14</v>
      </c>
      <c r="D69" s="1" t="n">
        <v>20</v>
      </c>
      <c r="E69" s="1" t="n">
        <v>50.67</v>
      </c>
      <c r="F69" s="1" t="n">
        <v>37.55</v>
      </c>
      <c r="G69" s="1" t="n">
        <v>0.3505</v>
      </c>
      <c r="H69" s="1" t="n">
        <v>0.4831</v>
      </c>
      <c r="I69" s="1" t="n">
        <v>9.42</v>
      </c>
      <c r="K69" s="1" t="n">
        <v>62</v>
      </c>
      <c r="L69" s="1" t="n">
        <f aca="false">B16</f>
        <v>101.5</v>
      </c>
    </row>
    <row r="70" customFormat="false" ht="15" hidden="false" customHeight="false" outlineLevel="0" collapsed="false">
      <c r="A70" s="1" t="n">
        <v>63</v>
      </c>
      <c r="B70" s="1" t="n">
        <v>75</v>
      </c>
      <c r="C70" s="1" t="n">
        <v>23.189</v>
      </c>
      <c r="D70" s="1" t="n">
        <v>20</v>
      </c>
      <c r="E70" s="1" t="n">
        <v>50.71</v>
      </c>
      <c r="F70" s="1" t="n">
        <v>37.61</v>
      </c>
      <c r="G70" s="1" t="n">
        <v>0.3507</v>
      </c>
      <c r="H70" s="1" t="n">
        <v>0.4835</v>
      </c>
      <c r="I70" s="1" t="n">
        <v>9.43</v>
      </c>
      <c r="K70" s="1" t="n">
        <v>63</v>
      </c>
      <c r="L70" s="1" t="n">
        <f aca="false">B17</f>
        <v>100.9</v>
      </c>
    </row>
    <row r="71" customFormat="false" ht="15" hidden="false" customHeight="false" outlineLevel="0" collapsed="false">
      <c r="A71" s="1" t="n">
        <v>64</v>
      </c>
      <c r="B71" s="1" t="n">
        <v>74.6</v>
      </c>
      <c r="C71" s="1" t="n">
        <v>23.224</v>
      </c>
      <c r="D71" s="1" t="n">
        <v>20</v>
      </c>
      <c r="E71" s="1" t="n">
        <v>50.78</v>
      </c>
      <c r="F71" s="1" t="n">
        <v>37.67</v>
      </c>
      <c r="G71" s="1" t="n">
        <v>0.351</v>
      </c>
      <c r="H71" s="1" t="n">
        <v>0.4845</v>
      </c>
      <c r="I71" s="1" t="n">
        <v>9.48</v>
      </c>
      <c r="K71" s="1" t="n">
        <v>64</v>
      </c>
      <c r="L71" s="1" t="n">
        <f aca="false">B18</f>
        <v>100.9</v>
      </c>
    </row>
    <row r="72" customFormat="false" ht="15" hidden="false" customHeight="false" outlineLevel="0" collapsed="false">
      <c r="A72" s="1" t="n">
        <v>65</v>
      </c>
      <c r="B72" s="1" t="n">
        <v>74.2</v>
      </c>
      <c r="C72" s="1" t="n">
        <v>23.269</v>
      </c>
      <c r="D72" s="1" t="n">
        <v>20</v>
      </c>
      <c r="E72" s="1" t="n">
        <v>50.85</v>
      </c>
      <c r="F72" s="1" t="n">
        <v>37.73</v>
      </c>
      <c r="G72" s="1" t="n">
        <v>0.3513</v>
      </c>
      <c r="H72" s="1" t="n">
        <v>0.4849</v>
      </c>
      <c r="I72" s="1" t="n">
        <v>9.53</v>
      </c>
      <c r="K72" s="1" t="n">
        <v>65</v>
      </c>
      <c r="L72" s="1" t="n">
        <f aca="false">B19</f>
        <v>101.2</v>
      </c>
    </row>
    <row r="73" customFormat="false" ht="15" hidden="false" customHeight="false" outlineLevel="0" collapsed="false">
      <c r="A73" s="1" t="n">
        <v>66</v>
      </c>
      <c r="B73" s="1" t="n">
        <v>73.6</v>
      </c>
      <c r="C73" s="1" t="n">
        <v>23.317</v>
      </c>
      <c r="D73" s="1" t="n">
        <v>20</v>
      </c>
      <c r="E73" s="1" t="n">
        <v>50.89</v>
      </c>
      <c r="F73" s="1" t="n">
        <v>37.78</v>
      </c>
      <c r="G73" s="1" t="n">
        <v>0.3516</v>
      </c>
      <c r="H73" s="1" t="n">
        <v>0.4856</v>
      </c>
      <c r="I73" s="1" t="n">
        <v>9.54</v>
      </c>
      <c r="K73" s="1" t="n">
        <v>66</v>
      </c>
      <c r="L73" s="1" t="n">
        <f aca="false">B20</f>
        <v>101.5</v>
      </c>
    </row>
    <row r="74" customFormat="false" ht="15" hidden="false" customHeight="false" outlineLevel="0" collapsed="false">
      <c r="A74" s="1" t="n">
        <v>67</v>
      </c>
      <c r="B74" s="1" t="n">
        <v>73.4</v>
      </c>
      <c r="C74" s="1" t="n">
        <v>23.342</v>
      </c>
      <c r="D74" s="1" t="n">
        <v>20</v>
      </c>
      <c r="E74" s="1" t="n">
        <v>50.96</v>
      </c>
      <c r="F74" s="1" t="n">
        <v>37.84</v>
      </c>
      <c r="G74" s="1" t="n">
        <v>0.3534</v>
      </c>
      <c r="H74" s="1" t="n">
        <v>0.4882</v>
      </c>
      <c r="I74" s="1" t="n">
        <v>9.6</v>
      </c>
      <c r="K74" s="1" t="n">
        <v>67</v>
      </c>
      <c r="L74" s="1" t="n">
        <f aca="false">B21</f>
        <v>101.9</v>
      </c>
    </row>
    <row r="75" customFormat="false" ht="15" hidden="false" customHeight="false" outlineLevel="0" collapsed="false">
      <c r="A75" s="1" t="n">
        <v>68</v>
      </c>
      <c r="B75" s="1" t="n">
        <v>73.2</v>
      </c>
      <c r="C75" s="1" t="n">
        <v>23.355</v>
      </c>
      <c r="D75" s="1" t="n">
        <v>20</v>
      </c>
      <c r="E75" s="1" t="n">
        <v>51.01</v>
      </c>
      <c r="F75" s="1" t="n">
        <v>37.88</v>
      </c>
      <c r="G75" s="1" t="n">
        <v>0.3519</v>
      </c>
      <c r="H75" s="1" t="n">
        <v>0.4866</v>
      </c>
      <c r="I75" s="1" t="n">
        <v>9.65</v>
      </c>
      <c r="K75" s="1" t="n">
        <v>68</v>
      </c>
      <c r="L75" s="1" t="n">
        <f aca="false">B22</f>
        <v>101.3</v>
      </c>
    </row>
    <row r="76" customFormat="false" ht="15" hidden="false" customHeight="false" outlineLevel="0" collapsed="false">
      <c r="A76" s="1" t="n">
        <v>69</v>
      </c>
      <c r="B76" s="1" t="n">
        <v>73</v>
      </c>
      <c r="C76" s="1" t="n">
        <v>23.377</v>
      </c>
      <c r="D76" s="1" t="n">
        <v>20</v>
      </c>
      <c r="E76" s="1" t="n">
        <v>51.08</v>
      </c>
      <c r="F76" s="1" t="n">
        <v>37.93</v>
      </c>
      <c r="G76" s="1" t="n">
        <v>0.3521</v>
      </c>
      <c r="H76" s="1" t="n">
        <v>0.4871</v>
      </c>
      <c r="I76" s="1" t="n">
        <v>9.71</v>
      </c>
      <c r="K76" s="1" t="n">
        <v>69</v>
      </c>
      <c r="L76" s="1" t="n">
        <f aca="false">B23</f>
        <v>101.7</v>
      </c>
    </row>
    <row r="77" customFormat="false" ht="15" hidden="false" customHeight="false" outlineLevel="0" collapsed="false">
      <c r="A77" s="1" t="n">
        <v>70</v>
      </c>
      <c r="B77" s="1" t="n">
        <v>72.4</v>
      </c>
      <c r="C77" s="1" t="n">
        <v>23.438</v>
      </c>
      <c r="D77" s="1" t="n">
        <v>20</v>
      </c>
      <c r="E77" s="1" t="n">
        <v>51.12</v>
      </c>
      <c r="F77" s="1" t="n">
        <v>37.99</v>
      </c>
      <c r="G77" s="1" t="n">
        <v>0.3527</v>
      </c>
      <c r="H77" s="1" t="n">
        <v>0.4882</v>
      </c>
      <c r="I77" s="1" t="n">
        <v>9.72</v>
      </c>
      <c r="K77" s="1" t="n">
        <v>70</v>
      </c>
      <c r="L77" s="1" t="n">
        <f aca="false">B24</f>
        <v>101.2</v>
      </c>
    </row>
    <row r="78" customFormat="false" ht="15" hidden="false" customHeight="false" outlineLevel="0" collapsed="false">
      <c r="A78" s="1" t="n">
        <v>71</v>
      </c>
      <c r="B78" s="1" t="n">
        <v>72.2</v>
      </c>
      <c r="C78" s="1" t="n">
        <v>23.453</v>
      </c>
      <c r="D78" s="1" t="n">
        <v>20</v>
      </c>
      <c r="E78" s="1" t="n">
        <v>51.17</v>
      </c>
      <c r="F78" s="1" t="n">
        <v>38.03</v>
      </c>
      <c r="G78" s="1" t="n">
        <v>0.3538</v>
      </c>
      <c r="H78" s="1" t="n">
        <v>0.4898</v>
      </c>
      <c r="I78" s="1" t="n">
        <v>9.77</v>
      </c>
      <c r="K78" s="1" t="n">
        <v>71</v>
      </c>
      <c r="L78" s="1" t="n">
        <f aca="false">B25</f>
        <v>101.6</v>
      </c>
    </row>
    <row r="79" customFormat="false" ht="15" hidden="false" customHeight="false" outlineLevel="0" collapsed="false">
      <c r="A79" s="1" t="n">
        <v>72</v>
      </c>
      <c r="B79" s="1" t="n">
        <v>72.5</v>
      </c>
      <c r="C79" s="1" t="n">
        <v>23.428</v>
      </c>
      <c r="D79" s="1" t="n">
        <v>20</v>
      </c>
      <c r="E79" s="1" t="n">
        <v>51.24</v>
      </c>
      <c r="F79" s="1" t="n">
        <v>38.05</v>
      </c>
      <c r="G79" s="1" t="n">
        <v>0.3534</v>
      </c>
      <c r="H79" s="1" t="n">
        <v>0.4898</v>
      </c>
      <c r="I79" s="1" t="n">
        <v>9.87</v>
      </c>
      <c r="K79" s="1" t="n">
        <v>72</v>
      </c>
      <c r="L79" s="1" t="n">
        <f aca="false">B26</f>
        <v>101.8</v>
      </c>
    </row>
    <row r="80" customFormat="false" ht="15" hidden="false" customHeight="false" outlineLevel="0" collapsed="false">
      <c r="A80" s="1" t="n">
        <v>73</v>
      </c>
      <c r="B80" s="1" t="n">
        <v>71.7</v>
      </c>
      <c r="C80" s="1" t="n">
        <v>23.505</v>
      </c>
      <c r="D80" s="1" t="n">
        <v>20</v>
      </c>
      <c r="E80" s="1" t="n">
        <v>51.26</v>
      </c>
      <c r="F80" s="1" t="n">
        <v>38.11</v>
      </c>
      <c r="G80" s="1" t="n">
        <v>0.3532</v>
      </c>
      <c r="H80" s="1" t="n">
        <v>0.4896</v>
      </c>
      <c r="I80" s="1" t="n">
        <v>9.83</v>
      </c>
      <c r="K80" s="1" t="n">
        <v>73</v>
      </c>
      <c r="L80" s="1" t="n">
        <f aca="false">B27</f>
        <v>101.6</v>
      </c>
    </row>
    <row r="81" customFormat="false" ht="15" hidden="false" customHeight="false" outlineLevel="0" collapsed="false">
      <c r="A81" s="1" t="n">
        <v>74</v>
      </c>
      <c r="B81" s="1" t="n">
        <v>71.3</v>
      </c>
      <c r="C81" s="1" t="n">
        <v>23.54</v>
      </c>
      <c r="D81" s="1" t="n">
        <v>20</v>
      </c>
      <c r="E81" s="1" t="n">
        <v>51.32</v>
      </c>
      <c r="F81" s="1" t="n">
        <v>38.17</v>
      </c>
      <c r="G81" s="1" t="n">
        <v>0.3544</v>
      </c>
      <c r="H81" s="1" t="n">
        <v>0.4916</v>
      </c>
      <c r="I81" s="1" t="n">
        <v>9.87</v>
      </c>
      <c r="K81" s="1" t="n">
        <v>74</v>
      </c>
      <c r="L81" s="1" t="n">
        <f aca="false">B28</f>
        <v>101.7</v>
      </c>
    </row>
    <row r="82" customFormat="false" ht="15" hidden="false" customHeight="false" outlineLevel="0" collapsed="false">
      <c r="A82" s="1" t="n">
        <v>75</v>
      </c>
      <c r="B82" s="1" t="n">
        <v>71.1</v>
      </c>
      <c r="C82" s="1" t="n">
        <v>23.561</v>
      </c>
      <c r="D82" s="1" t="n">
        <v>20</v>
      </c>
      <c r="E82" s="1" t="n">
        <v>51.34</v>
      </c>
      <c r="F82" s="1" t="n">
        <v>38.19</v>
      </c>
      <c r="G82" s="1" t="n">
        <v>0.3553</v>
      </c>
      <c r="H82" s="1" t="n">
        <v>0.4931</v>
      </c>
      <c r="I82" s="1" t="n">
        <v>9.87</v>
      </c>
      <c r="K82" s="1" t="n">
        <v>75</v>
      </c>
      <c r="L82" s="1" t="n">
        <f aca="false">B29</f>
        <v>101.9</v>
      </c>
    </row>
    <row r="83" customFormat="false" ht="15" hidden="false" customHeight="false" outlineLevel="0" collapsed="false">
      <c r="A83" s="1" t="n">
        <v>76</v>
      </c>
      <c r="B83" s="1" t="n">
        <v>70.9</v>
      </c>
      <c r="C83" s="1" t="n">
        <v>23.583</v>
      </c>
      <c r="D83" s="1" t="n">
        <v>20</v>
      </c>
      <c r="E83" s="1" t="n">
        <v>51.41</v>
      </c>
      <c r="F83" s="1" t="n">
        <v>38.24</v>
      </c>
      <c r="G83" s="1" t="n">
        <v>0.3534</v>
      </c>
      <c r="H83" s="1" t="n">
        <v>0.4906</v>
      </c>
      <c r="I83" s="1" t="n">
        <v>9.94</v>
      </c>
      <c r="K83" s="1" t="n">
        <v>76</v>
      </c>
      <c r="L83" s="1" t="n">
        <f aca="false">B30</f>
        <v>101.5</v>
      </c>
    </row>
    <row r="84" customFormat="false" ht="15" hidden="false" customHeight="false" outlineLevel="0" collapsed="false">
      <c r="A84" s="1" t="n">
        <v>77</v>
      </c>
      <c r="B84" s="1" t="n">
        <v>70.5</v>
      </c>
      <c r="C84" s="1" t="n">
        <v>23.618</v>
      </c>
      <c r="D84" s="1" t="n">
        <v>20</v>
      </c>
      <c r="E84" s="1" t="n">
        <v>51.45</v>
      </c>
      <c r="F84" s="1" t="n">
        <v>38.28</v>
      </c>
      <c r="G84" s="1" t="n">
        <v>0.3536</v>
      </c>
      <c r="H84" s="1" t="n">
        <v>0.491</v>
      </c>
      <c r="I84" s="1" t="n">
        <v>9.96</v>
      </c>
      <c r="K84" s="1" t="n">
        <v>77</v>
      </c>
      <c r="L84" s="1" t="n">
        <f aca="false">B31</f>
        <v>101.2</v>
      </c>
    </row>
    <row r="85" customFormat="false" ht="15" hidden="false" customHeight="false" outlineLevel="0" collapsed="false">
      <c r="A85" s="1" t="n">
        <v>78</v>
      </c>
      <c r="B85" s="1" t="n">
        <v>70.5</v>
      </c>
      <c r="C85" s="1" t="n">
        <v>23.624</v>
      </c>
      <c r="D85" s="1" t="n">
        <v>20</v>
      </c>
      <c r="E85" s="1" t="n">
        <v>51.49</v>
      </c>
      <c r="F85" s="1" t="n">
        <v>38.31</v>
      </c>
      <c r="G85" s="1" t="n">
        <v>0.3537</v>
      </c>
      <c r="H85" s="1" t="n">
        <v>0.4914</v>
      </c>
      <c r="I85" s="1" t="n">
        <v>10</v>
      </c>
      <c r="K85" s="1" t="n">
        <v>78</v>
      </c>
      <c r="L85" s="1" t="n">
        <f aca="false">B32</f>
        <v>100.8</v>
      </c>
    </row>
    <row r="86" customFormat="false" ht="15" hidden="false" customHeight="false" outlineLevel="0" collapsed="false">
      <c r="A86" s="1" t="n">
        <v>79</v>
      </c>
      <c r="B86" s="1" t="n">
        <v>70.1</v>
      </c>
      <c r="C86" s="1" t="n">
        <v>23.663</v>
      </c>
      <c r="D86" s="1" t="n">
        <v>20</v>
      </c>
      <c r="E86" s="1" t="n">
        <v>51.55</v>
      </c>
      <c r="F86" s="1" t="n">
        <v>38.37</v>
      </c>
      <c r="G86" s="1" t="n">
        <v>0.3548</v>
      </c>
      <c r="H86" s="1" t="n">
        <v>0.493</v>
      </c>
      <c r="I86" s="1" t="n">
        <v>10.05</v>
      </c>
      <c r="K86" s="1" t="n">
        <v>79</v>
      </c>
      <c r="L86" s="1" t="n">
        <f aca="false">B33</f>
        <v>100.3</v>
      </c>
    </row>
    <row r="87" customFormat="false" ht="15" hidden="false" customHeight="false" outlineLevel="0" collapsed="false">
      <c r="A87" s="1" t="n">
        <v>80</v>
      </c>
      <c r="B87" s="1" t="n">
        <v>70</v>
      </c>
      <c r="C87" s="1" t="n">
        <v>23.672</v>
      </c>
      <c r="D87" s="1" t="n">
        <v>20</v>
      </c>
      <c r="E87" s="1" t="n">
        <v>51.59</v>
      </c>
      <c r="F87" s="1" t="n">
        <v>38.4</v>
      </c>
      <c r="G87" s="1" t="n">
        <v>0.3541</v>
      </c>
      <c r="H87" s="1" t="n">
        <v>0.4923</v>
      </c>
      <c r="I87" s="1" t="n">
        <v>10.09</v>
      </c>
      <c r="K87" s="1" t="n">
        <v>80</v>
      </c>
      <c r="L87" s="1" t="n">
        <f aca="false">B34</f>
        <v>99.9</v>
      </c>
    </row>
    <row r="88" customFormat="false" ht="15" hidden="false" customHeight="false" outlineLevel="0" collapsed="false">
      <c r="A88" s="1" t="n">
        <v>81</v>
      </c>
      <c r="B88" s="1" t="n">
        <v>69.7</v>
      </c>
      <c r="C88" s="1" t="n">
        <v>23.704</v>
      </c>
      <c r="D88" s="1" t="n">
        <v>20</v>
      </c>
      <c r="E88" s="1" t="n">
        <v>51.64</v>
      </c>
      <c r="F88" s="1" t="n">
        <v>38.44</v>
      </c>
      <c r="G88" s="1" t="n">
        <v>0.3546</v>
      </c>
      <c r="H88" s="1" t="n">
        <v>0.4932</v>
      </c>
      <c r="I88" s="1" t="n">
        <v>10.12</v>
      </c>
      <c r="K88" s="1" t="n">
        <v>81</v>
      </c>
      <c r="L88" s="1" t="n">
        <f aca="false">B35</f>
        <v>99.8</v>
      </c>
    </row>
    <row r="89" customFormat="false" ht="15" hidden="false" customHeight="false" outlineLevel="0" collapsed="false">
      <c r="A89" s="1" t="n">
        <v>82</v>
      </c>
      <c r="B89" s="1" t="n">
        <v>69.4</v>
      </c>
      <c r="C89" s="1" t="n">
        <v>23.729</v>
      </c>
      <c r="D89" s="1" t="n">
        <v>20</v>
      </c>
      <c r="E89" s="1" t="n">
        <v>51.67</v>
      </c>
      <c r="F89" s="1" t="n">
        <v>38.48</v>
      </c>
      <c r="G89" s="1" t="n">
        <v>0.3546</v>
      </c>
      <c r="H89" s="1" t="n">
        <v>0.4934</v>
      </c>
      <c r="I89" s="1" t="n">
        <v>10.15</v>
      </c>
      <c r="K89" s="1" t="n">
        <v>82</v>
      </c>
      <c r="L89" s="1" t="n">
        <f aca="false">B36</f>
        <v>98.8</v>
      </c>
    </row>
    <row r="90" customFormat="false" ht="15" hidden="false" customHeight="false" outlineLevel="0" collapsed="false">
      <c r="A90" s="1" t="n">
        <v>83</v>
      </c>
      <c r="B90" s="1" t="n">
        <v>69.1</v>
      </c>
      <c r="C90" s="1" t="n">
        <v>23.763</v>
      </c>
      <c r="D90" s="1" t="n">
        <v>20</v>
      </c>
      <c r="E90" s="1" t="n">
        <v>51.71</v>
      </c>
      <c r="F90" s="1" t="n">
        <v>38.52</v>
      </c>
      <c r="G90" s="1" t="n">
        <v>0.3541</v>
      </c>
      <c r="H90" s="1" t="n">
        <v>0.4929</v>
      </c>
      <c r="I90" s="1" t="n">
        <v>10.16</v>
      </c>
      <c r="K90" s="1" t="n">
        <v>83</v>
      </c>
      <c r="L90" s="1" t="n">
        <f aca="false">B37</f>
        <v>98.2</v>
      </c>
    </row>
    <row r="91" customFormat="false" ht="15" hidden="false" customHeight="false" outlineLevel="0" collapsed="false">
      <c r="A91" s="1" t="n">
        <v>84</v>
      </c>
      <c r="B91" s="1" t="n">
        <v>69</v>
      </c>
      <c r="C91" s="1" t="n">
        <v>23.772</v>
      </c>
      <c r="D91" s="1" t="n">
        <v>20</v>
      </c>
      <c r="E91" s="1" t="n">
        <v>51.77</v>
      </c>
      <c r="F91" s="1" t="n">
        <v>38.56</v>
      </c>
      <c r="G91" s="1" t="n">
        <v>0.3547</v>
      </c>
      <c r="H91" s="1" t="n">
        <v>0.494</v>
      </c>
      <c r="I91" s="1" t="n">
        <v>10.23</v>
      </c>
      <c r="K91" s="1" t="n">
        <v>84</v>
      </c>
      <c r="L91" s="1" t="n">
        <f aca="false">B38</f>
        <v>97.3</v>
      </c>
    </row>
    <row r="92" customFormat="false" ht="15" hidden="false" customHeight="false" outlineLevel="0" collapsed="false">
      <c r="A92" s="1" t="n">
        <v>85</v>
      </c>
      <c r="B92" s="1" t="n">
        <v>68.7</v>
      </c>
      <c r="C92" s="1" t="n">
        <v>23.81</v>
      </c>
      <c r="D92" s="1" t="n">
        <v>20</v>
      </c>
      <c r="E92" s="1" t="n">
        <v>51.78</v>
      </c>
      <c r="F92" s="1" t="n">
        <v>38.59</v>
      </c>
      <c r="G92" s="1" t="n">
        <v>0.3544</v>
      </c>
      <c r="H92" s="1" t="n">
        <v>0.4938</v>
      </c>
      <c r="I92" s="1" t="n">
        <v>10.22</v>
      </c>
      <c r="K92" s="1" t="n">
        <v>85</v>
      </c>
      <c r="L92" s="1" t="n">
        <f aca="false">B39</f>
        <v>96.4</v>
      </c>
    </row>
    <row r="93" customFormat="false" ht="15" hidden="false" customHeight="false" outlineLevel="0" collapsed="false">
      <c r="A93" s="1" t="n">
        <v>86</v>
      </c>
      <c r="B93" s="1" t="n">
        <v>68.5</v>
      </c>
      <c r="C93" s="1" t="n">
        <v>23.829</v>
      </c>
      <c r="D93" s="1" t="n">
        <v>20</v>
      </c>
      <c r="E93" s="1" t="n">
        <v>51.83</v>
      </c>
      <c r="F93" s="1" t="n">
        <v>38.63</v>
      </c>
      <c r="G93" s="1" t="n">
        <v>0.3545</v>
      </c>
      <c r="H93" s="1" t="n">
        <v>0.494</v>
      </c>
      <c r="I93" s="1" t="n">
        <v>10.26</v>
      </c>
      <c r="K93" s="1" t="n">
        <v>86</v>
      </c>
      <c r="L93" s="1" t="n">
        <f aca="false">B40</f>
        <v>95.2</v>
      </c>
    </row>
    <row r="94" customFormat="false" ht="15" hidden="false" customHeight="false" outlineLevel="0" collapsed="false">
      <c r="A94" s="1" t="n">
        <v>87</v>
      </c>
      <c r="B94" s="1" t="n">
        <v>68</v>
      </c>
      <c r="C94" s="1" t="n">
        <v>23.877</v>
      </c>
      <c r="D94" s="1" t="n">
        <v>20</v>
      </c>
      <c r="E94" s="1" t="n">
        <v>51.85</v>
      </c>
      <c r="F94" s="1" t="n">
        <v>38.67</v>
      </c>
      <c r="G94" s="1" t="n">
        <v>0.3551</v>
      </c>
      <c r="H94" s="1" t="n">
        <v>0.4951</v>
      </c>
      <c r="I94" s="1" t="n">
        <v>10.25</v>
      </c>
      <c r="K94" s="1" t="n">
        <v>87</v>
      </c>
      <c r="L94" s="1" t="n">
        <f aca="false">B41</f>
        <v>94.6</v>
      </c>
    </row>
    <row r="95" customFormat="false" ht="15" hidden="false" customHeight="false" outlineLevel="0" collapsed="false">
      <c r="A95" s="1" t="n">
        <v>88</v>
      </c>
      <c r="B95" s="1" t="n">
        <v>67.9</v>
      </c>
      <c r="C95" s="1" t="n">
        <v>23.896</v>
      </c>
      <c r="D95" s="1" t="n">
        <v>20</v>
      </c>
      <c r="E95" s="1" t="n">
        <v>51.89</v>
      </c>
      <c r="F95" s="1" t="n">
        <v>38.7</v>
      </c>
      <c r="G95" s="1" t="n">
        <v>0.3552</v>
      </c>
      <c r="H95" s="1" t="n">
        <v>0.4953</v>
      </c>
      <c r="I95" s="1" t="n">
        <v>10.29</v>
      </c>
      <c r="K95" s="1" t="n">
        <v>88</v>
      </c>
      <c r="L95" s="1" t="n">
        <f aca="false">B42</f>
        <v>93.6</v>
      </c>
    </row>
    <row r="96" customFormat="false" ht="15" hidden="false" customHeight="false" outlineLevel="0" collapsed="false">
      <c r="A96" s="1" t="n">
        <v>89</v>
      </c>
      <c r="B96" s="1" t="n">
        <v>67.7</v>
      </c>
      <c r="C96" s="1" t="n">
        <v>23.916</v>
      </c>
      <c r="D96" s="1" t="n">
        <v>20</v>
      </c>
      <c r="E96" s="1" t="n">
        <v>51.92</v>
      </c>
      <c r="F96" s="1" t="n">
        <v>38.73</v>
      </c>
      <c r="G96" s="1" t="n">
        <v>0.3555</v>
      </c>
      <c r="H96" s="1" t="n">
        <v>0.496</v>
      </c>
      <c r="I96" s="1" t="n">
        <v>10.31</v>
      </c>
      <c r="K96" s="1" t="n">
        <v>89</v>
      </c>
      <c r="L96" s="1" t="n">
        <f aca="false">B43</f>
        <v>92.5</v>
      </c>
    </row>
    <row r="97" customFormat="false" ht="15" hidden="false" customHeight="false" outlineLevel="0" collapsed="false">
      <c r="A97" s="1" t="n">
        <v>90</v>
      </c>
      <c r="B97" s="1" t="n">
        <v>67.6</v>
      </c>
      <c r="C97" s="1" t="n">
        <v>23.928</v>
      </c>
      <c r="D97" s="1" t="n">
        <v>20</v>
      </c>
      <c r="E97" s="1" t="n">
        <v>51.94</v>
      </c>
      <c r="F97" s="1" t="n">
        <v>38.75</v>
      </c>
      <c r="G97" s="1" t="n">
        <v>0.3553</v>
      </c>
      <c r="H97" s="1" t="n">
        <v>0.496</v>
      </c>
      <c r="I97" s="1" t="n">
        <v>10.32</v>
      </c>
      <c r="K97" s="1" t="n">
        <v>90</v>
      </c>
      <c r="L97" s="1" t="n">
        <f aca="false">B44</f>
        <v>92</v>
      </c>
    </row>
    <row r="98" customFormat="false" ht="15" hidden="false" customHeight="false" outlineLevel="0" collapsed="false">
      <c r="A98" s="1" t="n">
        <v>91</v>
      </c>
      <c r="B98" s="1" t="n">
        <v>67.7</v>
      </c>
      <c r="C98" s="1" t="n">
        <v>23.918</v>
      </c>
      <c r="D98" s="1" t="n">
        <v>20</v>
      </c>
      <c r="E98" s="1" t="n">
        <v>51.99</v>
      </c>
      <c r="F98" s="1" t="n">
        <v>38.77</v>
      </c>
      <c r="G98" s="1" t="n">
        <v>0.3552</v>
      </c>
      <c r="H98" s="1" t="n">
        <v>0.4959</v>
      </c>
      <c r="I98" s="1" t="n">
        <v>10.4</v>
      </c>
      <c r="K98" s="1" t="n">
        <v>91</v>
      </c>
      <c r="L98" s="1" t="n">
        <f aca="false">B45</f>
        <v>90.9</v>
      </c>
    </row>
    <row r="99" customFormat="false" ht="15" hidden="false" customHeight="false" outlineLevel="0" collapsed="false">
      <c r="A99" s="1" t="n">
        <v>92</v>
      </c>
      <c r="B99" s="1" t="n">
        <v>67</v>
      </c>
      <c r="C99" s="1" t="n">
        <v>23.994</v>
      </c>
      <c r="D99" s="1" t="n">
        <v>20</v>
      </c>
      <c r="E99" s="1" t="n">
        <v>52.01</v>
      </c>
      <c r="F99" s="1" t="n">
        <v>38.83</v>
      </c>
      <c r="G99" s="1" t="n">
        <v>0.3555</v>
      </c>
      <c r="H99" s="1" t="n">
        <v>0.4964</v>
      </c>
      <c r="I99" s="1" t="n">
        <v>10.36</v>
      </c>
      <c r="K99" s="1" t="n">
        <v>92</v>
      </c>
      <c r="L99" s="1" t="n">
        <f aca="false">B46</f>
        <v>90.1</v>
      </c>
    </row>
    <row r="100" customFormat="false" ht="15" hidden="false" customHeight="false" outlineLevel="0" collapsed="false">
      <c r="A100" s="1" t="n">
        <v>93</v>
      </c>
      <c r="B100" s="1" t="n">
        <v>67</v>
      </c>
      <c r="C100" s="1" t="n">
        <v>23.987</v>
      </c>
      <c r="D100" s="1" t="n">
        <v>20</v>
      </c>
      <c r="E100" s="1" t="n">
        <v>52.06</v>
      </c>
      <c r="F100" s="1" t="n">
        <v>38.85</v>
      </c>
      <c r="G100" s="1" t="n">
        <v>0.3556</v>
      </c>
      <c r="H100" s="1" t="n">
        <v>0.4967</v>
      </c>
      <c r="I100" s="1" t="n">
        <v>10.42</v>
      </c>
      <c r="K100" s="1" t="n">
        <v>93</v>
      </c>
      <c r="L100" s="1" t="n">
        <f aca="false">B47</f>
        <v>89.3</v>
      </c>
    </row>
    <row r="101" customFormat="false" ht="15" hidden="false" customHeight="false" outlineLevel="0" collapsed="false">
      <c r="A101" s="1" t="n">
        <v>94</v>
      </c>
      <c r="B101" s="1" t="n">
        <v>66.8</v>
      </c>
      <c r="C101" s="1" t="n">
        <v>24.01</v>
      </c>
      <c r="D101" s="1" t="n">
        <v>20</v>
      </c>
      <c r="E101" s="1" t="n">
        <v>52.12</v>
      </c>
      <c r="F101" s="1" t="n">
        <v>38.9</v>
      </c>
      <c r="G101" s="1" t="n">
        <v>0.3564</v>
      </c>
      <c r="H101" s="1" t="n">
        <v>0.4982</v>
      </c>
      <c r="I101" s="1" t="n">
        <v>10.48</v>
      </c>
      <c r="K101" s="1" t="n">
        <v>94</v>
      </c>
      <c r="L101" s="1" t="n">
        <f aca="false">B48</f>
        <v>88.4</v>
      </c>
    </row>
    <row r="102" customFormat="false" ht="15" hidden="false" customHeight="false" outlineLevel="0" collapsed="false">
      <c r="A102" s="1" t="n">
        <v>95</v>
      </c>
      <c r="B102" s="1" t="n">
        <v>66.8</v>
      </c>
      <c r="C102" s="1" t="n">
        <v>24.01</v>
      </c>
      <c r="D102" s="1" t="n">
        <v>20</v>
      </c>
      <c r="E102" s="1" t="n">
        <v>52.12</v>
      </c>
      <c r="F102" s="1" t="n">
        <v>38.9</v>
      </c>
      <c r="G102" s="1" t="n">
        <v>0.3563</v>
      </c>
      <c r="H102" s="1" t="n">
        <v>0.4979</v>
      </c>
      <c r="I102" s="1" t="n">
        <v>10.49</v>
      </c>
      <c r="K102" s="1" t="n">
        <v>95</v>
      </c>
      <c r="L102" s="1" t="n">
        <f aca="false">B49</f>
        <v>88.1</v>
      </c>
    </row>
    <row r="103" customFormat="false" ht="15" hidden="false" customHeight="false" outlineLevel="0" collapsed="false">
      <c r="A103" s="1" t="n">
        <v>96</v>
      </c>
      <c r="B103" s="1" t="n">
        <v>66.2</v>
      </c>
      <c r="C103" s="1" t="n">
        <v>24.082</v>
      </c>
      <c r="D103" s="1" t="n">
        <v>20</v>
      </c>
      <c r="E103" s="1" t="n">
        <v>52.16</v>
      </c>
      <c r="F103" s="1" t="n">
        <v>38.97</v>
      </c>
      <c r="G103" s="1" t="n">
        <v>0.3559</v>
      </c>
      <c r="H103" s="1" t="n">
        <v>0.4978</v>
      </c>
      <c r="I103" s="1" t="n">
        <v>10.48</v>
      </c>
      <c r="K103" s="1" t="n">
        <v>96</v>
      </c>
      <c r="L103" s="1" t="n">
        <f aca="false">B50</f>
        <v>87.2</v>
      </c>
    </row>
    <row r="104" customFormat="false" ht="15" hidden="false" customHeight="false" outlineLevel="0" collapsed="false">
      <c r="A104" s="1" t="n">
        <v>97</v>
      </c>
      <c r="B104" s="1" t="n">
        <v>66.1</v>
      </c>
      <c r="C104" s="1" t="n">
        <v>24.087</v>
      </c>
      <c r="D104" s="1" t="n">
        <v>20</v>
      </c>
      <c r="E104" s="1" t="n">
        <v>52.22</v>
      </c>
      <c r="F104" s="1" t="n">
        <v>39.01</v>
      </c>
      <c r="G104" s="1" t="n">
        <v>0.3561</v>
      </c>
      <c r="H104" s="1" t="n">
        <v>0.4984</v>
      </c>
      <c r="I104" s="1" t="n">
        <v>10.56</v>
      </c>
      <c r="K104" s="1" t="n">
        <v>97</v>
      </c>
      <c r="L104" s="1" t="n">
        <f aca="false">B51</f>
        <v>86.4</v>
      </c>
    </row>
    <row r="105" customFormat="false" ht="15" hidden="false" customHeight="false" outlineLevel="0" collapsed="false">
      <c r="A105" s="1" t="n">
        <v>98</v>
      </c>
      <c r="B105" s="1" t="n">
        <v>65.9</v>
      </c>
      <c r="C105" s="1" t="n">
        <v>24.112</v>
      </c>
      <c r="D105" s="1" t="n">
        <v>20</v>
      </c>
      <c r="E105" s="1" t="n">
        <v>52.25</v>
      </c>
      <c r="F105" s="1" t="n">
        <v>39.04</v>
      </c>
      <c r="G105" s="1" t="n">
        <v>0.3562</v>
      </c>
      <c r="H105" s="1" t="n">
        <v>0.4986</v>
      </c>
      <c r="I105" s="1" t="n">
        <v>10.58</v>
      </c>
      <c r="K105" s="1" t="n">
        <v>98</v>
      </c>
      <c r="L105" s="1" t="n">
        <f aca="false">B52</f>
        <v>85</v>
      </c>
    </row>
    <row r="106" customFormat="false" ht="15" hidden="false" customHeight="false" outlineLevel="0" collapsed="false">
      <c r="A106" s="1" t="n">
        <v>99</v>
      </c>
      <c r="B106" s="1" t="n">
        <v>66</v>
      </c>
      <c r="C106" s="1" t="n">
        <v>24.101</v>
      </c>
      <c r="D106" s="1" t="n">
        <v>20</v>
      </c>
      <c r="E106" s="1" t="n">
        <v>52.28</v>
      </c>
      <c r="F106" s="1" t="n">
        <v>39.05</v>
      </c>
      <c r="G106" s="1" t="n">
        <v>0.3564</v>
      </c>
      <c r="H106" s="1" t="n">
        <v>0.4989</v>
      </c>
      <c r="I106" s="1" t="n">
        <v>10.63</v>
      </c>
      <c r="K106" s="1" t="n">
        <v>99</v>
      </c>
      <c r="L106" s="1" t="n">
        <f aca="false">B53</f>
        <v>84.5</v>
      </c>
    </row>
    <row r="107" customFormat="false" ht="15" hidden="false" customHeight="false" outlineLevel="0" collapsed="false">
      <c r="A107" s="1" t="n">
        <v>100</v>
      </c>
      <c r="B107" s="1" t="n">
        <v>65.5</v>
      </c>
      <c r="C107" s="1" t="n">
        <v>24.158</v>
      </c>
      <c r="D107" s="1" t="n">
        <v>20</v>
      </c>
      <c r="E107" s="1" t="n">
        <v>52.33</v>
      </c>
      <c r="F107" s="1" t="n">
        <v>39.11</v>
      </c>
      <c r="G107" s="1" t="n">
        <v>0.3566</v>
      </c>
      <c r="H107" s="1" t="n">
        <v>0.4996</v>
      </c>
      <c r="I107" s="1" t="n">
        <v>10.64</v>
      </c>
      <c r="K107" s="1" t="n">
        <v>100</v>
      </c>
      <c r="L107" s="1" t="n">
        <f aca="false">B54</f>
        <v>84.2</v>
      </c>
    </row>
    <row r="108" customFormat="false" ht="15" hidden="false" customHeight="false" outlineLevel="0" collapsed="false">
      <c r="A108" s="1" t="n">
        <v>101</v>
      </c>
      <c r="B108" s="1" t="n">
        <v>65.3</v>
      </c>
      <c r="C108" s="1" t="n">
        <v>24.178</v>
      </c>
      <c r="D108" s="1" t="n">
        <v>20</v>
      </c>
      <c r="E108" s="1" t="n">
        <v>52.34</v>
      </c>
      <c r="F108" s="1" t="n">
        <v>39.13</v>
      </c>
      <c r="G108" s="1" t="n">
        <v>0.3569</v>
      </c>
      <c r="H108" s="1" t="n">
        <v>0.5</v>
      </c>
      <c r="I108" s="1" t="n">
        <v>10.63</v>
      </c>
      <c r="K108" s="1" t="n">
        <v>101</v>
      </c>
      <c r="L108" s="1" t="n">
        <f aca="false">B55</f>
        <v>83.5</v>
      </c>
    </row>
    <row r="109" customFormat="false" ht="15" hidden="false" customHeight="false" outlineLevel="0" collapsed="false">
      <c r="A109" s="1" t="n">
        <v>102</v>
      </c>
      <c r="B109" s="1" t="n">
        <v>65.1</v>
      </c>
      <c r="C109" s="1" t="n">
        <v>24.203</v>
      </c>
      <c r="D109" s="1" t="n">
        <v>20</v>
      </c>
      <c r="E109" s="1" t="n">
        <v>52.38</v>
      </c>
      <c r="F109" s="1" t="n">
        <v>39.16</v>
      </c>
      <c r="G109" s="1" t="n">
        <v>0.3567</v>
      </c>
      <c r="H109" s="1" t="n">
        <v>0.4999</v>
      </c>
      <c r="I109" s="1" t="n">
        <v>10.66</v>
      </c>
      <c r="K109" s="1" t="n">
        <v>102</v>
      </c>
      <c r="L109" s="1" t="n">
        <f aca="false">B56</f>
        <v>82.8</v>
      </c>
    </row>
    <row r="110" customFormat="false" ht="15" hidden="false" customHeight="false" outlineLevel="0" collapsed="false">
      <c r="A110" s="1" t="n">
        <v>103</v>
      </c>
      <c r="B110" s="1" t="n">
        <v>65</v>
      </c>
      <c r="C110" s="1" t="n">
        <v>24.216</v>
      </c>
      <c r="D110" s="1" t="n">
        <v>20</v>
      </c>
      <c r="E110" s="1" t="n">
        <v>52.41</v>
      </c>
      <c r="F110" s="1" t="n">
        <v>39.19</v>
      </c>
      <c r="G110" s="1" t="n">
        <v>0.3572</v>
      </c>
      <c r="H110" s="1" t="n">
        <v>0.5005</v>
      </c>
      <c r="I110" s="1" t="n">
        <v>10.69</v>
      </c>
      <c r="K110" s="1" t="n">
        <v>103</v>
      </c>
      <c r="L110" s="1" t="n">
        <f aca="false">B57</f>
        <v>81.9</v>
      </c>
    </row>
    <row r="111" customFormat="false" ht="15" hidden="false" customHeight="false" outlineLevel="0" collapsed="false">
      <c r="A111" s="1" t="n">
        <v>104</v>
      </c>
      <c r="B111" s="1" t="n">
        <v>64.9</v>
      </c>
      <c r="C111" s="1" t="n">
        <v>24.229</v>
      </c>
      <c r="D111" s="1" t="n">
        <v>20</v>
      </c>
      <c r="E111" s="1" t="n">
        <v>52.42</v>
      </c>
      <c r="F111" s="1" t="n">
        <v>39.21</v>
      </c>
      <c r="G111" s="1" t="n">
        <v>0.3575</v>
      </c>
      <c r="H111" s="1" t="n">
        <v>0.5013</v>
      </c>
      <c r="I111" s="1" t="n">
        <v>10.7</v>
      </c>
      <c r="K111" s="1" t="n">
        <v>104</v>
      </c>
      <c r="L111" s="1" t="n">
        <f aca="false">B58</f>
        <v>81.6</v>
      </c>
    </row>
    <row r="112" customFormat="false" ht="15" hidden="false" customHeight="false" outlineLevel="0" collapsed="false">
      <c r="A112" s="1" t="n">
        <v>105</v>
      </c>
      <c r="B112" s="1" t="n">
        <v>64.6</v>
      </c>
      <c r="C112" s="1" t="n">
        <v>24.257</v>
      </c>
      <c r="D112" s="1" t="n">
        <v>20</v>
      </c>
      <c r="E112" s="1" t="n">
        <v>52.48</v>
      </c>
      <c r="F112" s="1" t="n">
        <v>39.25</v>
      </c>
      <c r="G112" s="1" t="n">
        <v>0.3574</v>
      </c>
      <c r="H112" s="1" t="n">
        <v>0.5013</v>
      </c>
      <c r="I112" s="1" t="n">
        <v>10.75</v>
      </c>
      <c r="K112" s="1" t="n">
        <v>105</v>
      </c>
      <c r="L112" s="1" t="n">
        <f aca="false">B59</f>
        <v>80.7</v>
      </c>
    </row>
    <row r="113" customFormat="false" ht="15" hidden="false" customHeight="false" outlineLevel="0" collapsed="false">
      <c r="A113" s="1" t="n">
        <v>106</v>
      </c>
      <c r="B113" s="1" t="n">
        <v>64.8</v>
      </c>
      <c r="C113" s="1" t="n">
        <v>24.233</v>
      </c>
      <c r="D113" s="1" t="n">
        <v>20</v>
      </c>
      <c r="E113" s="1" t="n">
        <v>52.49</v>
      </c>
      <c r="F113" s="1" t="n">
        <v>39.24</v>
      </c>
      <c r="G113" s="1" t="n">
        <v>0.3573</v>
      </c>
      <c r="H113" s="1" t="n">
        <v>0.5012</v>
      </c>
      <c r="I113" s="1" t="n">
        <v>10.79</v>
      </c>
      <c r="K113" s="1" t="n">
        <v>106</v>
      </c>
      <c r="L113" s="1" t="n">
        <f aca="false">B60</f>
        <v>80.6</v>
      </c>
    </row>
    <row r="114" customFormat="false" ht="15" hidden="false" customHeight="false" outlineLevel="0" collapsed="false">
      <c r="A114" s="1" t="n">
        <v>107</v>
      </c>
      <c r="B114" s="1" t="n">
        <v>64.4</v>
      </c>
      <c r="C114" s="1" t="n">
        <v>24.286</v>
      </c>
      <c r="D114" s="1" t="n">
        <v>20</v>
      </c>
      <c r="E114" s="1" t="n">
        <v>52.52</v>
      </c>
      <c r="F114" s="1" t="n">
        <v>39.3</v>
      </c>
      <c r="G114" s="1" t="n">
        <v>0.3572</v>
      </c>
      <c r="H114" s="1" t="n">
        <v>0.5014</v>
      </c>
      <c r="I114" s="1" t="n">
        <v>10.79</v>
      </c>
      <c r="K114" s="1" t="n">
        <v>107</v>
      </c>
      <c r="L114" s="1" t="n">
        <f aca="false">B61</f>
        <v>79.5</v>
      </c>
    </row>
    <row r="115" customFormat="false" ht="15" hidden="false" customHeight="false" outlineLevel="0" collapsed="false">
      <c r="A115" s="1" t="n">
        <v>108</v>
      </c>
      <c r="B115" s="1" t="n">
        <v>64.3</v>
      </c>
      <c r="C115" s="1" t="n">
        <v>24.295</v>
      </c>
      <c r="D115" s="1" t="n">
        <v>20</v>
      </c>
      <c r="E115" s="1" t="n">
        <v>52.54</v>
      </c>
      <c r="F115" s="1" t="n">
        <v>39.31</v>
      </c>
      <c r="G115" s="1" t="n">
        <v>0.3575</v>
      </c>
      <c r="H115" s="1" t="n">
        <v>0.5017</v>
      </c>
      <c r="I115" s="1" t="n">
        <v>10.81</v>
      </c>
      <c r="K115" s="1" t="n">
        <v>108</v>
      </c>
      <c r="L115" s="1" t="n">
        <f aca="false">B62</f>
        <v>78.7</v>
      </c>
    </row>
    <row r="116" customFormat="false" ht="15" hidden="false" customHeight="false" outlineLevel="0" collapsed="false">
      <c r="A116" s="1" t="n">
        <v>109</v>
      </c>
      <c r="B116" s="1" t="n">
        <v>64.4</v>
      </c>
      <c r="C116" s="1" t="n">
        <v>24.283</v>
      </c>
      <c r="D116" s="1" t="n">
        <v>20</v>
      </c>
      <c r="E116" s="1" t="n">
        <v>52.59</v>
      </c>
      <c r="F116" s="1" t="n">
        <v>39.33</v>
      </c>
      <c r="G116" s="1" t="n">
        <v>0.3576</v>
      </c>
      <c r="H116" s="1" t="n">
        <v>0.5022</v>
      </c>
      <c r="I116" s="1" t="n">
        <v>10.88</v>
      </c>
      <c r="K116" s="1" t="n">
        <v>109</v>
      </c>
      <c r="L116" s="1" t="n">
        <f aca="false">B63</f>
        <v>78.6</v>
      </c>
    </row>
    <row r="117" customFormat="false" ht="15" hidden="false" customHeight="false" outlineLevel="0" collapsed="false">
      <c r="A117" s="1" t="n">
        <v>110</v>
      </c>
      <c r="B117" s="1" t="n">
        <v>63.8</v>
      </c>
      <c r="C117" s="1" t="n">
        <v>24.354</v>
      </c>
      <c r="D117" s="1" t="n">
        <v>20</v>
      </c>
      <c r="E117" s="1" t="n">
        <v>52.59</v>
      </c>
      <c r="F117" s="1" t="n">
        <v>39.38</v>
      </c>
      <c r="G117" s="1" t="n">
        <v>0.3578</v>
      </c>
      <c r="H117" s="1" t="n">
        <v>0.5028</v>
      </c>
      <c r="I117" s="1" t="n">
        <v>10.82</v>
      </c>
      <c r="K117" s="1" t="n">
        <v>110</v>
      </c>
      <c r="L117" s="1" t="n">
        <f aca="false">B64</f>
        <v>78</v>
      </c>
    </row>
    <row r="118" customFormat="false" ht="15" hidden="false" customHeight="false" outlineLevel="0" collapsed="false">
      <c r="A118" s="1" t="n">
        <v>111</v>
      </c>
      <c r="B118" s="1" t="n">
        <v>64</v>
      </c>
      <c r="C118" s="1" t="n">
        <v>24.333</v>
      </c>
      <c r="D118" s="1" t="n">
        <v>20</v>
      </c>
      <c r="E118" s="1" t="n">
        <v>52.63</v>
      </c>
      <c r="F118" s="1" t="n">
        <v>39.38</v>
      </c>
      <c r="G118" s="1" t="n">
        <v>0.358</v>
      </c>
      <c r="H118" s="1" t="n">
        <v>0.5028</v>
      </c>
      <c r="I118" s="1" t="n">
        <v>10.89</v>
      </c>
      <c r="K118" s="1" t="n">
        <v>111</v>
      </c>
      <c r="L118" s="1" t="n">
        <f aca="false">B65</f>
        <v>77.1</v>
      </c>
    </row>
    <row r="119" customFormat="false" ht="15" hidden="false" customHeight="false" outlineLevel="0" collapsed="false">
      <c r="A119" s="1" t="n">
        <v>112</v>
      </c>
      <c r="B119" s="1" t="n">
        <v>63.7</v>
      </c>
      <c r="C119" s="1" t="n">
        <v>24.368</v>
      </c>
      <c r="D119" s="1" t="n">
        <v>20</v>
      </c>
      <c r="E119" s="1" t="n">
        <v>52.66</v>
      </c>
      <c r="F119" s="1" t="n">
        <v>39.42</v>
      </c>
      <c r="G119" s="1" t="n">
        <v>0.3578</v>
      </c>
      <c r="H119" s="1" t="n">
        <v>0.5029</v>
      </c>
      <c r="I119" s="1" t="n">
        <v>10.9</v>
      </c>
      <c r="K119" s="1" t="n">
        <v>112</v>
      </c>
      <c r="L119" s="1" t="n">
        <f aca="false">B66</f>
        <v>76.8</v>
      </c>
    </row>
    <row r="120" customFormat="false" ht="15" hidden="false" customHeight="false" outlineLevel="0" collapsed="false">
      <c r="A120" s="1" t="n">
        <v>113</v>
      </c>
      <c r="B120" s="1" t="n">
        <v>63.6</v>
      </c>
      <c r="C120" s="1" t="n">
        <v>24.372</v>
      </c>
      <c r="D120" s="1" t="n">
        <v>20</v>
      </c>
      <c r="E120" s="1" t="n">
        <v>52.66</v>
      </c>
      <c r="F120" s="1" t="n">
        <v>39.42</v>
      </c>
      <c r="G120" s="1" t="n">
        <v>0.3578</v>
      </c>
      <c r="H120" s="1" t="n">
        <v>0.5029</v>
      </c>
      <c r="I120" s="1" t="n">
        <v>10.9</v>
      </c>
      <c r="K120" s="1" t="n">
        <v>113</v>
      </c>
      <c r="L120" s="1" t="n">
        <f aca="false">B67</f>
        <v>76.6</v>
      </c>
    </row>
    <row r="121" customFormat="false" ht="15" hidden="false" customHeight="false" outlineLevel="0" collapsed="false">
      <c r="A121" s="1" t="n">
        <v>114</v>
      </c>
      <c r="B121" s="1" t="n">
        <v>63.5</v>
      </c>
      <c r="C121" s="1" t="n">
        <v>24.389</v>
      </c>
      <c r="D121" s="1" t="n">
        <v>20</v>
      </c>
      <c r="E121" s="1" t="n">
        <v>52.69</v>
      </c>
      <c r="F121" s="1" t="n">
        <v>39.45</v>
      </c>
      <c r="G121" s="1" t="n">
        <v>0.3579</v>
      </c>
      <c r="H121" s="1" t="n">
        <v>0.5032</v>
      </c>
      <c r="I121" s="1" t="n">
        <v>10.93</v>
      </c>
      <c r="K121" s="1" t="n">
        <v>114</v>
      </c>
      <c r="L121" s="1" t="n">
        <f aca="false">B68</f>
        <v>76.1</v>
      </c>
    </row>
    <row r="122" customFormat="false" ht="15" hidden="false" customHeight="false" outlineLevel="0" collapsed="false">
      <c r="A122" s="1" t="n">
        <v>115</v>
      </c>
      <c r="B122" s="1" t="n">
        <v>63.3</v>
      </c>
      <c r="C122" s="1" t="n">
        <v>24.416</v>
      </c>
      <c r="D122" s="1" t="n">
        <v>20</v>
      </c>
      <c r="E122" s="1" t="n">
        <v>52.73</v>
      </c>
      <c r="F122" s="1" t="n">
        <v>39.49</v>
      </c>
      <c r="G122" s="1" t="n">
        <v>0.358</v>
      </c>
      <c r="H122" s="1" t="n">
        <v>0.5035</v>
      </c>
      <c r="I122" s="1" t="n">
        <v>10.95</v>
      </c>
      <c r="K122" s="1" t="n">
        <v>115</v>
      </c>
      <c r="L122" s="1" t="n">
        <f aca="false">B69</f>
        <v>75.6</v>
      </c>
    </row>
    <row r="123" customFormat="false" ht="15" hidden="false" customHeight="false" outlineLevel="0" collapsed="false">
      <c r="A123" s="1" t="n">
        <v>116</v>
      </c>
      <c r="B123" s="1" t="n">
        <v>63.3</v>
      </c>
      <c r="C123" s="1" t="n">
        <v>24.408</v>
      </c>
      <c r="D123" s="1" t="n">
        <v>20</v>
      </c>
      <c r="E123" s="1" t="n">
        <v>52.74</v>
      </c>
      <c r="F123" s="1" t="n">
        <v>39.49</v>
      </c>
      <c r="G123" s="1" t="n">
        <v>0.3588</v>
      </c>
      <c r="H123" s="1" t="n">
        <v>0.5046</v>
      </c>
      <c r="I123" s="1" t="n">
        <v>10.99</v>
      </c>
      <c r="K123" s="1" t="n">
        <v>116</v>
      </c>
      <c r="L123" s="1" t="n">
        <f aca="false">B70</f>
        <v>75</v>
      </c>
    </row>
    <row r="124" customFormat="false" ht="15" hidden="false" customHeight="false" outlineLevel="0" collapsed="false">
      <c r="A124" s="1" t="n">
        <v>117</v>
      </c>
      <c r="B124" s="1" t="n">
        <v>63.3</v>
      </c>
      <c r="C124" s="1" t="n">
        <v>24.415</v>
      </c>
      <c r="D124" s="1" t="n">
        <v>20</v>
      </c>
      <c r="E124" s="1" t="n">
        <v>52.77</v>
      </c>
      <c r="F124" s="1" t="n">
        <v>39.51</v>
      </c>
      <c r="G124" s="1" t="n">
        <v>0.3593</v>
      </c>
      <c r="H124" s="1" t="n">
        <v>0.5055</v>
      </c>
      <c r="I124" s="1" t="n">
        <v>11.02</v>
      </c>
      <c r="K124" s="1" t="n">
        <v>117</v>
      </c>
      <c r="L124" s="1" t="n">
        <f aca="false">B71</f>
        <v>74.6</v>
      </c>
    </row>
    <row r="125" customFormat="false" ht="15" hidden="false" customHeight="false" outlineLevel="0" collapsed="false">
      <c r="A125" s="1" t="n">
        <v>118</v>
      </c>
      <c r="B125" s="1" t="n">
        <v>63.1</v>
      </c>
      <c r="C125" s="1" t="n">
        <v>24.438</v>
      </c>
      <c r="D125" s="1" t="n">
        <v>20</v>
      </c>
      <c r="E125" s="1" t="n">
        <v>52.77</v>
      </c>
      <c r="F125" s="1" t="n">
        <v>39.53</v>
      </c>
      <c r="G125" s="1" t="n">
        <v>0.3581</v>
      </c>
      <c r="H125" s="1" t="n">
        <v>0.5038</v>
      </c>
      <c r="I125" s="1" t="n">
        <v>11</v>
      </c>
      <c r="K125" s="1" t="n">
        <v>118</v>
      </c>
      <c r="L125" s="1" t="n">
        <f aca="false">B72</f>
        <v>74.2</v>
      </c>
    </row>
    <row r="126" customFormat="false" ht="15" hidden="false" customHeight="false" outlineLevel="0" collapsed="false">
      <c r="A126" s="1" t="n">
        <v>119</v>
      </c>
      <c r="B126" s="1" t="n">
        <v>62.9</v>
      </c>
      <c r="C126" s="1" t="n">
        <v>24.454</v>
      </c>
      <c r="D126" s="1" t="n">
        <v>20</v>
      </c>
      <c r="E126" s="1" t="n">
        <v>52.78</v>
      </c>
      <c r="F126" s="1" t="n">
        <v>39.54</v>
      </c>
      <c r="G126" s="1" t="n">
        <v>0.358</v>
      </c>
      <c r="H126" s="1" t="n">
        <v>0.5039</v>
      </c>
      <c r="I126" s="1" t="n">
        <v>11</v>
      </c>
      <c r="K126" s="1" t="n">
        <v>119</v>
      </c>
      <c r="L126" s="1" t="n">
        <f aca="false">B73</f>
        <v>73.6</v>
      </c>
    </row>
    <row r="127" customFormat="false" ht="15" hidden="false" customHeight="false" outlineLevel="0" collapsed="false">
      <c r="A127" s="1" t="n">
        <v>120</v>
      </c>
      <c r="B127" s="1" t="n">
        <v>63</v>
      </c>
      <c r="C127" s="1" t="n">
        <v>24.45</v>
      </c>
      <c r="D127" s="1" t="n">
        <v>20</v>
      </c>
      <c r="E127" s="1" t="n">
        <v>52.82</v>
      </c>
      <c r="F127" s="1" t="n">
        <v>39.56</v>
      </c>
      <c r="G127" s="1" t="n">
        <v>0.3581</v>
      </c>
      <c r="H127" s="1" t="n">
        <v>0.5044</v>
      </c>
      <c r="I127" s="1" t="n">
        <v>11.05</v>
      </c>
      <c r="K127" s="1" t="n">
        <v>120</v>
      </c>
      <c r="L127" s="1" t="n">
        <f aca="false">B74</f>
        <v>73.4</v>
      </c>
    </row>
    <row r="128" customFormat="false" ht="15" hidden="false" customHeight="false" outlineLevel="0" collapsed="false">
      <c r="A128" s="1" t="n">
        <v>121</v>
      </c>
      <c r="B128" s="1" t="n">
        <v>62.6</v>
      </c>
      <c r="C128" s="1" t="n">
        <v>24.5</v>
      </c>
      <c r="D128" s="1" t="n">
        <v>20</v>
      </c>
      <c r="E128" s="1" t="n">
        <v>52.83</v>
      </c>
      <c r="F128" s="1" t="n">
        <v>39.6</v>
      </c>
      <c r="G128" s="1" t="n">
        <v>0.3591</v>
      </c>
      <c r="H128" s="1" t="n">
        <v>0.5055</v>
      </c>
      <c r="I128" s="1" t="n">
        <v>11.02</v>
      </c>
      <c r="K128" s="1" t="n">
        <v>121</v>
      </c>
      <c r="L128" s="1" t="n">
        <f aca="false">B75</f>
        <v>73.2</v>
      </c>
    </row>
    <row r="129" customFormat="false" ht="15" hidden="false" customHeight="false" outlineLevel="0" collapsed="false">
      <c r="A129" s="1" t="n">
        <v>122</v>
      </c>
      <c r="B129" s="1" t="n">
        <v>62.6</v>
      </c>
      <c r="C129" s="1" t="n">
        <v>24.497</v>
      </c>
      <c r="D129" s="1" t="n">
        <v>20</v>
      </c>
      <c r="E129" s="1" t="n">
        <v>52.87</v>
      </c>
      <c r="F129" s="1" t="n">
        <v>39.62</v>
      </c>
      <c r="G129" s="1" t="n">
        <v>0.3591</v>
      </c>
      <c r="H129" s="1" t="n">
        <v>0.5059</v>
      </c>
      <c r="I129" s="1" t="n">
        <v>11.08</v>
      </c>
      <c r="K129" s="1" t="n">
        <v>122</v>
      </c>
      <c r="L129" s="1" t="n">
        <f aca="false">B76</f>
        <v>73</v>
      </c>
    </row>
    <row r="130" customFormat="false" ht="15" hidden="false" customHeight="false" outlineLevel="0" collapsed="false">
      <c r="A130" s="1" t="n">
        <v>123</v>
      </c>
      <c r="B130" s="1" t="n">
        <v>62.7</v>
      </c>
      <c r="C130" s="1" t="n">
        <v>24.481</v>
      </c>
      <c r="D130" s="1" t="n">
        <v>20</v>
      </c>
      <c r="E130" s="1" t="n">
        <v>52.87</v>
      </c>
      <c r="F130" s="1" t="n">
        <v>39.61</v>
      </c>
      <c r="G130" s="1" t="n">
        <v>0.3592</v>
      </c>
      <c r="H130" s="1" t="n">
        <v>0.5058</v>
      </c>
      <c r="I130" s="1" t="n">
        <v>11.1</v>
      </c>
      <c r="K130" s="1" t="n">
        <v>123</v>
      </c>
      <c r="L130" s="1" t="n">
        <f aca="false">B77</f>
        <v>72.4</v>
      </c>
    </row>
    <row r="131" customFormat="false" ht="15" hidden="false" customHeight="false" outlineLevel="0" collapsed="false">
      <c r="A131" s="1" t="n">
        <v>124</v>
      </c>
      <c r="B131" s="1" t="n">
        <v>62.4</v>
      </c>
      <c r="C131" s="1" t="n">
        <v>24.519</v>
      </c>
      <c r="D131" s="1" t="n">
        <v>20</v>
      </c>
      <c r="E131" s="1" t="n">
        <v>52.9</v>
      </c>
      <c r="F131" s="1" t="n">
        <v>39.65</v>
      </c>
      <c r="G131" s="1" t="n">
        <v>0.3592</v>
      </c>
      <c r="H131" s="1" t="n">
        <v>0.5061</v>
      </c>
      <c r="I131" s="1" t="n">
        <v>11.1</v>
      </c>
      <c r="K131" s="1" t="n">
        <v>124</v>
      </c>
      <c r="L131" s="1" t="n">
        <f aca="false">B78</f>
        <v>72.2</v>
      </c>
    </row>
    <row r="132" customFormat="false" ht="15" hidden="false" customHeight="false" outlineLevel="0" collapsed="false">
      <c r="A132" s="1" t="n">
        <v>125</v>
      </c>
      <c r="B132" s="1" t="n">
        <v>62.5</v>
      </c>
      <c r="C132" s="1" t="n">
        <v>24.506</v>
      </c>
      <c r="D132" s="1" t="n">
        <v>20</v>
      </c>
      <c r="E132" s="1" t="n">
        <v>52.92</v>
      </c>
      <c r="F132" s="1" t="n">
        <v>39.65</v>
      </c>
      <c r="G132" s="1" t="n">
        <v>0.3595</v>
      </c>
      <c r="H132" s="1" t="n">
        <v>0.5067</v>
      </c>
      <c r="I132" s="1" t="n">
        <v>11.15</v>
      </c>
      <c r="K132" s="1" t="n">
        <v>125</v>
      </c>
      <c r="L132" s="1" t="n">
        <f aca="false">B79</f>
        <v>72.5</v>
      </c>
    </row>
    <row r="133" customFormat="false" ht="15" hidden="false" customHeight="false" outlineLevel="0" collapsed="false">
      <c r="A133" s="1" t="n">
        <v>126</v>
      </c>
      <c r="B133" s="1" t="n">
        <v>62.4</v>
      </c>
      <c r="C133" s="1" t="n">
        <v>24.517</v>
      </c>
      <c r="D133" s="1" t="n">
        <v>20</v>
      </c>
      <c r="E133" s="1" t="n">
        <v>52.88</v>
      </c>
      <c r="F133" s="1" t="n">
        <v>39.64</v>
      </c>
      <c r="G133" s="1" t="n">
        <v>0.3635</v>
      </c>
      <c r="H133" s="1" t="n">
        <v>0.5122</v>
      </c>
      <c r="I133" s="1" t="n">
        <v>11.08</v>
      </c>
      <c r="K133" s="1" t="n">
        <v>126</v>
      </c>
      <c r="L133" s="1" t="n">
        <f aca="false">B80</f>
        <v>71.7</v>
      </c>
    </row>
    <row r="134" customFormat="false" ht="15" hidden="false" customHeight="false" outlineLevel="0" collapsed="false">
      <c r="A134" s="1" t="n">
        <v>127</v>
      </c>
      <c r="B134" s="1" t="n">
        <v>62.1</v>
      </c>
      <c r="C134" s="1" t="n">
        <v>24.56</v>
      </c>
      <c r="D134" s="1" t="n">
        <v>20</v>
      </c>
      <c r="E134" s="1" t="n">
        <v>52.87</v>
      </c>
      <c r="F134" s="1" t="n">
        <v>39.66</v>
      </c>
      <c r="G134" s="1" t="n">
        <v>0.3633</v>
      </c>
      <c r="H134" s="1" t="n">
        <v>0.5119</v>
      </c>
      <c r="I134" s="1" t="n">
        <v>11.03</v>
      </c>
      <c r="K134" s="1" t="n">
        <v>127</v>
      </c>
      <c r="L134" s="1" t="n">
        <f aca="false">B81</f>
        <v>71.3</v>
      </c>
    </row>
    <row r="135" customFormat="false" ht="15" hidden="false" customHeight="false" outlineLevel="0" collapsed="false">
      <c r="A135" s="1" t="n">
        <v>128</v>
      </c>
      <c r="B135" s="1" t="n">
        <v>62.2</v>
      </c>
      <c r="C135" s="1" t="n">
        <v>24.543</v>
      </c>
      <c r="D135" s="1" t="n">
        <v>20</v>
      </c>
      <c r="E135" s="1" t="n">
        <v>52.88</v>
      </c>
      <c r="F135" s="1" t="n">
        <v>39.65</v>
      </c>
      <c r="G135" s="1" t="n">
        <v>0.3634</v>
      </c>
      <c r="H135" s="1" t="n">
        <v>0.5119</v>
      </c>
      <c r="I135" s="1" t="n">
        <v>11.05</v>
      </c>
      <c r="K135" s="1" t="n">
        <v>128</v>
      </c>
      <c r="L135" s="1" t="n">
        <f aca="false">B82</f>
        <v>71.1</v>
      </c>
    </row>
    <row r="136" customFormat="false" ht="15" hidden="false" customHeight="false" outlineLevel="0" collapsed="false">
      <c r="A136" s="1" t="n">
        <v>129</v>
      </c>
      <c r="B136" s="1" t="n">
        <v>62.2</v>
      </c>
      <c r="C136" s="1" t="n">
        <v>24.539</v>
      </c>
      <c r="D136" s="1" t="n">
        <v>20</v>
      </c>
      <c r="E136" s="1" t="n">
        <v>52.91</v>
      </c>
      <c r="F136" s="1" t="n">
        <v>39.67</v>
      </c>
      <c r="G136" s="1" t="n">
        <v>0.3637</v>
      </c>
      <c r="H136" s="1" t="n">
        <v>0.5126</v>
      </c>
      <c r="I136" s="1" t="n">
        <v>11.1</v>
      </c>
      <c r="K136" s="1" t="n">
        <v>129</v>
      </c>
      <c r="L136" s="1" t="n">
        <f aca="false">B83</f>
        <v>70.9</v>
      </c>
    </row>
    <row r="137" customFormat="false" ht="15" hidden="false" customHeight="false" outlineLevel="0" collapsed="false">
      <c r="A137" s="1" t="n">
        <v>130</v>
      </c>
      <c r="B137" s="1" t="n">
        <v>62</v>
      </c>
      <c r="C137" s="1" t="n">
        <v>24.574</v>
      </c>
      <c r="D137" s="1" t="n">
        <v>20</v>
      </c>
      <c r="E137" s="1" t="n">
        <v>52.86</v>
      </c>
      <c r="F137" s="1" t="n">
        <v>39.66</v>
      </c>
      <c r="G137" s="1" t="n">
        <v>0.3629</v>
      </c>
      <c r="H137" s="1" t="n">
        <v>0.5115</v>
      </c>
      <c r="I137" s="1" t="n">
        <v>11</v>
      </c>
      <c r="K137" s="1" t="n">
        <v>130</v>
      </c>
      <c r="L137" s="1" t="n">
        <f aca="false">B84</f>
        <v>70.5</v>
      </c>
    </row>
    <row r="138" customFormat="false" ht="15" hidden="false" customHeight="false" outlineLevel="0" collapsed="false">
      <c r="A138" s="1" t="n">
        <v>131</v>
      </c>
      <c r="B138" s="1" t="n">
        <v>62</v>
      </c>
      <c r="C138" s="1" t="n">
        <v>24.568</v>
      </c>
      <c r="D138" s="1" t="n">
        <v>20</v>
      </c>
      <c r="E138" s="1" t="n">
        <v>52.88</v>
      </c>
      <c r="F138" s="1" t="n">
        <v>39.67</v>
      </c>
      <c r="G138" s="1" t="n">
        <v>0.3623</v>
      </c>
      <c r="H138" s="1" t="n">
        <v>0.5104</v>
      </c>
      <c r="I138" s="1" t="n">
        <v>11.04</v>
      </c>
      <c r="K138" s="1" t="n">
        <v>131</v>
      </c>
      <c r="L138" s="1" t="n">
        <f aca="false">B85</f>
        <v>70.5</v>
      </c>
    </row>
    <row r="139" customFormat="false" ht="15" hidden="false" customHeight="false" outlineLevel="0" collapsed="false">
      <c r="A139" s="1" t="n">
        <v>132</v>
      </c>
      <c r="B139" s="1" t="n">
        <v>61.9</v>
      </c>
      <c r="C139" s="1" t="n">
        <v>24.58</v>
      </c>
      <c r="D139" s="1" t="n">
        <v>20</v>
      </c>
      <c r="E139" s="1" t="n">
        <v>52.89</v>
      </c>
      <c r="F139" s="1" t="n">
        <v>39.68</v>
      </c>
      <c r="G139" s="1" t="n">
        <v>0.3622</v>
      </c>
      <c r="H139" s="1" t="n">
        <v>0.5105</v>
      </c>
      <c r="I139" s="1" t="n">
        <v>11.04</v>
      </c>
      <c r="K139" s="1" t="n">
        <v>132</v>
      </c>
      <c r="L139" s="1" t="n">
        <f aca="false">B86</f>
        <v>70.1</v>
      </c>
    </row>
    <row r="140" customFormat="false" ht="15" hidden="false" customHeight="false" outlineLevel="0" collapsed="false">
      <c r="A140" s="1" t="n">
        <v>133</v>
      </c>
      <c r="B140" s="1" t="n">
        <v>62</v>
      </c>
      <c r="C140" s="1" t="n">
        <v>24.565</v>
      </c>
      <c r="D140" s="1" t="n">
        <v>20</v>
      </c>
      <c r="E140" s="1" t="n">
        <v>52.9</v>
      </c>
      <c r="F140" s="1" t="n">
        <v>39.68</v>
      </c>
      <c r="G140" s="1" t="n">
        <v>0.3622</v>
      </c>
      <c r="H140" s="1" t="n">
        <v>0.5104</v>
      </c>
      <c r="I140" s="1" t="n">
        <v>11.07</v>
      </c>
      <c r="K140" s="1" t="n">
        <v>133</v>
      </c>
      <c r="L140" s="1" t="n">
        <f aca="false">B87</f>
        <v>70</v>
      </c>
    </row>
    <row r="141" customFormat="false" ht="15" hidden="false" customHeight="false" outlineLevel="0" collapsed="false">
      <c r="A141" s="1" t="n">
        <v>134</v>
      </c>
      <c r="B141" s="1" t="n">
        <v>61.9</v>
      </c>
      <c r="C141" s="1" t="n">
        <v>24.575</v>
      </c>
      <c r="D141" s="1" t="n">
        <v>20</v>
      </c>
      <c r="E141" s="1" t="n">
        <v>52.91</v>
      </c>
      <c r="F141" s="1" t="n">
        <v>39.69</v>
      </c>
      <c r="G141" s="1" t="n">
        <v>0.3622</v>
      </c>
      <c r="H141" s="1" t="n">
        <v>0.5109</v>
      </c>
      <c r="I141" s="1" t="n">
        <v>11.08</v>
      </c>
      <c r="K141" s="1" t="n">
        <v>134</v>
      </c>
      <c r="L141" s="1" t="n">
        <f aca="false">B88</f>
        <v>69.7</v>
      </c>
    </row>
    <row r="142" customFormat="false" ht="15" hidden="false" customHeight="false" outlineLevel="0" collapsed="false">
      <c r="A142" s="1" t="n">
        <v>135</v>
      </c>
      <c r="B142" s="1" t="n">
        <v>61.8</v>
      </c>
      <c r="C142" s="1" t="n">
        <v>24.588</v>
      </c>
      <c r="D142" s="1" t="n">
        <v>20</v>
      </c>
      <c r="E142" s="1" t="n">
        <v>52.91</v>
      </c>
      <c r="F142" s="1" t="n">
        <v>39.7</v>
      </c>
      <c r="G142" s="1" t="n">
        <v>0.3634</v>
      </c>
      <c r="H142" s="1" t="n">
        <v>0.5123</v>
      </c>
      <c r="I142" s="1" t="n">
        <v>11.05</v>
      </c>
      <c r="K142" s="1" t="n">
        <v>135</v>
      </c>
      <c r="L142" s="1" t="n">
        <f aca="false">B89</f>
        <v>69.4</v>
      </c>
    </row>
    <row r="143" customFormat="false" ht="15" hidden="false" customHeight="false" outlineLevel="0" collapsed="false">
      <c r="A143" s="1" t="n">
        <v>136</v>
      </c>
      <c r="B143" s="1" t="n">
        <v>61.9</v>
      </c>
      <c r="C143" s="1" t="n">
        <v>24.579</v>
      </c>
      <c r="D143" s="1" t="n">
        <v>20</v>
      </c>
      <c r="E143" s="1" t="n">
        <v>52.95</v>
      </c>
      <c r="F143" s="1" t="n">
        <v>39.71</v>
      </c>
      <c r="G143" s="1" t="n">
        <v>0.3631</v>
      </c>
      <c r="H143" s="1" t="n">
        <v>0.5123</v>
      </c>
      <c r="I143" s="1" t="n">
        <v>11.12</v>
      </c>
      <c r="K143" s="1" t="n">
        <v>136</v>
      </c>
      <c r="L143" s="1" t="n">
        <f aca="false">B90</f>
        <v>69.1</v>
      </c>
    </row>
    <row r="144" customFormat="false" ht="15" hidden="false" customHeight="false" outlineLevel="0" collapsed="false">
      <c r="A144" s="1" t="n">
        <v>137</v>
      </c>
      <c r="B144" s="1" t="n">
        <v>61.7</v>
      </c>
      <c r="C144" s="1" t="n">
        <v>24.611</v>
      </c>
      <c r="D144" s="1" t="n">
        <v>20</v>
      </c>
      <c r="E144" s="1" t="n">
        <v>52.94</v>
      </c>
      <c r="F144" s="1" t="n">
        <v>39.73</v>
      </c>
      <c r="G144" s="1" t="n">
        <v>0.3625</v>
      </c>
      <c r="H144" s="1" t="n">
        <v>0.5111</v>
      </c>
      <c r="I144" s="1" t="n">
        <v>11.08</v>
      </c>
      <c r="K144" s="1" t="n">
        <v>137</v>
      </c>
      <c r="L144" s="1" t="n">
        <f aca="false">B91</f>
        <v>69</v>
      </c>
    </row>
    <row r="145" customFormat="false" ht="15" hidden="false" customHeight="false" outlineLevel="0" collapsed="false">
      <c r="A145" s="1" t="n">
        <v>138</v>
      </c>
      <c r="B145" s="1" t="n">
        <v>61.5</v>
      </c>
      <c r="C145" s="1" t="n">
        <v>24.63</v>
      </c>
      <c r="D145" s="1" t="n">
        <v>20</v>
      </c>
      <c r="E145" s="1" t="n">
        <v>52.95</v>
      </c>
      <c r="F145" s="1" t="n">
        <v>39.75</v>
      </c>
      <c r="G145" s="1" t="n">
        <v>0.3625</v>
      </c>
      <c r="H145" s="1" t="n">
        <v>0.5113</v>
      </c>
      <c r="I145" s="1" t="n">
        <v>11.08</v>
      </c>
      <c r="K145" s="1" t="n">
        <v>138</v>
      </c>
      <c r="L145" s="1" t="n">
        <f aca="false">B92</f>
        <v>68.7</v>
      </c>
    </row>
    <row r="146" customFormat="false" ht="15" hidden="false" customHeight="false" outlineLevel="0" collapsed="false">
      <c r="A146" s="1" t="n">
        <v>139</v>
      </c>
      <c r="B146" s="1" t="n">
        <v>61.4</v>
      </c>
      <c r="C146" s="1" t="n">
        <v>24.637</v>
      </c>
      <c r="D146" s="1" t="n">
        <v>20</v>
      </c>
      <c r="E146" s="1" t="n">
        <v>52.97</v>
      </c>
      <c r="F146" s="1" t="n">
        <v>39.76</v>
      </c>
      <c r="G146" s="1" t="n">
        <v>0.3626</v>
      </c>
      <c r="H146" s="1" t="n">
        <v>0.5115</v>
      </c>
      <c r="I146" s="1" t="n">
        <v>11.1</v>
      </c>
      <c r="K146" s="1" t="n">
        <v>139</v>
      </c>
      <c r="L146" s="1" t="n">
        <f aca="false">B93</f>
        <v>68.5</v>
      </c>
    </row>
    <row r="147" customFormat="false" ht="15" hidden="false" customHeight="false" outlineLevel="0" collapsed="false">
      <c r="A147" s="1" t="n">
        <v>140</v>
      </c>
      <c r="B147" s="1" t="n">
        <v>61.5</v>
      </c>
      <c r="C147" s="1" t="n">
        <v>24.634</v>
      </c>
      <c r="D147" s="1" t="n">
        <v>20</v>
      </c>
      <c r="E147" s="1" t="n">
        <v>52.98</v>
      </c>
      <c r="F147" s="1" t="n">
        <v>39.76</v>
      </c>
      <c r="G147" s="1" t="n">
        <v>0.3629</v>
      </c>
      <c r="H147" s="1" t="n">
        <v>0.512</v>
      </c>
      <c r="I147" s="1" t="n">
        <v>11.12</v>
      </c>
      <c r="K147" s="1" t="n">
        <v>140</v>
      </c>
      <c r="L147" s="1" t="n">
        <f aca="false">B94</f>
        <v>68</v>
      </c>
    </row>
    <row r="148" customFormat="false" ht="15" hidden="false" customHeight="false" outlineLevel="0" collapsed="false">
      <c r="A148" s="1" t="n">
        <v>141</v>
      </c>
      <c r="B148" s="1" t="n">
        <v>61.4</v>
      </c>
      <c r="C148" s="1" t="n">
        <v>24.639</v>
      </c>
      <c r="D148" s="1" t="n">
        <v>20</v>
      </c>
      <c r="E148" s="1" t="n">
        <v>53.01</v>
      </c>
      <c r="F148" s="1" t="n">
        <v>39.78</v>
      </c>
      <c r="G148" s="1" t="n">
        <v>0.3624</v>
      </c>
      <c r="H148" s="1" t="n">
        <v>0.5113</v>
      </c>
      <c r="I148" s="1" t="n">
        <v>11.16</v>
      </c>
      <c r="K148" s="1" t="n">
        <v>141</v>
      </c>
      <c r="L148" s="1" t="n">
        <f aca="false">B95</f>
        <v>67.9</v>
      </c>
    </row>
    <row r="149" customFormat="false" ht="15" hidden="false" customHeight="false" outlineLevel="0" collapsed="false">
      <c r="A149" s="1" t="n">
        <v>142</v>
      </c>
      <c r="B149" s="1" t="n">
        <v>61.6</v>
      </c>
      <c r="C149" s="1" t="n">
        <v>24.624</v>
      </c>
      <c r="D149" s="1" t="n">
        <v>20</v>
      </c>
      <c r="E149" s="1" t="n">
        <v>53.01</v>
      </c>
      <c r="F149" s="1" t="n">
        <v>39.78</v>
      </c>
      <c r="G149" s="1" t="n">
        <v>0.3625</v>
      </c>
      <c r="H149" s="1" t="n">
        <v>0.5116</v>
      </c>
      <c r="I149" s="1" t="n">
        <v>11.18</v>
      </c>
      <c r="K149" s="1" t="n">
        <v>142</v>
      </c>
      <c r="L149" s="1" t="n">
        <f aca="false">B96</f>
        <v>67.7</v>
      </c>
    </row>
    <row r="150" customFormat="false" ht="15" hidden="false" customHeight="false" outlineLevel="0" collapsed="false">
      <c r="A150" s="1" t="n">
        <v>143</v>
      </c>
      <c r="B150" s="1" t="n">
        <v>61.5</v>
      </c>
      <c r="C150" s="1" t="n">
        <v>24.636</v>
      </c>
      <c r="D150" s="1" t="n">
        <v>20</v>
      </c>
      <c r="E150" s="1" t="n">
        <v>53.01</v>
      </c>
      <c r="F150" s="1" t="n">
        <v>39.78</v>
      </c>
      <c r="G150" s="1" t="n">
        <v>0.3619</v>
      </c>
      <c r="H150" s="1" t="n">
        <v>0.5108</v>
      </c>
      <c r="I150" s="1" t="n">
        <v>11.16</v>
      </c>
      <c r="K150" s="1" t="n">
        <v>143</v>
      </c>
      <c r="L150" s="1" t="n">
        <f aca="false">B97</f>
        <v>67.6</v>
      </c>
    </row>
    <row r="151" customFormat="false" ht="15" hidden="false" customHeight="false" outlineLevel="0" collapsed="false">
      <c r="A151" s="1" t="n">
        <v>144</v>
      </c>
      <c r="B151" s="1" t="n">
        <v>61.3</v>
      </c>
      <c r="C151" s="1" t="n">
        <v>24.661</v>
      </c>
      <c r="D151" s="1" t="n">
        <v>20</v>
      </c>
      <c r="E151" s="1" t="n">
        <v>53.06</v>
      </c>
      <c r="F151" s="1" t="n">
        <v>39.82</v>
      </c>
      <c r="G151" s="1" t="n">
        <v>0.3621</v>
      </c>
      <c r="H151" s="1" t="n">
        <v>0.5114</v>
      </c>
      <c r="I151" s="1" t="n">
        <v>11.2</v>
      </c>
      <c r="K151" s="1" t="n">
        <v>144</v>
      </c>
      <c r="L151" s="1" t="n">
        <f aca="false">B98</f>
        <v>67.7</v>
      </c>
    </row>
    <row r="152" customFormat="false" ht="15" hidden="false" customHeight="false" outlineLevel="0" collapsed="false">
      <c r="A152" s="1" t="n">
        <v>145</v>
      </c>
      <c r="B152" s="1" t="n">
        <v>61.1</v>
      </c>
      <c r="C152" s="1" t="n">
        <v>24.675</v>
      </c>
      <c r="D152" s="1" t="n">
        <v>20</v>
      </c>
      <c r="E152" s="1" t="n">
        <v>53.05</v>
      </c>
      <c r="F152" s="1" t="n">
        <v>39.83</v>
      </c>
      <c r="G152" s="1" t="n">
        <v>0.3628</v>
      </c>
      <c r="H152" s="1" t="n">
        <v>0.5121</v>
      </c>
      <c r="I152" s="1" t="n">
        <v>11.18</v>
      </c>
      <c r="K152" s="1" t="n">
        <v>145</v>
      </c>
      <c r="L152" s="1" t="n">
        <f aca="false">B99</f>
        <v>67</v>
      </c>
    </row>
    <row r="153" customFormat="false" ht="15" hidden="false" customHeight="false" outlineLevel="0" collapsed="false">
      <c r="A153" s="1" t="n">
        <v>146</v>
      </c>
      <c r="B153" s="1" t="n">
        <v>61</v>
      </c>
      <c r="C153" s="1" t="n">
        <v>24.696</v>
      </c>
      <c r="D153" s="1" t="n">
        <v>20</v>
      </c>
      <c r="E153" s="1" t="n">
        <v>53.06</v>
      </c>
      <c r="F153" s="1" t="n">
        <v>39.85</v>
      </c>
      <c r="G153" s="1" t="n">
        <v>0.363</v>
      </c>
      <c r="H153" s="1" t="n">
        <v>0.5126</v>
      </c>
      <c r="I153" s="1" t="n">
        <v>11.18</v>
      </c>
      <c r="K153" s="1" t="n">
        <v>146</v>
      </c>
      <c r="L153" s="1" t="n">
        <f aca="false">B100</f>
        <v>67</v>
      </c>
    </row>
    <row r="154" customFormat="false" ht="15" hidden="false" customHeight="false" outlineLevel="0" collapsed="false">
      <c r="A154" s="1" t="n">
        <v>147</v>
      </c>
      <c r="B154" s="1" t="n">
        <v>60.9</v>
      </c>
      <c r="C154" s="1" t="n">
        <v>24.712</v>
      </c>
      <c r="D154" s="1" t="n">
        <v>20</v>
      </c>
      <c r="E154" s="1" t="n">
        <v>53.06</v>
      </c>
      <c r="F154" s="1" t="n">
        <v>39.86</v>
      </c>
      <c r="G154" s="1" t="n">
        <v>0.3634</v>
      </c>
      <c r="H154" s="1" t="n">
        <v>0.5133</v>
      </c>
      <c r="I154" s="1" t="n">
        <v>11.17</v>
      </c>
      <c r="K154" s="1" t="n">
        <v>147</v>
      </c>
      <c r="L154" s="1" t="n">
        <f aca="false">B101</f>
        <v>66.8</v>
      </c>
    </row>
    <row r="155" customFormat="false" ht="15" hidden="false" customHeight="false" outlineLevel="0" collapsed="false">
      <c r="A155" s="1" t="n">
        <v>148</v>
      </c>
      <c r="B155" s="1" t="n">
        <v>60.9</v>
      </c>
      <c r="C155" s="1" t="n">
        <v>24.71</v>
      </c>
      <c r="D155" s="1" t="n">
        <v>20</v>
      </c>
      <c r="E155" s="1" t="n">
        <v>53.07</v>
      </c>
      <c r="F155" s="1" t="n">
        <v>39.86</v>
      </c>
      <c r="G155" s="1" t="n">
        <v>0.3641</v>
      </c>
      <c r="H155" s="1" t="n">
        <v>0.5141</v>
      </c>
      <c r="I155" s="1" t="n">
        <v>11.17</v>
      </c>
      <c r="K155" s="1" t="n">
        <v>148</v>
      </c>
      <c r="L155" s="1" t="n">
        <f aca="false">B102</f>
        <v>66.8</v>
      </c>
    </row>
    <row r="156" customFormat="false" ht="15" hidden="false" customHeight="false" outlineLevel="0" collapsed="false">
      <c r="A156" s="1" t="n">
        <v>149</v>
      </c>
      <c r="B156" s="1" t="n">
        <v>60.8</v>
      </c>
      <c r="C156" s="1" t="n">
        <v>24.72</v>
      </c>
      <c r="D156" s="1" t="n">
        <v>20</v>
      </c>
      <c r="E156" s="1" t="n">
        <v>53.09</v>
      </c>
      <c r="F156" s="1" t="n">
        <v>39.88</v>
      </c>
      <c r="G156" s="1" t="n">
        <v>0.3632</v>
      </c>
      <c r="H156" s="1" t="n">
        <v>0.5132</v>
      </c>
      <c r="I156" s="1" t="n">
        <v>11.2</v>
      </c>
      <c r="K156" s="1" t="n">
        <v>149</v>
      </c>
      <c r="L156" s="1" t="n">
        <f aca="false">B103</f>
        <v>66.2</v>
      </c>
    </row>
    <row r="157" customFormat="false" ht="15" hidden="false" customHeight="false" outlineLevel="0" collapsed="false">
      <c r="A157" s="1" t="n">
        <v>150</v>
      </c>
      <c r="B157" s="1" t="n">
        <v>60.8</v>
      </c>
      <c r="C157" s="1" t="n">
        <v>24.717</v>
      </c>
      <c r="D157" s="1" t="n">
        <v>20</v>
      </c>
      <c r="E157" s="1" t="n">
        <v>53.11</v>
      </c>
      <c r="F157" s="1" t="n">
        <v>39.89</v>
      </c>
      <c r="G157" s="1" t="n">
        <v>0.3627</v>
      </c>
      <c r="H157" s="1" t="n">
        <v>0.5124</v>
      </c>
      <c r="I157" s="1" t="n">
        <v>11.23</v>
      </c>
      <c r="K157" s="1" t="n">
        <v>150</v>
      </c>
      <c r="L157" s="1" t="n">
        <f aca="false">B104</f>
        <v>66.1</v>
      </c>
    </row>
    <row r="158" customFormat="false" ht="15" hidden="false" customHeight="false" outlineLevel="0" collapsed="false">
      <c r="A158" s="1" t="n">
        <v>151</v>
      </c>
      <c r="B158" s="1" t="n">
        <v>60.7</v>
      </c>
      <c r="C158" s="1" t="n">
        <v>24.73</v>
      </c>
      <c r="D158" s="1" t="n">
        <v>20</v>
      </c>
      <c r="E158" s="1" t="n">
        <v>53.16</v>
      </c>
      <c r="F158" s="1" t="n">
        <v>39.92</v>
      </c>
      <c r="G158" s="1" t="n">
        <v>0.3627</v>
      </c>
      <c r="H158" s="1" t="n">
        <v>0.5127</v>
      </c>
      <c r="I158" s="1" t="n">
        <v>11.29</v>
      </c>
      <c r="K158" s="1" t="n">
        <v>151</v>
      </c>
      <c r="L158" s="1" t="n">
        <f aca="false">B105</f>
        <v>65.9</v>
      </c>
    </row>
    <row r="159" customFormat="false" ht="15" hidden="false" customHeight="false" outlineLevel="0" collapsed="false">
      <c r="A159" s="1" t="n">
        <v>152</v>
      </c>
      <c r="B159" s="1" t="n">
        <v>60.9</v>
      </c>
      <c r="C159" s="1" t="n">
        <v>24.71</v>
      </c>
      <c r="D159" s="1" t="n">
        <v>20</v>
      </c>
      <c r="E159" s="1" t="n">
        <v>53.15</v>
      </c>
      <c r="F159" s="1" t="n">
        <v>39.9</v>
      </c>
      <c r="G159" s="1" t="n">
        <v>0.3628</v>
      </c>
      <c r="H159" s="1" t="n">
        <v>0.5127</v>
      </c>
      <c r="I159" s="1" t="n">
        <v>11.29</v>
      </c>
      <c r="K159" s="1" t="n">
        <v>152</v>
      </c>
      <c r="L159" s="1" t="n">
        <f aca="false">B106</f>
        <v>66</v>
      </c>
    </row>
    <row r="160" customFormat="false" ht="15" hidden="false" customHeight="false" outlineLevel="0" collapsed="false">
      <c r="A160" s="1" t="n">
        <v>153</v>
      </c>
      <c r="B160" s="1" t="n">
        <v>60.4</v>
      </c>
      <c r="C160" s="1" t="n">
        <v>24.767</v>
      </c>
      <c r="D160" s="1" t="n">
        <v>20</v>
      </c>
      <c r="E160" s="1" t="n">
        <v>53.15</v>
      </c>
      <c r="F160" s="1" t="n">
        <v>39.94</v>
      </c>
      <c r="G160" s="1" t="n">
        <v>0.3631</v>
      </c>
      <c r="H160" s="1" t="n">
        <v>0.5132</v>
      </c>
      <c r="I160" s="1" t="n">
        <v>11.24</v>
      </c>
      <c r="K160" s="1" t="n">
        <v>153</v>
      </c>
      <c r="L160" s="1" t="n">
        <f aca="false">B107</f>
        <v>65.5</v>
      </c>
    </row>
    <row r="161" customFormat="false" ht="15" hidden="false" customHeight="false" outlineLevel="0" collapsed="false">
      <c r="A161" s="1" t="n">
        <v>154</v>
      </c>
      <c r="B161" s="1" t="n">
        <v>60.4</v>
      </c>
      <c r="C161" s="1" t="n">
        <v>24.771</v>
      </c>
      <c r="D161" s="1" t="n">
        <v>20</v>
      </c>
      <c r="E161" s="1" t="n">
        <v>53.17</v>
      </c>
      <c r="F161" s="1" t="n">
        <v>39.95</v>
      </c>
      <c r="G161" s="1" t="n">
        <v>0.3629</v>
      </c>
      <c r="H161" s="1" t="n">
        <v>0.5132</v>
      </c>
      <c r="I161" s="1" t="n">
        <v>11.26</v>
      </c>
      <c r="K161" s="1" t="n">
        <v>154</v>
      </c>
      <c r="L161" s="1" t="n">
        <f aca="false">B108</f>
        <v>65.3</v>
      </c>
    </row>
    <row r="162" customFormat="false" ht="15" hidden="false" customHeight="false" outlineLevel="0" collapsed="false">
      <c r="A162" s="1" t="n">
        <v>155</v>
      </c>
      <c r="B162" s="1" t="n">
        <v>60.4</v>
      </c>
      <c r="C162" s="1" t="n">
        <v>24.765</v>
      </c>
      <c r="D162" s="1" t="n">
        <v>20</v>
      </c>
      <c r="E162" s="1" t="n">
        <v>53.17</v>
      </c>
      <c r="F162" s="1" t="n">
        <v>39.95</v>
      </c>
      <c r="G162" s="1" t="n">
        <v>0.3635</v>
      </c>
      <c r="H162" s="1" t="n">
        <v>0.5139</v>
      </c>
      <c r="I162" s="1" t="n">
        <v>11.27</v>
      </c>
      <c r="K162" s="1" t="n">
        <v>155</v>
      </c>
      <c r="L162" s="1" t="n">
        <f aca="false">B109</f>
        <v>65.1</v>
      </c>
    </row>
    <row r="163" customFormat="false" ht="15" hidden="false" customHeight="false" outlineLevel="0" collapsed="false">
      <c r="A163" s="1" t="n">
        <v>156</v>
      </c>
      <c r="B163" s="1" t="n">
        <v>60.3</v>
      </c>
      <c r="C163" s="1" t="n">
        <v>24.776</v>
      </c>
      <c r="D163" s="1" t="n">
        <v>20</v>
      </c>
      <c r="E163" s="1" t="n">
        <v>53.21</v>
      </c>
      <c r="F163" s="1" t="n">
        <v>39.98</v>
      </c>
      <c r="G163" s="1" t="n">
        <v>0.3627</v>
      </c>
      <c r="H163" s="1" t="n">
        <v>0.5129</v>
      </c>
      <c r="I163" s="1" t="n">
        <v>11.32</v>
      </c>
      <c r="K163" s="1" t="n">
        <v>156</v>
      </c>
      <c r="L163" s="1" t="n">
        <f aca="false">B110</f>
        <v>65</v>
      </c>
    </row>
    <row r="164" customFormat="false" ht="15" hidden="false" customHeight="false" outlineLevel="0" collapsed="false">
      <c r="A164" s="1" t="n">
        <v>157</v>
      </c>
      <c r="B164" s="1" t="n">
        <v>60.3</v>
      </c>
      <c r="C164" s="1" t="n">
        <v>24.785</v>
      </c>
      <c r="D164" s="1" t="n">
        <v>20</v>
      </c>
      <c r="E164" s="1" t="n">
        <v>53.2</v>
      </c>
      <c r="F164" s="1" t="n">
        <v>39.98</v>
      </c>
      <c r="G164" s="1" t="n">
        <v>0.3624</v>
      </c>
      <c r="H164" s="1" t="n">
        <v>0.5124</v>
      </c>
      <c r="I164" s="1" t="n">
        <v>11.29</v>
      </c>
      <c r="K164" s="1" t="n">
        <v>157</v>
      </c>
      <c r="L164" s="1" t="n">
        <f aca="false">B111</f>
        <v>64.9</v>
      </c>
    </row>
    <row r="165" customFormat="false" ht="15" hidden="false" customHeight="false" outlineLevel="0" collapsed="false">
      <c r="A165" s="1" t="n">
        <v>158</v>
      </c>
      <c r="B165" s="1" t="n">
        <v>60.2</v>
      </c>
      <c r="C165" s="1" t="n">
        <v>24.795</v>
      </c>
      <c r="D165" s="1" t="n">
        <v>20</v>
      </c>
      <c r="E165" s="1" t="n">
        <v>53.22</v>
      </c>
      <c r="F165" s="1" t="n">
        <v>40</v>
      </c>
      <c r="G165" s="1" t="n">
        <v>0.3629</v>
      </c>
      <c r="H165" s="1" t="n">
        <v>0.5135</v>
      </c>
      <c r="I165" s="1" t="n">
        <v>11.32</v>
      </c>
      <c r="K165" s="1" t="n">
        <v>158</v>
      </c>
      <c r="L165" s="1" t="n">
        <f aca="false">B112</f>
        <v>64.6</v>
      </c>
    </row>
    <row r="166" customFormat="false" ht="15" hidden="false" customHeight="false" outlineLevel="0" collapsed="false">
      <c r="A166" s="1" t="n">
        <v>159</v>
      </c>
      <c r="B166" s="1" t="n">
        <v>60.1</v>
      </c>
      <c r="C166" s="1" t="n">
        <v>24.809</v>
      </c>
      <c r="D166" s="1" t="n">
        <v>20</v>
      </c>
      <c r="E166" s="1" t="n">
        <v>53.21</v>
      </c>
      <c r="F166" s="1" t="n">
        <v>40</v>
      </c>
      <c r="G166" s="1" t="n">
        <v>0.3631</v>
      </c>
      <c r="H166" s="1" t="n">
        <v>0.5136</v>
      </c>
      <c r="I166" s="1" t="n">
        <v>11.29</v>
      </c>
      <c r="K166" s="1" t="n">
        <v>159</v>
      </c>
      <c r="L166" s="1" t="n">
        <f aca="false">B113</f>
        <v>64.8</v>
      </c>
    </row>
    <row r="167" customFormat="false" ht="15" hidden="false" customHeight="false" outlineLevel="0" collapsed="false">
      <c r="A167" s="1" t="n">
        <v>160</v>
      </c>
      <c r="B167" s="1" t="n">
        <v>60</v>
      </c>
      <c r="C167" s="1" t="n">
        <v>24.816</v>
      </c>
      <c r="D167" s="1" t="n">
        <v>20</v>
      </c>
      <c r="E167" s="1" t="n">
        <v>53.24</v>
      </c>
      <c r="F167" s="1" t="n">
        <v>40.02</v>
      </c>
      <c r="G167" s="1" t="n">
        <v>0.3637</v>
      </c>
      <c r="H167" s="1" t="n">
        <v>0.5145</v>
      </c>
      <c r="I167" s="1" t="n">
        <v>11.33</v>
      </c>
      <c r="K167" s="1" t="n">
        <v>160</v>
      </c>
      <c r="L167" s="1" t="n">
        <f aca="false">B114</f>
        <v>64.4</v>
      </c>
    </row>
    <row r="168" customFormat="false" ht="15" hidden="false" customHeight="false" outlineLevel="0" collapsed="false">
      <c r="A168" s="1" t="n">
        <v>161</v>
      </c>
      <c r="B168" s="1" t="n">
        <v>60.2</v>
      </c>
      <c r="C168" s="1" t="n">
        <v>24.802</v>
      </c>
      <c r="D168" s="1" t="n">
        <v>20</v>
      </c>
      <c r="E168" s="1" t="n">
        <v>53.26</v>
      </c>
      <c r="F168" s="1" t="n">
        <v>40.02</v>
      </c>
      <c r="G168" s="1" t="n">
        <v>0.3639</v>
      </c>
      <c r="H168" s="1" t="n">
        <v>0.5149</v>
      </c>
      <c r="I168" s="1" t="n">
        <v>11.37</v>
      </c>
      <c r="K168" s="1" t="n">
        <v>161</v>
      </c>
      <c r="L168" s="1" t="n">
        <f aca="false">B115</f>
        <v>64.3</v>
      </c>
    </row>
    <row r="169" customFormat="false" ht="15" hidden="false" customHeight="false" outlineLevel="0" collapsed="false">
      <c r="A169" s="1" t="n">
        <v>162</v>
      </c>
      <c r="B169" s="1" t="n">
        <v>60.1</v>
      </c>
      <c r="C169" s="1" t="n">
        <v>24.81</v>
      </c>
      <c r="D169" s="1" t="n">
        <v>20</v>
      </c>
      <c r="E169" s="1" t="n">
        <v>53.25</v>
      </c>
      <c r="F169" s="1" t="n">
        <v>40.02</v>
      </c>
      <c r="G169" s="1" t="n">
        <v>0.364</v>
      </c>
      <c r="H169" s="1" t="n">
        <v>0.5151</v>
      </c>
      <c r="I169" s="1" t="n">
        <v>11.35</v>
      </c>
      <c r="K169" s="1" t="n">
        <v>162</v>
      </c>
      <c r="L169" s="1" t="n">
        <f aca="false">B116</f>
        <v>64.4</v>
      </c>
    </row>
    <row r="170" customFormat="false" ht="15" hidden="false" customHeight="false" outlineLevel="0" collapsed="false">
      <c r="A170" s="1" t="n">
        <v>163</v>
      </c>
      <c r="B170" s="1" t="n">
        <v>59.8</v>
      </c>
      <c r="C170" s="1" t="n">
        <v>24.844</v>
      </c>
      <c r="D170" s="1" t="n">
        <v>20</v>
      </c>
      <c r="E170" s="1" t="n">
        <v>53.28</v>
      </c>
      <c r="F170" s="1" t="n">
        <v>40.06</v>
      </c>
      <c r="G170" s="1" t="n">
        <v>0.364</v>
      </c>
      <c r="H170" s="1" t="n">
        <v>0.5152</v>
      </c>
      <c r="I170" s="1" t="n">
        <v>11.36</v>
      </c>
      <c r="K170" s="1" t="n">
        <v>163</v>
      </c>
      <c r="L170" s="1" t="n">
        <f aca="false">B117</f>
        <v>63.8</v>
      </c>
    </row>
    <row r="171" customFormat="false" ht="15" hidden="false" customHeight="false" outlineLevel="0" collapsed="false">
      <c r="A171" s="1" t="n">
        <v>164</v>
      </c>
      <c r="B171" s="1" t="n">
        <v>59.9</v>
      </c>
      <c r="C171" s="1" t="n">
        <v>24.839</v>
      </c>
      <c r="D171" s="1" t="n">
        <v>20</v>
      </c>
      <c r="E171" s="1" t="n">
        <v>53.29</v>
      </c>
      <c r="F171" s="1" t="n">
        <v>40.06</v>
      </c>
      <c r="G171" s="1" t="n">
        <v>0.3641</v>
      </c>
      <c r="H171" s="1" t="n">
        <v>0.5153</v>
      </c>
      <c r="I171" s="1" t="n">
        <v>11.38</v>
      </c>
      <c r="K171" s="1" t="n">
        <v>164</v>
      </c>
      <c r="L171" s="1" t="n">
        <f aca="false">B118</f>
        <v>64</v>
      </c>
    </row>
    <row r="172" customFormat="false" ht="15" hidden="false" customHeight="false" outlineLevel="0" collapsed="false">
      <c r="A172" s="1" t="n">
        <v>165</v>
      </c>
      <c r="B172" s="1" t="n">
        <v>59.8</v>
      </c>
      <c r="C172" s="1" t="n">
        <v>24.842</v>
      </c>
      <c r="D172" s="1" t="n">
        <v>20</v>
      </c>
      <c r="E172" s="1" t="n">
        <v>53.31</v>
      </c>
      <c r="F172" s="1" t="n">
        <v>40.07</v>
      </c>
      <c r="G172" s="1" t="n">
        <v>0.364</v>
      </c>
      <c r="H172" s="1" t="n">
        <v>0.5153</v>
      </c>
      <c r="I172" s="1" t="n">
        <v>11.4</v>
      </c>
      <c r="K172" s="1" t="n">
        <v>165</v>
      </c>
      <c r="L172" s="1" t="n">
        <f aca="false">B119</f>
        <v>63.7</v>
      </c>
    </row>
    <row r="173" customFormat="false" ht="15" hidden="false" customHeight="false" outlineLevel="0" collapsed="false">
      <c r="A173" s="1" t="n">
        <v>166</v>
      </c>
      <c r="B173" s="1" t="n">
        <v>60.2</v>
      </c>
      <c r="C173" s="1" t="n">
        <v>24.799</v>
      </c>
      <c r="D173" s="1" t="n">
        <v>20</v>
      </c>
      <c r="E173" s="1" t="n">
        <v>53.31</v>
      </c>
      <c r="F173" s="1" t="n">
        <v>40.05</v>
      </c>
      <c r="G173" s="1" t="n">
        <v>0.3642</v>
      </c>
      <c r="H173" s="1" t="n">
        <v>0.5154</v>
      </c>
      <c r="I173" s="1" t="n">
        <v>11.45</v>
      </c>
      <c r="K173" s="1" t="n">
        <v>166</v>
      </c>
      <c r="L173" s="1" t="n">
        <f aca="false">B120</f>
        <v>63.6</v>
      </c>
    </row>
    <row r="174" customFormat="false" ht="15" hidden="false" customHeight="false" outlineLevel="0" collapsed="false">
      <c r="A174" s="1" t="n">
        <v>167</v>
      </c>
      <c r="B174" s="1" t="n">
        <v>59.7</v>
      </c>
      <c r="C174" s="1" t="n">
        <v>24.855</v>
      </c>
      <c r="D174" s="1" t="n">
        <v>20</v>
      </c>
      <c r="E174" s="1" t="n">
        <v>53.35</v>
      </c>
      <c r="F174" s="1" t="n">
        <v>40.11</v>
      </c>
      <c r="G174" s="1" t="n">
        <v>0.364</v>
      </c>
      <c r="H174" s="1" t="n">
        <v>0.5156</v>
      </c>
      <c r="I174" s="1" t="n">
        <v>11.46</v>
      </c>
      <c r="K174" s="1" t="n">
        <v>167</v>
      </c>
      <c r="L174" s="1" t="n">
        <f aca="false">B121</f>
        <v>63.5</v>
      </c>
    </row>
    <row r="175" customFormat="false" ht="15" hidden="false" customHeight="false" outlineLevel="0" collapsed="false">
      <c r="A175" s="1" t="n">
        <v>168</v>
      </c>
      <c r="B175" s="1" t="n">
        <v>59.8</v>
      </c>
      <c r="C175" s="1" t="n">
        <v>24.853</v>
      </c>
      <c r="D175" s="1" t="n">
        <v>20</v>
      </c>
      <c r="E175" s="1" t="n">
        <v>53.33</v>
      </c>
      <c r="F175" s="1" t="n">
        <v>40.09</v>
      </c>
      <c r="G175" s="1" t="n">
        <v>0.3641</v>
      </c>
      <c r="H175" s="1" t="n">
        <v>0.5155</v>
      </c>
      <c r="I175" s="1" t="n">
        <v>11.42</v>
      </c>
      <c r="K175" s="1" t="n">
        <v>168</v>
      </c>
      <c r="L175" s="1" t="n">
        <f aca="false">B122</f>
        <v>63.3</v>
      </c>
    </row>
    <row r="176" customFormat="false" ht="15" hidden="false" customHeight="false" outlineLevel="0" collapsed="false">
      <c r="A176" s="1" t="n">
        <v>169</v>
      </c>
      <c r="B176" s="1" t="n">
        <v>59.7</v>
      </c>
      <c r="C176" s="1" t="n">
        <v>24.856</v>
      </c>
      <c r="D176" s="1" t="n">
        <v>20</v>
      </c>
      <c r="E176" s="1" t="n">
        <v>53.35</v>
      </c>
      <c r="F176" s="1" t="n">
        <v>40.11</v>
      </c>
      <c r="G176" s="1" t="n">
        <v>0.3639</v>
      </c>
      <c r="H176" s="1" t="n">
        <v>0.5155</v>
      </c>
      <c r="I176" s="1" t="n">
        <v>11.45</v>
      </c>
      <c r="K176" s="1" t="n">
        <v>169</v>
      </c>
      <c r="L176" s="1" t="n">
        <f aca="false">B123</f>
        <v>63.3</v>
      </c>
    </row>
    <row r="177" customFormat="false" ht="15" hidden="false" customHeight="false" outlineLevel="0" collapsed="false">
      <c r="A177" s="1" t="n">
        <v>170</v>
      </c>
      <c r="B177" s="1" t="n">
        <v>59.6</v>
      </c>
      <c r="C177" s="1" t="n">
        <v>24.874</v>
      </c>
      <c r="D177" s="1" t="n">
        <v>20</v>
      </c>
      <c r="E177" s="1" t="n">
        <v>53.34</v>
      </c>
      <c r="F177" s="1" t="n">
        <v>40.11</v>
      </c>
      <c r="G177" s="1" t="n">
        <v>0.3642</v>
      </c>
      <c r="H177" s="1" t="n">
        <v>0.5156</v>
      </c>
      <c r="I177" s="1" t="n">
        <v>11.43</v>
      </c>
      <c r="K177" s="1" t="n">
        <v>170</v>
      </c>
      <c r="L177" s="1" t="n">
        <f aca="false">B124</f>
        <v>63.3</v>
      </c>
    </row>
    <row r="178" customFormat="false" ht="15" hidden="false" customHeight="false" outlineLevel="0" collapsed="false">
      <c r="A178" s="1" t="n">
        <v>171</v>
      </c>
      <c r="B178" s="1" t="n">
        <v>59.7</v>
      </c>
      <c r="C178" s="1" t="n">
        <v>24.865</v>
      </c>
      <c r="D178" s="1" t="n">
        <v>20</v>
      </c>
      <c r="E178" s="1" t="n">
        <v>53.34</v>
      </c>
      <c r="F178" s="1" t="n">
        <v>40.1</v>
      </c>
      <c r="G178" s="1" t="n">
        <v>0.3642</v>
      </c>
      <c r="H178" s="1" t="n">
        <v>0.5158</v>
      </c>
      <c r="I178" s="1" t="n">
        <v>11.43</v>
      </c>
      <c r="K178" s="1" t="n">
        <v>171</v>
      </c>
      <c r="L178" s="1" t="n">
        <f aca="false">B125</f>
        <v>63.1</v>
      </c>
    </row>
    <row r="179" customFormat="false" ht="15" hidden="false" customHeight="false" outlineLevel="0" collapsed="false">
      <c r="A179" s="1" t="n">
        <v>172</v>
      </c>
      <c r="B179" s="1" t="n">
        <v>59.7</v>
      </c>
      <c r="C179" s="1" t="n">
        <v>24.856</v>
      </c>
      <c r="D179" s="1" t="n">
        <v>20</v>
      </c>
      <c r="E179" s="1" t="n">
        <v>53.38</v>
      </c>
      <c r="F179" s="1" t="n">
        <v>40.12</v>
      </c>
      <c r="G179" s="1" t="n">
        <v>0.3642</v>
      </c>
      <c r="H179" s="1" t="n">
        <v>0.5159</v>
      </c>
      <c r="I179" s="1" t="n">
        <v>11.49</v>
      </c>
      <c r="K179" s="1" t="n">
        <v>172</v>
      </c>
      <c r="L179" s="1" t="n">
        <f aca="false">B126</f>
        <v>62.9</v>
      </c>
    </row>
    <row r="180" customFormat="false" ht="15" hidden="false" customHeight="false" outlineLevel="0" collapsed="false">
      <c r="A180" s="1" t="n">
        <v>173</v>
      </c>
      <c r="B180" s="1" t="n">
        <v>59.7</v>
      </c>
      <c r="C180" s="1" t="n">
        <v>24.865</v>
      </c>
      <c r="D180" s="1" t="n">
        <v>20</v>
      </c>
      <c r="E180" s="1" t="n">
        <v>53.35</v>
      </c>
      <c r="F180" s="1" t="n">
        <v>40.11</v>
      </c>
      <c r="G180" s="1" t="n">
        <v>0.3642</v>
      </c>
      <c r="H180" s="1" t="n">
        <v>0.516</v>
      </c>
      <c r="I180" s="1" t="n">
        <v>11.45</v>
      </c>
      <c r="K180" s="1" t="n">
        <v>173</v>
      </c>
      <c r="L180" s="1" t="n">
        <f aca="false">B127</f>
        <v>63</v>
      </c>
    </row>
    <row r="181" customFormat="false" ht="15" hidden="false" customHeight="false" outlineLevel="0" collapsed="false">
      <c r="A181" s="1" t="n">
        <v>174</v>
      </c>
      <c r="B181" s="1" t="n">
        <v>59.3</v>
      </c>
      <c r="C181" s="1" t="n">
        <v>24.907</v>
      </c>
      <c r="D181" s="1" t="n">
        <v>20</v>
      </c>
      <c r="E181" s="1" t="n">
        <v>53.37</v>
      </c>
      <c r="F181" s="1" t="n">
        <v>40.15</v>
      </c>
      <c r="G181" s="1" t="n">
        <v>0.3642</v>
      </c>
      <c r="H181" s="1" t="n">
        <v>0.5159</v>
      </c>
      <c r="I181" s="1" t="n">
        <v>11.44</v>
      </c>
      <c r="K181" s="1" t="n">
        <v>174</v>
      </c>
      <c r="L181" s="1" t="n">
        <f aca="false">B128</f>
        <v>62.6</v>
      </c>
    </row>
    <row r="182" customFormat="false" ht="15" hidden="false" customHeight="false" outlineLevel="0" collapsed="false">
      <c r="A182" s="1" t="n">
        <v>175</v>
      </c>
      <c r="B182" s="1" t="n">
        <v>59.7</v>
      </c>
      <c r="C182" s="1" t="n">
        <v>24.865</v>
      </c>
      <c r="D182" s="1" t="n">
        <v>20</v>
      </c>
      <c r="E182" s="1" t="n">
        <v>53.38</v>
      </c>
      <c r="F182" s="1" t="n">
        <v>40.13</v>
      </c>
      <c r="G182" s="1" t="n">
        <v>0.3643</v>
      </c>
      <c r="H182" s="1" t="n">
        <v>0.5159</v>
      </c>
      <c r="I182" s="1" t="n">
        <v>11.49</v>
      </c>
      <c r="K182" s="1" t="n">
        <v>175</v>
      </c>
      <c r="L182" s="1" t="n">
        <f aca="false">B129</f>
        <v>62.6</v>
      </c>
    </row>
    <row r="183" customFormat="false" ht="15" hidden="false" customHeight="false" outlineLevel="0" collapsed="false">
      <c r="A183" s="1" t="n">
        <v>176</v>
      </c>
      <c r="B183" s="1" t="n">
        <v>59.5</v>
      </c>
      <c r="C183" s="1" t="n">
        <v>24.887</v>
      </c>
      <c r="D183" s="1" t="n">
        <v>20</v>
      </c>
      <c r="E183" s="1" t="n">
        <v>53.39</v>
      </c>
      <c r="F183" s="1" t="n">
        <v>40.15</v>
      </c>
      <c r="G183" s="1" t="n">
        <v>0.3642</v>
      </c>
      <c r="H183" s="1" t="n">
        <v>0.516</v>
      </c>
      <c r="I183" s="1" t="n">
        <v>11.48</v>
      </c>
      <c r="K183" s="1" t="n">
        <v>176</v>
      </c>
      <c r="L183" s="1" t="n">
        <f aca="false">B130</f>
        <v>62.7</v>
      </c>
    </row>
    <row r="184" customFormat="false" ht="15" hidden="false" customHeight="false" outlineLevel="0" collapsed="false">
      <c r="A184" s="1" t="n">
        <v>177</v>
      </c>
      <c r="B184" s="1" t="n">
        <v>59</v>
      </c>
      <c r="C184" s="1" t="n">
        <v>24.948</v>
      </c>
      <c r="D184" s="1" t="n">
        <v>20</v>
      </c>
      <c r="E184" s="1" t="n">
        <v>53.38</v>
      </c>
      <c r="F184" s="1" t="n">
        <v>40.18</v>
      </c>
      <c r="G184" s="1" t="n">
        <v>0.3643</v>
      </c>
      <c r="H184" s="1" t="n">
        <v>0.516</v>
      </c>
      <c r="I184" s="1" t="n">
        <v>11.41</v>
      </c>
      <c r="K184" s="1" t="n">
        <v>177</v>
      </c>
      <c r="L184" s="1" t="n">
        <f aca="false">B131</f>
        <v>62.4</v>
      </c>
    </row>
    <row r="185" customFormat="false" ht="15" hidden="false" customHeight="false" outlineLevel="0" collapsed="false">
      <c r="A185" s="1" t="n">
        <v>178</v>
      </c>
      <c r="B185" s="1" t="n">
        <v>59.2</v>
      </c>
      <c r="C185" s="1" t="n">
        <v>24.923</v>
      </c>
      <c r="D185" s="1" t="n">
        <v>20</v>
      </c>
      <c r="E185" s="1" t="n">
        <v>53.38</v>
      </c>
      <c r="F185" s="1" t="n">
        <v>40.17</v>
      </c>
      <c r="G185" s="1" t="n">
        <v>0.3642</v>
      </c>
      <c r="H185" s="1" t="n">
        <v>0.5158</v>
      </c>
      <c r="I185" s="1" t="n">
        <v>11.44</v>
      </c>
      <c r="K185" s="1" t="n">
        <v>178</v>
      </c>
      <c r="L185" s="1" t="n">
        <f aca="false">B132</f>
        <v>62.5</v>
      </c>
    </row>
    <row r="186" customFormat="false" ht="15" hidden="false" customHeight="false" outlineLevel="0" collapsed="false">
      <c r="A186" s="1" t="n">
        <v>179</v>
      </c>
      <c r="B186" s="1" t="n">
        <v>59.2</v>
      </c>
      <c r="C186" s="1" t="n">
        <v>24.929</v>
      </c>
      <c r="D186" s="1" t="n">
        <v>20</v>
      </c>
      <c r="E186" s="1" t="n">
        <v>53.4</v>
      </c>
      <c r="F186" s="1" t="n">
        <v>40.18</v>
      </c>
      <c r="G186" s="1" t="n">
        <v>0.3638</v>
      </c>
      <c r="H186" s="1" t="n">
        <v>0.5156</v>
      </c>
      <c r="I186" s="1" t="n">
        <v>11.46</v>
      </c>
      <c r="K186" s="1" t="n">
        <v>179</v>
      </c>
      <c r="L186" s="1" t="n">
        <f aca="false">B133</f>
        <v>62.4</v>
      </c>
    </row>
    <row r="187" customFormat="false" ht="15" hidden="false" customHeight="false" outlineLevel="0" collapsed="false">
      <c r="A187" s="1" t="n">
        <v>180</v>
      </c>
      <c r="B187" s="1" t="n">
        <v>59.3</v>
      </c>
      <c r="C187" s="1" t="n">
        <v>24.913</v>
      </c>
      <c r="D187" s="1" t="n">
        <v>20</v>
      </c>
      <c r="E187" s="1" t="n">
        <v>53.4</v>
      </c>
      <c r="F187" s="1" t="n">
        <v>40.17</v>
      </c>
      <c r="G187" s="1" t="n">
        <v>0.364</v>
      </c>
      <c r="H187" s="1" t="n">
        <v>0.5159</v>
      </c>
      <c r="I187" s="1" t="n">
        <v>11.48</v>
      </c>
      <c r="K187" s="1" t="n">
        <v>180</v>
      </c>
      <c r="L187" s="1" t="n">
        <f aca="false">B134</f>
        <v>62.1</v>
      </c>
    </row>
    <row r="188" customFormat="false" ht="15" hidden="false" customHeight="false" outlineLevel="0" collapsed="false">
      <c r="A188" s="1" t="n">
        <v>181</v>
      </c>
      <c r="B188" s="1" t="n">
        <v>59.2</v>
      </c>
      <c r="C188" s="1" t="n">
        <v>24.922</v>
      </c>
      <c r="D188" s="1" t="n">
        <v>20</v>
      </c>
      <c r="E188" s="1" t="n">
        <v>53.42</v>
      </c>
      <c r="F188" s="1" t="n">
        <v>40.19</v>
      </c>
      <c r="G188" s="1" t="n">
        <v>0.3641</v>
      </c>
      <c r="H188" s="1" t="n">
        <v>0.516</v>
      </c>
      <c r="I188" s="1" t="n">
        <v>11.5</v>
      </c>
      <c r="K188" s="1" t="n">
        <v>181</v>
      </c>
      <c r="L188" s="1" t="n">
        <f aca="false">B135</f>
        <v>62.2</v>
      </c>
    </row>
    <row r="189" customFormat="false" ht="15" hidden="false" customHeight="false" outlineLevel="0" collapsed="false">
      <c r="A189" s="1" t="n">
        <v>182</v>
      </c>
      <c r="B189" s="1" t="n">
        <v>59.1</v>
      </c>
      <c r="C189" s="1" t="n">
        <v>24.938</v>
      </c>
      <c r="D189" s="1" t="n">
        <v>20</v>
      </c>
      <c r="E189" s="1" t="n">
        <v>53.42</v>
      </c>
      <c r="F189" s="1" t="n">
        <v>40.2</v>
      </c>
      <c r="G189" s="1" t="n">
        <v>0.3639</v>
      </c>
      <c r="H189" s="1" t="n">
        <v>0.5158</v>
      </c>
      <c r="I189" s="1" t="n">
        <v>11.48</v>
      </c>
      <c r="K189" s="1" t="n">
        <v>182</v>
      </c>
      <c r="L189" s="1" t="n">
        <f aca="false">B136</f>
        <v>62.2</v>
      </c>
    </row>
    <row r="190" customFormat="false" ht="15" hidden="false" customHeight="false" outlineLevel="0" collapsed="false">
      <c r="A190" s="1" t="n">
        <v>183</v>
      </c>
      <c r="B190" s="1" t="n">
        <v>59.2</v>
      </c>
      <c r="C190" s="1" t="n">
        <v>24.926</v>
      </c>
      <c r="D190" s="1" t="n">
        <v>20</v>
      </c>
      <c r="E190" s="1" t="n">
        <v>53.41</v>
      </c>
      <c r="F190" s="1" t="n">
        <v>40.18</v>
      </c>
      <c r="G190" s="1" t="n">
        <v>0.364</v>
      </c>
      <c r="H190" s="1" t="n">
        <v>0.516</v>
      </c>
      <c r="I190" s="1" t="n">
        <v>11.49</v>
      </c>
      <c r="K190" s="1" t="n">
        <v>183</v>
      </c>
      <c r="L190" s="1" t="n">
        <f aca="false">B137</f>
        <v>62</v>
      </c>
    </row>
    <row r="191" customFormat="false" ht="15" hidden="false" customHeight="false" outlineLevel="0" collapsed="false">
      <c r="A191" s="1" t="n">
        <v>184</v>
      </c>
      <c r="B191" s="1" t="n">
        <v>59</v>
      </c>
      <c r="C191" s="1" t="n">
        <v>24.954</v>
      </c>
      <c r="D191" s="1" t="n">
        <v>20</v>
      </c>
      <c r="E191" s="1" t="n">
        <v>53.43</v>
      </c>
      <c r="F191" s="1" t="n">
        <v>40.21</v>
      </c>
      <c r="G191" s="1" t="n">
        <v>0.364</v>
      </c>
      <c r="H191" s="1" t="n">
        <v>0.5161</v>
      </c>
      <c r="I191" s="1" t="n">
        <v>11.49</v>
      </c>
      <c r="K191" s="1" t="n">
        <v>184</v>
      </c>
      <c r="L191" s="1" t="n">
        <f aca="false">B138</f>
        <v>62</v>
      </c>
    </row>
    <row r="192" customFormat="false" ht="15" hidden="false" customHeight="false" outlineLevel="0" collapsed="false">
      <c r="A192" s="1" t="n">
        <v>185</v>
      </c>
      <c r="B192" s="1" t="n">
        <v>59</v>
      </c>
      <c r="C192" s="1" t="n">
        <v>24.951</v>
      </c>
      <c r="D192" s="1" t="n">
        <v>20</v>
      </c>
      <c r="E192" s="1" t="n">
        <v>53.44</v>
      </c>
      <c r="F192" s="1" t="n">
        <v>40.21</v>
      </c>
      <c r="G192" s="1" t="n">
        <v>0.3641</v>
      </c>
      <c r="H192" s="1" t="n">
        <v>0.5162</v>
      </c>
      <c r="I192" s="1" t="n">
        <v>11.5</v>
      </c>
      <c r="K192" s="1" t="n">
        <v>185</v>
      </c>
      <c r="L192" s="1" t="n">
        <f aca="false">B139</f>
        <v>61.9</v>
      </c>
    </row>
    <row r="193" customFormat="false" ht="15" hidden="false" customHeight="false" outlineLevel="0" collapsed="false">
      <c r="A193" s="1" t="n">
        <v>186</v>
      </c>
      <c r="B193" s="1" t="n">
        <v>59</v>
      </c>
      <c r="C193" s="1" t="n">
        <v>24.957</v>
      </c>
      <c r="D193" s="1" t="n">
        <v>20</v>
      </c>
      <c r="E193" s="1" t="n">
        <v>53.45</v>
      </c>
      <c r="F193" s="1" t="n">
        <v>40.22</v>
      </c>
      <c r="G193" s="1" t="n">
        <v>0.364</v>
      </c>
      <c r="H193" s="1" t="n">
        <v>0.5161</v>
      </c>
      <c r="I193" s="1" t="n">
        <v>11.51</v>
      </c>
      <c r="K193" s="1" t="n">
        <v>186</v>
      </c>
      <c r="L193" s="1" t="n">
        <f aca="false">B140</f>
        <v>62</v>
      </c>
    </row>
    <row r="194" customFormat="false" ht="15" hidden="false" customHeight="false" outlineLevel="0" collapsed="false">
      <c r="A194" s="1" t="n">
        <v>187</v>
      </c>
      <c r="B194" s="1" t="n">
        <v>58.9</v>
      </c>
      <c r="C194" s="1" t="n">
        <v>24.962</v>
      </c>
      <c r="D194" s="1" t="n">
        <v>20</v>
      </c>
      <c r="E194" s="1" t="n">
        <v>53.45</v>
      </c>
      <c r="F194" s="1" t="n">
        <v>40.23</v>
      </c>
      <c r="G194" s="1" t="n">
        <v>0.3642</v>
      </c>
      <c r="H194" s="1" t="n">
        <v>0.5164</v>
      </c>
      <c r="I194" s="1" t="n">
        <v>11.51</v>
      </c>
      <c r="K194" s="1" t="n">
        <v>187</v>
      </c>
      <c r="L194" s="1" t="n">
        <f aca="false">B141</f>
        <v>61.9</v>
      </c>
    </row>
    <row r="195" customFormat="false" ht="15" hidden="false" customHeight="false" outlineLevel="0" collapsed="false">
      <c r="A195" s="1" t="n">
        <v>188</v>
      </c>
      <c r="B195" s="1" t="n">
        <v>59.2</v>
      </c>
      <c r="C195" s="1" t="n">
        <v>24.923</v>
      </c>
      <c r="D195" s="1" t="n">
        <v>20</v>
      </c>
      <c r="E195" s="1" t="n">
        <v>53.49</v>
      </c>
      <c r="F195" s="1" t="n">
        <v>40.22</v>
      </c>
      <c r="G195" s="1" t="n">
        <v>0.3641</v>
      </c>
      <c r="H195" s="1" t="n">
        <v>0.5163</v>
      </c>
      <c r="I195" s="1" t="n">
        <v>11.59</v>
      </c>
      <c r="K195" s="1" t="n">
        <v>188</v>
      </c>
      <c r="L195" s="1" t="n">
        <f aca="false">B142</f>
        <v>61.8</v>
      </c>
    </row>
    <row r="196" customFormat="false" ht="15" hidden="false" customHeight="false" outlineLevel="0" collapsed="false">
      <c r="A196" s="1" t="n">
        <v>189</v>
      </c>
      <c r="B196" s="1" t="n">
        <v>59</v>
      </c>
      <c r="C196" s="1" t="n">
        <v>24.948</v>
      </c>
      <c r="D196" s="1" t="n">
        <v>20</v>
      </c>
      <c r="E196" s="1" t="n">
        <v>53.49</v>
      </c>
      <c r="F196" s="1" t="n">
        <v>40.24</v>
      </c>
      <c r="G196" s="1" t="n">
        <v>0.3641</v>
      </c>
      <c r="H196" s="1" t="n">
        <v>0.5163</v>
      </c>
      <c r="I196" s="1" t="n">
        <v>11.58</v>
      </c>
      <c r="K196" s="1" t="n">
        <v>189</v>
      </c>
      <c r="L196" s="1" t="n">
        <f aca="false">B143</f>
        <v>61.9</v>
      </c>
    </row>
    <row r="197" customFormat="false" ht="15" hidden="false" customHeight="false" outlineLevel="0" collapsed="false">
      <c r="A197" s="1" t="n">
        <v>190</v>
      </c>
      <c r="B197" s="1" t="n">
        <v>59</v>
      </c>
      <c r="C197" s="1" t="n">
        <v>24.959</v>
      </c>
      <c r="D197" s="1" t="n">
        <v>20</v>
      </c>
      <c r="E197" s="1" t="n">
        <v>53.48</v>
      </c>
      <c r="F197" s="1" t="n">
        <v>40.24</v>
      </c>
      <c r="G197" s="1" t="n">
        <v>0.3643</v>
      </c>
      <c r="H197" s="1" t="n">
        <v>0.5164</v>
      </c>
      <c r="I197" s="1" t="n">
        <v>11.55</v>
      </c>
      <c r="K197" s="1" t="n">
        <v>190</v>
      </c>
      <c r="L197" s="1" t="n">
        <f aca="false">B144</f>
        <v>61.7</v>
      </c>
    </row>
    <row r="198" customFormat="false" ht="15" hidden="false" customHeight="false" outlineLevel="0" collapsed="false">
      <c r="A198" s="1" t="n">
        <v>191</v>
      </c>
      <c r="B198" s="1" t="n">
        <v>58.7</v>
      </c>
      <c r="C198" s="1" t="n">
        <v>24.999</v>
      </c>
      <c r="D198" s="1" t="n">
        <v>20</v>
      </c>
      <c r="E198" s="1" t="n">
        <v>53.49</v>
      </c>
      <c r="F198" s="1" t="n">
        <v>40.27</v>
      </c>
      <c r="G198" s="1" t="n">
        <v>0.3642</v>
      </c>
      <c r="H198" s="1" t="n">
        <v>0.5167</v>
      </c>
      <c r="I198" s="1" t="n">
        <v>11.54</v>
      </c>
      <c r="K198" s="1" t="n">
        <v>191</v>
      </c>
      <c r="L198" s="1" t="n">
        <f aca="false">B145</f>
        <v>61.5</v>
      </c>
    </row>
    <row r="199" customFormat="false" ht="15" hidden="false" customHeight="false" outlineLevel="0" collapsed="false">
      <c r="A199" s="1" t="n">
        <v>192</v>
      </c>
      <c r="B199" s="1" t="n">
        <v>58.9</v>
      </c>
      <c r="C199" s="1" t="n">
        <v>24.97</v>
      </c>
      <c r="D199" s="1" t="n">
        <v>20</v>
      </c>
      <c r="E199" s="1" t="n">
        <v>53.49</v>
      </c>
      <c r="F199" s="1" t="n">
        <v>40.25</v>
      </c>
      <c r="G199" s="1" t="n">
        <v>0.3642</v>
      </c>
      <c r="H199" s="1" t="n">
        <v>0.5166</v>
      </c>
      <c r="I199" s="1" t="n">
        <v>11.56</v>
      </c>
      <c r="K199" s="1" t="n">
        <v>192</v>
      </c>
      <c r="L199" s="1" t="n">
        <f aca="false">B146</f>
        <v>61.4</v>
      </c>
    </row>
    <row r="200" customFormat="false" ht="15" hidden="false" customHeight="false" outlineLevel="0" collapsed="false">
      <c r="A200" s="1" t="n">
        <v>193</v>
      </c>
      <c r="B200" s="1" t="n">
        <v>58.7</v>
      </c>
      <c r="C200" s="1" t="n">
        <v>24.988</v>
      </c>
      <c r="D200" s="1" t="n">
        <v>20</v>
      </c>
      <c r="E200" s="1" t="n">
        <v>53.51</v>
      </c>
      <c r="F200" s="1" t="n">
        <v>40.28</v>
      </c>
      <c r="G200" s="1" t="n">
        <v>0.3643</v>
      </c>
      <c r="H200" s="1" t="n">
        <v>0.5167</v>
      </c>
      <c r="I200" s="1" t="n">
        <v>11.58</v>
      </c>
      <c r="K200" s="1" t="n">
        <v>193</v>
      </c>
      <c r="L200" s="1" t="n">
        <f aca="false">B147</f>
        <v>61.5</v>
      </c>
    </row>
    <row r="201" customFormat="false" ht="15" hidden="false" customHeight="false" outlineLevel="0" collapsed="false">
      <c r="A201" s="1" t="n">
        <v>194</v>
      </c>
      <c r="B201" s="1" t="n">
        <v>58.8</v>
      </c>
      <c r="C201" s="1" t="n">
        <v>24.984</v>
      </c>
      <c r="D201" s="1" t="n">
        <v>20</v>
      </c>
      <c r="E201" s="1" t="n">
        <v>53.53</v>
      </c>
      <c r="F201" s="1" t="n">
        <v>40.28</v>
      </c>
      <c r="G201" s="1" t="n">
        <v>0.3643</v>
      </c>
      <c r="H201" s="1" t="n">
        <v>0.5167</v>
      </c>
      <c r="I201" s="1" t="n">
        <v>11.6</v>
      </c>
      <c r="K201" s="1" t="n">
        <v>194</v>
      </c>
      <c r="L201" s="1" t="n">
        <f aca="false">B148</f>
        <v>61.4</v>
      </c>
    </row>
    <row r="202" customFormat="false" ht="15" hidden="false" customHeight="false" outlineLevel="0" collapsed="false">
      <c r="A202" s="1" t="n">
        <v>195</v>
      </c>
      <c r="B202" s="1" t="n">
        <v>58.6</v>
      </c>
      <c r="C202" s="1" t="n">
        <v>25.006</v>
      </c>
      <c r="D202" s="1" t="n">
        <v>20</v>
      </c>
      <c r="E202" s="1" t="n">
        <v>53.52</v>
      </c>
      <c r="F202" s="1" t="n">
        <v>40.29</v>
      </c>
      <c r="G202" s="1" t="n">
        <v>0.3644</v>
      </c>
      <c r="H202" s="1" t="n">
        <v>0.5168</v>
      </c>
      <c r="I202" s="1" t="n">
        <v>11.57</v>
      </c>
      <c r="K202" s="1" t="n">
        <v>195</v>
      </c>
      <c r="L202" s="1" t="n">
        <f aca="false">B149</f>
        <v>61.6</v>
      </c>
    </row>
    <row r="203" customFormat="false" ht="15" hidden="false" customHeight="false" outlineLevel="0" collapsed="false">
      <c r="A203" s="1" t="n">
        <v>196</v>
      </c>
      <c r="B203" s="1" t="n">
        <v>58.7</v>
      </c>
      <c r="C203" s="1" t="n">
        <v>24.996</v>
      </c>
      <c r="D203" s="1" t="n">
        <v>20</v>
      </c>
      <c r="E203" s="1" t="n">
        <v>53.55</v>
      </c>
      <c r="F203" s="1" t="n">
        <v>40.3</v>
      </c>
      <c r="G203" s="1" t="n">
        <v>0.3644</v>
      </c>
      <c r="H203" s="1" t="n">
        <v>0.5171</v>
      </c>
      <c r="I203" s="1" t="n">
        <v>11.62</v>
      </c>
      <c r="K203" s="1" t="n">
        <v>196</v>
      </c>
      <c r="L203" s="1" t="n">
        <f aca="false">B150</f>
        <v>61.5</v>
      </c>
    </row>
    <row r="204" customFormat="false" ht="15" hidden="false" customHeight="false" outlineLevel="0" collapsed="false">
      <c r="A204" s="1" t="n">
        <v>197</v>
      </c>
      <c r="B204" s="1" t="n">
        <v>58.6</v>
      </c>
      <c r="C204" s="1" t="n">
        <v>25.007</v>
      </c>
      <c r="D204" s="1" t="n">
        <v>20</v>
      </c>
      <c r="E204" s="1" t="n">
        <v>53.53</v>
      </c>
      <c r="F204" s="1" t="n">
        <v>40.3</v>
      </c>
      <c r="G204" s="1" t="n">
        <v>0.3644</v>
      </c>
      <c r="H204" s="1" t="n">
        <v>0.5171</v>
      </c>
      <c r="I204" s="1" t="n">
        <v>11.59</v>
      </c>
      <c r="K204" s="1" t="n">
        <v>197</v>
      </c>
      <c r="L204" s="1" t="n">
        <f aca="false">B151</f>
        <v>61.3</v>
      </c>
    </row>
    <row r="205" customFormat="false" ht="15" hidden="false" customHeight="false" outlineLevel="0" collapsed="false">
      <c r="A205" s="1" t="n">
        <v>198</v>
      </c>
      <c r="B205" s="1" t="n">
        <v>58.6</v>
      </c>
      <c r="C205" s="1" t="n">
        <v>25.003</v>
      </c>
      <c r="D205" s="1" t="n">
        <v>20</v>
      </c>
      <c r="E205" s="1" t="n">
        <v>53.55</v>
      </c>
      <c r="F205" s="1" t="n">
        <v>40.31</v>
      </c>
      <c r="G205" s="1" t="n">
        <v>0.3644</v>
      </c>
      <c r="H205" s="1" t="n">
        <v>0.517</v>
      </c>
      <c r="I205" s="1" t="n">
        <v>11.62</v>
      </c>
      <c r="K205" s="1" t="n">
        <v>198</v>
      </c>
      <c r="L205" s="1" t="n">
        <f aca="false">B152</f>
        <v>61.1</v>
      </c>
    </row>
    <row r="206" customFormat="false" ht="15" hidden="false" customHeight="false" outlineLevel="0" collapsed="false">
      <c r="A206" s="1" t="n">
        <v>199</v>
      </c>
      <c r="B206" s="1" t="n">
        <v>58.5</v>
      </c>
      <c r="C206" s="1" t="n">
        <v>25.016</v>
      </c>
      <c r="D206" s="1" t="n">
        <v>20</v>
      </c>
      <c r="E206" s="1" t="n">
        <v>53.56</v>
      </c>
      <c r="F206" s="1" t="n">
        <v>40.32</v>
      </c>
      <c r="G206" s="1" t="n">
        <v>0.3643</v>
      </c>
      <c r="H206" s="1" t="n">
        <v>0.5169</v>
      </c>
      <c r="I206" s="1" t="n">
        <v>11.62</v>
      </c>
      <c r="K206" s="1" t="n">
        <v>199</v>
      </c>
      <c r="L206" s="1" t="n">
        <f aca="false">B153</f>
        <v>61</v>
      </c>
    </row>
    <row r="207" customFormat="false" ht="15" hidden="false" customHeight="false" outlineLevel="0" collapsed="false">
      <c r="A207" s="1" t="n">
        <v>200</v>
      </c>
      <c r="B207" s="1" t="n">
        <v>58.5</v>
      </c>
      <c r="C207" s="1" t="n">
        <v>25.014</v>
      </c>
      <c r="D207" s="1" t="n">
        <v>20</v>
      </c>
      <c r="E207" s="1" t="n">
        <v>53.57</v>
      </c>
      <c r="F207" s="1" t="n">
        <v>40.32</v>
      </c>
      <c r="G207" s="1" t="n">
        <v>0.3644</v>
      </c>
      <c r="H207" s="1" t="n">
        <v>0.5171</v>
      </c>
      <c r="I207" s="1" t="n">
        <v>11.63</v>
      </c>
      <c r="K207" s="1" t="n">
        <v>200</v>
      </c>
      <c r="L207" s="1" t="n">
        <f aca="false">B154</f>
        <v>60.9</v>
      </c>
    </row>
    <row r="208" customFormat="false" ht="15" hidden="false" customHeight="false" outlineLevel="0" collapsed="false">
      <c r="A208" s="1" t="n">
        <v>201</v>
      </c>
      <c r="B208" s="1" t="n">
        <v>58.4</v>
      </c>
      <c r="C208" s="1" t="n">
        <v>25.029</v>
      </c>
      <c r="D208" s="1" t="n">
        <v>20</v>
      </c>
      <c r="E208" s="1" t="n">
        <v>53.57</v>
      </c>
      <c r="F208" s="1" t="n">
        <v>40.34</v>
      </c>
      <c r="G208" s="1" t="n">
        <v>0.3645</v>
      </c>
      <c r="H208" s="1" t="n">
        <v>0.5174</v>
      </c>
      <c r="I208" s="1" t="n">
        <v>11.63</v>
      </c>
      <c r="K208" s="1" t="n">
        <v>201</v>
      </c>
      <c r="L208" s="1" t="n">
        <f aca="false">B155</f>
        <v>60.9</v>
      </c>
    </row>
    <row r="209" customFormat="false" ht="15" hidden="false" customHeight="false" outlineLevel="0" collapsed="false">
      <c r="A209" s="1" t="n">
        <v>202</v>
      </c>
      <c r="B209" s="1" t="n">
        <v>58.4</v>
      </c>
      <c r="C209" s="1" t="n">
        <v>25.029</v>
      </c>
      <c r="D209" s="1" t="n">
        <v>20</v>
      </c>
      <c r="E209" s="1" t="n">
        <v>53.58</v>
      </c>
      <c r="F209" s="1" t="n">
        <v>40.34</v>
      </c>
      <c r="G209" s="1" t="n">
        <v>0.3645</v>
      </c>
      <c r="H209" s="1" t="n">
        <v>0.5174</v>
      </c>
      <c r="I209" s="1" t="n">
        <v>11.64</v>
      </c>
      <c r="K209" s="1" t="n">
        <v>202</v>
      </c>
      <c r="L209" s="1" t="n">
        <f aca="false">B156</f>
        <v>60.8</v>
      </c>
    </row>
    <row r="210" customFormat="false" ht="15" hidden="false" customHeight="false" outlineLevel="0" collapsed="false">
      <c r="A210" s="1" t="n">
        <v>203</v>
      </c>
      <c r="B210" s="1" t="n">
        <v>58.4</v>
      </c>
      <c r="C210" s="1" t="n">
        <v>25.027</v>
      </c>
      <c r="D210" s="1" t="n">
        <v>20</v>
      </c>
      <c r="E210" s="1" t="n">
        <v>53.58</v>
      </c>
      <c r="F210" s="1" t="n">
        <v>40.34</v>
      </c>
      <c r="G210" s="1" t="n">
        <v>0.3644</v>
      </c>
      <c r="H210" s="1" t="n">
        <v>0.5176</v>
      </c>
      <c r="I210" s="1" t="n">
        <v>11.65</v>
      </c>
      <c r="K210" s="1" t="n">
        <v>203</v>
      </c>
      <c r="L210" s="1" t="n">
        <f aca="false">B157</f>
        <v>60.8</v>
      </c>
    </row>
    <row r="211" customFormat="false" ht="15" hidden="false" customHeight="false" outlineLevel="0" collapsed="false">
      <c r="A211" s="1" t="n">
        <v>204</v>
      </c>
      <c r="B211" s="1" t="n">
        <v>58.5</v>
      </c>
      <c r="C211" s="1" t="n">
        <v>25.018</v>
      </c>
      <c r="D211" s="1" t="n">
        <v>20</v>
      </c>
      <c r="E211" s="1" t="n">
        <v>53.6</v>
      </c>
      <c r="F211" s="1" t="n">
        <v>40.34</v>
      </c>
      <c r="G211" s="1" t="n">
        <v>0.3643</v>
      </c>
      <c r="H211" s="1" t="n">
        <v>0.5174</v>
      </c>
      <c r="I211" s="1" t="n">
        <v>11.68</v>
      </c>
      <c r="K211" s="1" t="n">
        <v>204</v>
      </c>
      <c r="L211" s="1" t="n">
        <f aca="false">B158</f>
        <v>60.7</v>
      </c>
    </row>
    <row r="212" customFormat="false" ht="15" hidden="false" customHeight="false" outlineLevel="0" collapsed="false">
      <c r="A212" s="1" t="n">
        <v>205</v>
      </c>
      <c r="B212" s="1" t="n">
        <v>58.3</v>
      </c>
      <c r="C212" s="1" t="n">
        <v>25.045</v>
      </c>
      <c r="D212" s="1" t="n">
        <v>20</v>
      </c>
      <c r="E212" s="1" t="n">
        <v>53.59</v>
      </c>
      <c r="F212" s="1" t="n">
        <v>40.36</v>
      </c>
      <c r="G212" s="1" t="n">
        <v>0.3644</v>
      </c>
      <c r="H212" s="1" t="n">
        <v>0.5175</v>
      </c>
      <c r="I212" s="1" t="n">
        <v>11.64</v>
      </c>
      <c r="K212" s="1" t="n">
        <v>205</v>
      </c>
      <c r="L212" s="1" t="n">
        <f aca="false">B159</f>
        <v>60.9</v>
      </c>
    </row>
    <row r="213" customFormat="false" ht="15" hidden="false" customHeight="false" outlineLevel="0" collapsed="false">
      <c r="A213" s="1" t="n">
        <v>206</v>
      </c>
      <c r="B213" s="1" t="n">
        <v>58.4</v>
      </c>
      <c r="C213" s="1" t="n">
        <v>25.037</v>
      </c>
      <c r="D213" s="1" t="n">
        <v>20</v>
      </c>
      <c r="E213" s="1" t="n">
        <v>53.61</v>
      </c>
      <c r="F213" s="1" t="n">
        <v>40.36</v>
      </c>
      <c r="G213" s="1" t="n">
        <v>0.3644</v>
      </c>
      <c r="H213" s="1" t="n">
        <v>0.5177</v>
      </c>
      <c r="I213" s="1" t="n">
        <v>11.68</v>
      </c>
      <c r="K213" s="1" t="n">
        <v>206</v>
      </c>
      <c r="L213" s="1" t="n">
        <f aca="false">B160</f>
        <v>60.4</v>
      </c>
    </row>
    <row r="214" customFormat="false" ht="15" hidden="false" customHeight="false" outlineLevel="0" collapsed="false">
      <c r="A214" s="1" t="n">
        <v>207</v>
      </c>
      <c r="B214" s="1" t="n">
        <v>58.4</v>
      </c>
      <c r="C214" s="1" t="n">
        <v>25.038</v>
      </c>
      <c r="D214" s="1" t="n">
        <v>20</v>
      </c>
      <c r="E214" s="1" t="n">
        <v>53.6</v>
      </c>
      <c r="F214" s="1" t="n">
        <v>40.36</v>
      </c>
      <c r="G214" s="1" t="n">
        <v>0.3645</v>
      </c>
      <c r="H214" s="1" t="n">
        <v>0.5177</v>
      </c>
      <c r="I214" s="1" t="n">
        <v>11.67</v>
      </c>
      <c r="K214" s="1" t="n">
        <v>207</v>
      </c>
      <c r="L214" s="1" t="n">
        <f aca="false">B161</f>
        <v>60.4</v>
      </c>
    </row>
    <row r="215" customFormat="false" ht="15" hidden="false" customHeight="false" outlineLevel="0" collapsed="false">
      <c r="A215" s="1" t="n">
        <v>208</v>
      </c>
      <c r="B215" s="1" t="n">
        <v>58.1</v>
      </c>
      <c r="C215" s="1" t="n">
        <v>25.071</v>
      </c>
      <c r="D215" s="1" t="n">
        <v>20</v>
      </c>
      <c r="E215" s="1" t="n">
        <v>53.62</v>
      </c>
      <c r="F215" s="1" t="n">
        <v>40.39</v>
      </c>
      <c r="G215" s="1" t="n">
        <v>0.3644</v>
      </c>
      <c r="H215" s="1" t="n">
        <v>0.5174</v>
      </c>
      <c r="I215" s="1" t="n">
        <v>11.66</v>
      </c>
      <c r="K215" s="1" t="n">
        <v>208</v>
      </c>
      <c r="L215" s="1" t="n">
        <f aca="false">B162</f>
        <v>60.4</v>
      </c>
    </row>
    <row r="216" customFormat="false" ht="15" hidden="false" customHeight="false" outlineLevel="0" collapsed="false">
      <c r="A216" s="1" t="n">
        <v>209</v>
      </c>
      <c r="B216" s="1" t="n">
        <v>58.1</v>
      </c>
      <c r="C216" s="1" t="n">
        <v>25.069</v>
      </c>
      <c r="D216" s="1" t="n">
        <v>20</v>
      </c>
      <c r="E216" s="1" t="n">
        <v>53.62</v>
      </c>
      <c r="F216" s="1" t="n">
        <v>40.39</v>
      </c>
      <c r="G216" s="1" t="n">
        <v>0.3644</v>
      </c>
      <c r="H216" s="1" t="n">
        <v>0.5177</v>
      </c>
      <c r="I216" s="1" t="n">
        <v>11.67</v>
      </c>
      <c r="K216" s="1" t="n">
        <v>209</v>
      </c>
      <c r="L216" s="1" t="n">
        <f aca="false">B163</f>
        <v>60.3</v>
      </c>
    </row>
    <row r="217" customFormat="false" ht="15" hidden="false" customHeight="false" outlineLevel="0" collapsed="false">
      <c r="A217" s="1" t="n">
        <v>210</v>
      </c>
      <c r="B217" s="1" t="n">
        <v>58.1</v>
      </c>
      <c r="C217" s="1" t="n">
        <v>25.078</v>
      </c>
      <c r="D217" s="1" t="n">
        <v>20</v>
      </c>
      <c r="E217" s="1" t="n">
        <v>53.63</v>
      </c>
      <c r="F217" s="1" t="n">
        <v>40.39</v>
      </c>
      <c r="G217" s="1" t="n">
        <v>0.3645</v>
      </c>
      <c r="H217" s="1" t="n">
        <v>0.5177</v>
      </c>
      <c r="I217" s="1" t="n">
        <v>11.66</v>
      </c>
      <c r="K217" s="1" t="n">
        <v>210</v>
      </c>
      <c r="L217" s="1" t="n">
        <f aca="false">B164</f>
        <v>60.3</v>
      </c>
    </row>
    <row r="218" customFormat="false" ht="15" hidden="false" customHeight="false" outlineLevel="0" collapsed="false">
      <c r="A218" s="1" t="n">
        <v>211</v>
      </c>
      <c r="B218" s="1" t="n">
        <v>58.1</v>
      </c>
      <c r="C218" s="1" t="n">
        <v>25.071</v>
      </c>
      <c r="D218" s="1" t="n">
        <v>20</v>
      </c>
      <c r="E218" s="1" t="n">
        <v>53.63</v>
      </c>
      <c r="F218" s="1" t="n">
        <v>40.39</v>
      </c>
      <c r="G218" s="1" t="n">
        <v>0.3645</v>
      </c>
      <c r="H218" s="1" t="n">
        <v>0.5178</v>
      </c>
      <c r="I218" s="1" t="n">
        <v>11.67</v>
      </c>
      <c r="K218" s="1" t="n">
        <v>211</v>
      </c>
      <c r="L218" s="1" t="n">
        <f aca="false">B165</f>
        <v>60.2</v>
      </c>
    </row>
    <row r="219" customFormat="false" ht="15" hidden="false" customHeight="false" outlineLevel="0" collapsed="false">
      <c r="A219" s="1" t="n">
        <v>212</v>
      </c>
      <c r="B219" s="1" t="n">
        <v>58.2</v>
      </c>
      <c r="C219" s="1" t="n">
        <v>25.056</v>
      </c>
      <c r="D219" s="1" t="n">
        <v>20</v>
      </c>
      <c r="E219" s="1" t="n">
        <v>53.64</v>
      </c>
      <c r="F219" s="1" t="n">
        <v>40.39</v>
      </c>
      <c r="G219" s="1" t="n">
        <v>0.3645</v>
      </c>
      <c r="H219" s="1" t="n">
        <v>0.5178</v>
      </c>
      <c r="I219" s="1" t="n">
        <v>11.7</v>
      </c>
      <c r="K219" s="1" t="n">
        <v>212</v>
      </c>
      <c r="L219" s="1" t="n">
        <f aca="false">B166</f>
        <v>60.1</v>
      </c>
    </row>
    <row r="220" customFormat="false" ht="15" hidden="false" customHeight="false" outlineLevel="0" collapsed="false">
      <c r="A220" s="1" t="n">
        <v>213</v>
      </c>
      <c r="B220" s="1" t="n">
        <v>58</v>
      </c>
      <c r="C220" s="1" t="n">
        <v>25.088</v>
      </c>
      <c r="D220" s="1" t="n">
        <v>20</v>
      </c>
      <c r="E220" s="1" t="n">
        <v>53.65</v>
      </c>
      <c r="F220" s="1" t="n">
        <v>40.41</v>
      </c>
      <c r="G220" s="1" t="n">
        <v>0.3646</v>
      </c>
      <c r="H220" s="1" t="n">
        <v>0.5179</v>
      </c>
      <c r="I220" s="1" t="n">
        <v>11.68</v>
      </c>
      <c r="K220" s="1" t="n">
        <v>213</v>
      </c>
      <c r="L220" s="1" t="n">
        <f aca="false">B167</f>
        <v>60</v>
      </c>
    </row>
    <row r="221" customFormat="false" ht="15" hidden="false" customHeight="false" outlineLevel="0" collapsed="false">
      <c r="A221" s="1" t="n">
        <v>214</v>
      </c>
      <c r="B221" s="1" t="n">
        <v>58</v>
      </c>
      <c r="C221" s="1" t="n">
        <v>25.087</v>
      </c>
      <c r="D221" s="1" t="n">
        <v>20</v>
      </c>
      <c r="E221" s="1" t="n">
        <v>53.65</v>
      </c>
      <c r="F221" s="1" t="n">
        <v>40.41</v>
      </c>
      <c r="G221" s="1" t="n">
        <v>0.3646</v>
      </c>
      <c r="H221" s="1" t="n">
        <v>0.5179</v>
      </c>
      <c r="I221" s="1" t="n">
        <v>11.68</v>
      </c>
      <c r="K221" s="1" t="n">
        <v>214</v>
      </c>
      <c r="L221" s="1" t="n">
        <f aca="false">B168</f>
        <v>60.2</v>
      </c>
    </row>
    <row r="222" customFormat="false" ht="15" hidden="false" customHeight="false" outlineLevel="0" collapsed="false">
      <c r="A222" s="1" t="n">
        <v>215</v>
      </c>
      <c r="B222" s="1" t="n">
        <v>57.9</v>
      </c>
      <c r="C222" s="1" t="n">
        <v>25.096</v>
      </c>
      <c r="D222" s="1" t="n">
        <v>20</v>
      </c>
      <c r="E222" s="1" t="n">
        <v>53.68</v>
      </c>
      <c r="F222" s="1" t="n">
        <v>40.43</v>
      </c>
      <c r="G222" s="1" t="n">
        <v>0.3647</v>
      </c>
      <c r="H222" s="1" t="n">
        <v>0.5182</v>
      </c>
      <c r="I222" s="1" t="n">
        <v>11.73</v>
      </c>
      <c r="K222" s="1" t="n">
        <v>215</v>
      </c>
      <c r="L222" s="1" t="n">
        <f aca="false">B169</f>
        <v>60.1</v>
      </c>
    </row>
    <row r="223" customFormat="false" ht="15" hidden="false" customHeight="false" outlineLevel="0" collapsed="false">
      <c r="A223" s="1" t="n">
        <v>216</v>
      </c>
      <c r="B223" s="1" t="n">
        <v>57.9</v>
      </c>
      <c r="C223" s="1" t="n">
        <v>25.097</v>
      </c>
      <c r="D223" s="1" t="n">
        <v>20</v>
      </c>
      <c r="E223" s="1" t="n">
        <v>53.66</v>
      </c>
      <c r="F223" s="1" t="n">
        <v>40.43</v>
      </c>
      <c r="G223" s="1" t="n">
        <v>0.3646</v>
      </c>
      <c r="H223" s="1" t="n">
        <v>0.5182</v>
      </c>
      <c r="I223" s="1" t="n">
        <v>11.7</v>
      </c>
      <c r="K223" s="1" t="n">
        <v>216</v>
      </c>
      <c r="L223" s="1" t="n">
        <f aca="false">B170</f>
        <v>59.8</v>
      </c>
    </row>
    <row r="224" customFormat="false" ht="15" hidden="false" customHeight="false" outlineLevel="0" collapsed="false">
      <c r="A224" s="1" t="n">
        <v>217</v>
      </c>
      <c r="B224" s="1" t="n">
        <v>58.2</v>
      </c>
      <c r="C224" s="1" t="n">
        <v>25.064</v>
      </c>
      <c r="D224" s="1" t="n">
        <v>20</v>
      </c>
      <c r="E224" s="1" t="n">
        <v>53.69</v>
      </c>
      <c r="F224" s="1" t="n">
        <v>40.42</v>
      </c>
      <c r="G224" s="1" t="n">
        <v>0.3646</v>
      </c>
      <c r="H224" s="1" t="n">
        <v>0.5179</v>
      </c>
      <c r="I224" s="1" t="n">
        <v>11.77</v>
      </c>
      <c r="K224" s="1" t="n">
        <v>217</v>
      </c>
      <c r="L224" s="1" t="n">
        <f aca="false">B171</f>
        <v>59.9</v>
      </c>
    </row>
    <row r="225" customFormat="false" ht="15" hidden="false" customHeight="false" outlineLevel="0" collapsed="false">
      <c r="A225" s="1" t="n">
        <v>218</v>
      </c>
      <c r="B225" s="1" t="n">
        <v>58</v>
      </c>
      <c r="C225" s="1" t="n">
        <v>25.089</v>
      </c>
      <c r="D225" s="1" t="n">
        <v>20</v>
      </c>
      <c r="E225" s="1" t="n">
        <v>53.69</v>
      </c>
      <c r="F225" s="1" t="n">
        <v>40.44</v>
      </c>
      <c r="G225" s="1" t="n">
        <v>0.3647</v>
      </c>
      <c r="H225" s="1" t="n">
        <v>0.5184</v>
      </c>
      <c r="I225" s="1" t="n">
        <v>11.75</v>
      </c>
      <c r="K225" s="1" t="n">
        <v>218</v>
      </c>
      <c r="L225" s="1" t="n">
        <f aca="false">B172</f>
        <v>59.8</v>
      </c>
    </row>
    <row r="226" customFormat="false" ht="15" hidden="false" customHeight="false" outlineLevel="0" collapsed="false">
      <c r="A226" s="1" t="n">
        <v>219</v>
      </c>
      <c r="B226" s="1" t="n">
        <v>57.7</v>
      </c>
      <c r="C226" s="1" t="n">
        <v>25.133</v>
      </c>
      <c r="D226" s="1" t="n">
        <v>20</v>
      </c>
      <c r="E226" s="1" t="n">
        <v>53.66</v>
      </c>
      <c r="F226" s="1" t="n">
        <v>40.45</v>
      </c>
      <c r="G226" s="1" t="n">
        <v>0.3646</v>
      </c>
      <c r="H226" s="1" t="n">
        <v>0.5183</v>
      </c>
      <c r="I226" s="1" t="n">
        <v>11.67</v>
      </c>
      <c r="K226" s="1" t="n">
        <v>219</v>
      </c>
      <c r="L226" s="1" t="n">
        <f aca="false">B173</f>
        <v>60.2</v>
      </c>
    </row>
    <row r="227" customFormat="false" ht="15" hidden="false" customHeight="false" outlineLevel="0" collapsed="false">
      <c r="A227" s="1" t="n">
        <v>220</v>
      </c>
      <c r="B227" s="1" t="n">
        <v>57.7</v>
      </c>
      <c r="C227" s="1" t="n">
        <v>25.126</v>
      </c>
      <c r="D227" s="1" t="n">
        <v>20</v>
      </c>
      <c r="E227" s="1" t="n">
        <v>53.69</v>
      </c>
      <c r="F227" s="1" t="n">
        <v>40.46</v>
      </c>
      <c r="G227" s="1" t="n">
        <v>0.3645</v>
      </c>
      <c r="H227" s="1" t="n">
        <v>0.518</v>
      </c>
      <c r="I227" s="1" t="n">
        <v>11.72</v>
      </c>
      <c r="K227" s="1" t="n">
        <v>220</v>
      </c>
      <c r="L227" s="1" t="n">
        <f aca="false">B174</f>
        <v>59.7</v>
      </c>
    </row>
    <row r="228" customFormat="false" ht="15" hidden="false" customHeight="false" outlineLevel="0" collapsed="false">
      <c r="A228" s="1" t="n">
        <v>221</v>
      </c>
      <c r="B228" s="1" t="n">
        <v>58</v>
      </c>
      <c r="C228" s="1" t="n">
        <v>25.09</v>
      </c>
      <c r="D228" s="1" t="n">
        <v>20</v>
      </c>
      <c r="E228" s="1" t="n">
        <v>53.71</v>
      </c>
      <c r="F228" s="1" t="n">
        <v>40.45</v>
      </c>
      <c r="G228" s="1" t="n">
        <v>0.3647</v>
      </c>
      <c r="H228" s="1" t="n">
        <v>0.5182</v>
      </c>
      <c r="I228" s="1" t="n">
        <v>11.77</v>
      </c>
      <c r="K228" s="1" t="n">
        <v>221</v>
      </c>
      <c r="L228" s="1" t="n">
        <f aca="false">B175</f>
        <v>59.8</v>
      </c>
    </row>
    <row r="229" customFormat="false" ht="15" hidden="false" customHeight="false" outlineLevel="0" collapsed="false">
      <c r="A229" s="1" t="n">
        <v>222</v>
      </c>
      <c r="B229" s="1" t="n">
        <v>57.9</v>
      </c>
      <c r="C229" s="1" t="n">
        <v>25.098</v>
      </c>
      <c r="D229" s="1" t="n">
        <v>20</v>
      </c>
      <c r="E229" s="1" t="n">
        <v>53.7</v>
      </c>
      <c r="F229" s="1" t="n">
        <v>40.45</v>
      </c>
      <c r="G229" s="1" t="n">
        <v>0.3646</v>
      </c>
      <c r="H229" s="1" t="n">
        <v>0.5183</v>
      </c>
      <c r="I229" s="1" t="n">
        <v>11.76</v>
      </c>
      <c r="K229" s="1" t="n">
        <v>222</v>
      </c>
      <c r="L229" s="1" t="n">
        <f aca="false">B176</f>
        <v>59.7</v>
      </c>
    </row>
    <row r="230" customFormat="false" ht="15" hidden="false" customHeight="false" outlineLevel="0" collapsed="false">
      <c r="A230" s="1" t="n">
        <v>223</v>
      </c>
      <c r="B230" s="1" t="n">
        <v>57.7</v>
      </c>
      <c r="C230" s="1" t="n">
        <v>25.124</v>
      </c>
      <c r="D230" s="1" t="n">
        <v>20</v>
      </c>
      <c r="E230" s="1" t="n">
        <v>53.7</v>
      </c>
      <c r="F230" s="1" t="n">
        <v>40.46</v>
      </c>
      <c r="G230" s="1" t="n">
        <v>0.3648</v>
      </c>
      <c r="H230" s="1" t="n">
        <v>0.5184</v>
      </c>
      <c r="I230" s="1" t="n">
        <v>11.73</v>
      </c>
      <c r="K230" s="1" t="n">
        <v>223</v>
      </c>
      <c r="L230" s="1" t="n">
        <f aca="false">B177</f>
        <v>59.6</v>
      </c>
    </row>
    <row r="231" customFormat="false" ht="15" hidden="false" customHeight="false" outlineLevel="0" collapsed="false">
      <c r="A231" s="1" t="n">
        <v>224</v>
      </c>
      <c r="B231" s="1" t="n">
        <v>57.8</v>
      </c>
      <c r="C231" s="1" t="n">
        <v>25.114</v>
      </c>
      <c r="D231" s="1" t="n">
        <v>20</v>
      </c>
      <c r="E231" s="1" t="n">
        <v>53.7</v>
      </c>
      <c r="F231" s="1" t="n">
        <v>40.46</v>
      </c>
      <c r="G231" s="1" t="n">
        <v>0.3647</v>
      </c>
      <c r="H231" s="1" t="n">
        <v>0.5185</v>
      </c>
      <c r="I231" s="1" t="n">
        <v>11.74</v>
      </c>
      <c r="K231" s="1" t="n">
        <v>224</v>
      </c>
      <c r="L231" s="1" t="n">
        <f aca="false">B178</f>
        <v>59.7</v>
      </c>
    </row>
    <row r="232" customFormat="false" ht="15" hidden="false" customHeight="false" outlineLevel="0" collapsed="false">
      <c r="A232" s="1" t="n">
        <v>225</v>
      </c>
      <c r="B232" s="1" t="n">
        <v>57.7</v>
      </c>
      <c r="C232" s="1" t="n">
        <v>25.126</v>
      </c>
      <c r="D232" s="1" t="n">
        <v>20</v>
      </c>
      <c r="E232" s="1" t="n">
        <v>53.72</v>
      </c>
      <c r="F232" s="1" t="n">
        <v>40.47</v>
      </c>
      <c r="G232" s="1" t="n">
        <v>0.3646</v>
      </c>
      <c r="H232" s="1" t="n">
        <v>0.5183</v>
      </c>
      <c r="I232" s="1" t="n">
        <v>11.75</v>
      </c>
      <c r="K232" s="1" t="n">
        <v>225</v>
      </c>
      <c r="L232" s="1" t="n">
        <f aca="false">B179</f>
        <v>59.7</v>
      </c>
    </row>
    <row r="233" customFormat="false" ht="15" hidden="false" customHeight="false" outlineLevel="0" collapsed="false">
      <c r="A233" s="1" t="n">
        <v>226</v>
      </c>
      <c r="B233" s="1" t="n">
        <v>57.7</v>
      </c>
      <c r="C233" s="1" t="n">
        <v>25.13</v>
      </c>
      <c r="D233" s="1" t="n">
        <v>20</v>
      </c>
      <c r="E233" s="1" t="n">
        <v>53.72</v>
      </c>
      <c r="F233" s="1" t="n">
        <v>40.48</v>
      </c>
      <c r="G233" s="1" t="n">
        <v>0.3648</v>
      </c>
      <c r="H233" s="1" t="n">
        <v>0.5184</v>
      </c>
      <c r="I233" s="1" t="n">
        <v>11.76</v>
      </c>
      <c r="K233" s="1" t="n">
        <v>226</v>
      </c>
      <c r="L233" s="1" t="n">
        <f aca="false">B180</f>
        <v>59.7</v>
      </c>
    </row>
    <row r="234" customFormat="false" ht="15" hidden="false" customHeight="false" outlineLevel="0" collapsed="false">
      <c r="A234" s="1" t="n">
        <v>227</v>
      </c>
      <c r="B234" s="1" t="n">
        <v>57.8</v>
      </c>
      <c r="C234" s="1" t="n">
        <v>25.115</v>
      </c>
      <c r="D234" s="1" t="n">
        <v>20</v>
      </c>
      <c r="E234" s="1" t="n">
        <v>53.73</v>
      </c>
      <c r="F234" s="1" t="n">
        <v>40.47</v>
      </c>
      <c r="G234" s="1" t="n">
        <v>0.3648</v>
      </c>
      <c r="H234" s="1" t="n">
        <v>0.5185</v>
      </c>
      <c r="I234" s="1" t="n">
        <v>11.79</v>
      </c>
      <c r="K234" s="1" t="n">
        <v>227</v>
      </c>
      <c r="L234" s="1" t="n">
        <f aca="false">B181</f>
        <v>59.3</v>
      </c>
    </row>
    <row r="235" customFormat="false" ht="15" hidden="false" customHeight="false" outlineLevel="0" collapsed="false">
      <c r="A235" s="1" t="n">
        <v>228</v>
      </c>
      <c r="B235" s="1" t="n">
        <v>57.7</v>
      </c>
      <c r="C235" s="1" t="n">
        <v>25.133</v>
      </c>
      <c r="D235" s="1" t="n">
        <v>20</v>
      </c>
      <c r="E235" s="1" t="n">
        <v>53.72</v>
      </c>
      <c r="F235" s="1" t="n">
        <v>40.48</v>
      </c>
      <c r="G235" s="1" t="n">
        <v>0.3647</v>
      </c>
      <c r="H235" s="1" t="n">
        <v>0.5185</v>
      </c>
      <c r="I235" s="1" t="n">
        <v>11.75</v>
      </c>
      <c r="K235" s="1" t="n">
        <v>228</v>
      </c>
      <c r="L235" s="1" t="n">
        <f aca="false">B182</f>
        <v>59.7</v>
      </c>
    </row>
    <row r="236" customFormat="false" ht="15" hidden="false" customHeight="false" outlineLevel="0" collapsed="false">
      <c r="A236" s="1" t="n">
        <v>229</v>
      </c>
      <c r="B236" s="1" t="n">
        <v>57.8</v>
      </c>
      <c r="C236" s="1" t="n">
        <v>25.114</v>
      </c>
      <c r="D236" s="1" t="n">
        <v>20</v>
      </c>
      <c r="E236" s="1" t="n">
        <v>53.75</v>
      </c>
      <c r="F236" s="1" t="n">
        <v>40.49</v>
      </c>
      <c r="G236" s="1" t="n">
        <v>0.3647</v>
      </c>
      <c r="H236" s="1" t="n">
        <v>0.5185</v>
      </c>
      <c r="I236" s="1" t="n">
        <v>11.82</v>
      </c>
      <c r="K236" s="1" t="n">
        <v>229</v>
      </c>
      <c r="L236" s="1" t="n">
        <f aca="false">B183</f>
        <v>59.5</v>
      </c>
    </row>
    <row r="237" customFormat="false" ht="15" hidden="false" customHeight="false" outlineLevel="0" collapsed="false">
      <c r="A237" s="1" t="n">
        <v>230</v>
      </c>
      <c r="B237" s="1" t="n">
        <v>57.6</v>
      </c>
      <c r="C237" s="1" t="n">
        <v>25.14</v>
      </c>
      <c r="D237" s="1" t="n">
        <v>20</v>
      </c>
      <c r="E237" s="1" t="n">
        <v>53.73</v>
      </c>
      <c r="F237" s="1" t="n">
        <v>40.49</v>
      </c>
      <c r="G237" s="1" t="n">
        <v>0.3647</v>
      </c>
      <c r="H237" s="1" t="n">
        <v>0.5186</v>
      </c>
      <c r="I237" s="1" t="n">
        <v>11.77</v>
      </c>
      <c r="K237" s="1" t="n">
        <v>230</v>
      </c>
      <c r="L237" s="1" t="n">
        <f aca="false">B184</f>
        <v>59</v>
      </c>
    </row>
    <row r="238" customFormat="false" ht="15" hidden="false" customHeight="false" outlineLevel="0" collapsed="false">
      <c r="A238" s="1" t="n">
        <v>231</v>
      </c>
      <c r="B238" s="1" t="n">
        <v>57.5</v>
      </c>
      <c r="C238" s="1" t="n">
        <v>25.16</v>
      </c>
      <c r="D238" s="1" t="n">
        <v>20</v>
      </c>
      <c r="E238" s="1" t="n">
        <v>53.74</v>
      </c>
      <c r="F238" s="1" t="n">
        <v>40.51</v>
      </c>
      <c r="G238" s="1" t="n">
        <v>0.3646</v>
      </c>
      <c r="H238" s="1" t="n">
        <v>0.5186</v>
      </c>
      <c r="I238" s="1" t="n">
        <v>11.76</v>
      </c>
      <c r="K238" s="1" t="n">
        <v>231</v>
      </c>
      <c r="L238" s="1" t="n">
        <f aca="false">B185</f>
        <v>59.2</v>
      </c>
    </row>
    <row r="239" customFormat="false" ht="15" hidden="false" customHeight="false" outlineLevel="0" collapsed="false">
      <c r="A239" s="1" t="n">
        <v>232</v>
      </c>
      <c r="B239" s="1" t="n">
        <v>57.6</v>
      </c>
      <c r="C239" s="1" t="n">
        <v>25.139</v>
      </c>
      <c r="D239" s="1" t="n">
        <v>20</v>
      </c>
      <c r="E239" s="1" t="n">
        <v>53.75</v>
      </c>
      <c r="F239" s="1" t="n">
        <v>40.5</v>
      </c>
      <c r="G239" s="1" t="n">
        <v>0.3647</v>
      </c>
      <c r="H239" s="1" t="n">
        <v>0.5188</v>
      </c>
      <c r="I239" s="1" t="n">
        <v>11.79</v>
      </c>
      <c r="K239" s="1" t="n">
        <v>232</v>
      </c>
      <c r="L239" s="1" t="n">
        <f aca="false">B186</f>
        <v>59.2</v>
      </c>
    </row>
    <row r="240" customFormat="false" ht="15" hidden="false" customHeight="false" outlineLevel="0" collapsed="false">
      <c r="A240" s="1" t="n">
        <v>233</v>
      </c>
      <c r="B240" s="1" t="n">
        <v>57.6</v>
      </c>
      <c r="C240" s="1" t="n">
        <v>25.147</v>
      </c>
      <c r="D240" s="1" t="n">
        <v>20</v>
      </c>
      <c r="E240" s="1" t="n">
        <v>53.75</v>
      </c>
      <c r="F240" s="1" t="n">
        <v>40.51</v>
      </c>
      <c r="G240" s="1" t="n">
        <v>0.3648</v>
      </c>
      <c r="H240" s="1" t="n">
        <v>0.5187</v>
      </c>
      <c r="I240" s="1" t="n">
        <v>11.79</v>
      </c>
      <c r="K240" s="1" t="n">
        <v>233</v>
      </c>
      <c r="L240" s="1" t="n">
        <f aca="false">B187</f>
        <v>59.3</v>
      </c>
    </row>
    <row r="241" customFormat="false" ht="15" hidden="false" customHeight="false" outlineLevel="0" collapsed="false">
      <c r="A241" s="1" t="n">
        <v>234</v>
      </c>
      <c r="B241" s="1" t="n">
        <v>57.3</v>
      </c>
      <c r="C241" s="1" t="n">
        <v>25.187</v>
      </c>
      <c r="D241" s="1" t="n">
        <v>20</v>
      </c>
      <c r="E241" s="1" t="n">
        <v>53.76</v>
      </c>
      <c r="F241" s="1" t="n">
        <v>40.54</v>
      </c>
      <c r="G241" s="1" t="n">
        <v>0.3649</v>
      </c>
      <c r="H241" s="1" t="n">
        <v>0.5189</v>
      </c>
      <c r="I241" s="1" t="n">
        <v>11.77</v>
      </c>
      <c r="K241" s="1" t="n">
        <v>234</v>
      </c>
      <c r="L241" s="1" t="n">
        <f aca="false">B188</f>
        <v>59.2</v>
      </c>
    </row>
    <row r="242" customFormat="false" ht="15" hidden="false" customHeight="false" outlineLevel="0" collapsed="false">
      <c r="A242" s="1" t="n">
        <v>235</v>
      </c>
      <c r="B242" s="1" t="n">
        <v>57.7</v>
      </c>
      <c r="C242" s="1" t="n">
        <v>25.122</v>
      </c>
      <c r="D242" s="1" t="n">
        <v>20</v>
      </c>
      <c r="E242" s="1" t="n">
        <v>53.76</v>
      </c>
      <c r="F242" s="1" t="n">
        <v>40.49</v>
      </c>
      <c r="G242" s="1" t="n">
        <v>0.3648</v>
      </c>
      <c r="H242" s="1" t="n">
        <v>0.5189</v>
      </c>
      <c r="I242" s="1" t="n">
        <v>11.83</v>
      </c>
      <c r="K242" s="1" t="n">
        <v>235</v>
      </c>
      <c r="L242" s="1" t="n">
        <f aca="false">B189</f>
        <v>59.1</v>
      </c>
    </row>
    <row r="243" customFormat="false" ht="15" hidden="false" customHeight="false" outlineLevel="0" collapsed="false">
      <c r="A243" s="1" t="n">
        <v>236</v>
      </c>
      <c r="B243" s="1" t="n">
        <v>57.3</v>
      </c>
      <c r="C243" s="1" t="n">
        <v>25.191</v>
      </c>
      <c r="D243" s="1" t="n">
        <v>20</v>
      </c>
      <c r="E243" s="1" t="n">
        <v>53.77</v>
      </c>
      <c r="F243" s="1" t="n">
        <v>40.54</v>
      </c>
      <c r="G243" s="1" t="n">
        <v>0.3648</v>
      </c>
      <c r="H243" s="1" t="n">
        <v>0.519</v>
      </c>
      <c r="I243" s="1" t="n">
        <v>11.77</v>
      </c>
      <c r="K243" s="1" t="n">
        <v>236</v>
      </c>
      <c r="L243" s="1" t="n">
        <f aca="false">B190</f>
        <v>59.2</v>
      </c>
    </row>
    <row r="244" customFormat="false" ht="15" hidden="false" customHeight="false" outlineLevel="0" collapsed="false">
      <c r="A244" s="1" t="n">
        <v>237</v>
      </c>
      <c r="B244" s="1" t="n">
        <v>57.5</v>
      </c>
      <c r="C244" s="1" t="n">
        <v>25.157</v>
      </c>
      <c r="D244" s="1" t="n">
        <v>20</v>
      </c>
      <c r="E244" s="1" t="n">
        <v>53.76</v>
      </c>
      <c r="F244" s="1" t="n">
        <v>40.52</v>
      </c>
      <c r="G244" s="1" t="n">
        <v>0.3649</v>
      </c>
      <c r="H244" s="1" t="n">
        <v>0.519</v>
      </c>
      <c r="I244" s="1" t="n">
        <v>11.79</v>
      </c>
      <c r="K244" s="1" t="n">
        <v>237</v>
      </c>
      <c r="L244" s="1" t="n">
        <f aca="false">B191</f>
        <v>59</v>
      </c>
    </row>
    <row r="245" customFormat="false" ht="15" hidden="false" customHeight="false" outlineLevel="0" collapsed="false">
      <c r="A245" s="1" t="n">
        <v>238</v>
      </c>
      <c r="B245" s="1" t="n">
        <v>57.4</v>
      </c>
      <c r="C245" s="1" t="n">
        <v>25.176</v>
      </c>
      <c r="D245" s="1" t="n">
        <v>20</v>
      </c>
      <c r="E245" s="1" t="n">
        <v>53.77</v>
      </c>
      <c r="F245" s="1" t="n">
        <v>40.53</v>
      </c>
      <c r="G245" s="1" t="n">
        <v>0.3648</v>
      </c>
      <c r="H245" s="1" t="n">
        <v>0.519</v>
      </c>
      <c r="I245" s="1" t="n">
        <v>11.79</v>
      </c>
      <c r="K245" s="1" t="n">
        <v>238</v>
      </c>
      <c r="L245" s="1" t="n">
        <f aca="false">B192</f>
        <v>59</v>
      </c>
    </row>
    <row r="246" customFormat="false" ht="15" hidden="false" customHeight="false" outlineLevel="0" collapsed="false">
      <c r="A246" s="1" t="n">
        <v>239</v>
      </c>
      <c r="B246" s="1" t="n">
        <v>57.5</v>
      </c>
      <c r="C246" s="1" t="n">
        <v>25.16</v>
      </c>
      <c r="D246" s="1" t="n">
        <v>20</v>
      </c>
      <c r="E246" s="1" t="n">
        <v>53.8</v>
      </c>
      <c r="F246" s="1" t="n">
        <v>40.54</v>
      </c>
      <c r="G246" s="1" t="n">
        <v>0.3649</v>
      </c>
      <c r="H246" s="1" t="n">
        <v>0.5191</v>
      </c>
      <c r="I246" s="1" t="n">
        <v>11.85</v>
      </c>
      <c r="K246" s="1" t="n">
        <v>239</v>
      </c>
      <c r="L246" s="1" t="n">
        <f aca="false">B193</f>
        <v>59</v>
      </c>
    </row>
    <row r="247" customFormat="false" ht="15" hidden="false" customHeight="false" outlineLevel="0" collapsed="false">
      <c r="A247" s="1" t="n">
        <v>240</v>
      </c>
      <c r="B247" s="1" t="n">
        <v>57.4</v>
      </c>
      <c r="C247" s="1" t="n">
        <v>25.177</v>
      </c>
      <c r="D247" s="1" t="n">
        <v>20</v>
      </c>
      <c r="E247" s="1" t="n">
        <v>53.79</v>
      </c>
      <c r="F247" s="1" t="n">
        <v>40.55</v>
      </c>
      <c r="G247" s="1" t="n">
        <v>0.365</v>
      </c>
      <c r="H247" s="1" t="n">
        <v>0.5191</v>
      </c>
      <c r="I247" s="1" t="n">
        <v>11.83</v>
      </c>
      <c r="K247" s="1" t="n">
        <v>240</v>
      </c>
      <c r="L247" s="1" t="n">
        <f aca="false">B194</f>
        <v>58.9</v>
      </c>
    </row>
    <row r="248" customFormat="false" ht="15" hidden="false" customHeight="false" outlineLevel="0" collapsed="false">
      <c r="A248" s="1" t="n">
        <v>241</v>
      </c>
      <c r="B248" s="1" t="n">
        <v>57.3</v>
      </c>
      <c r="C248" s="1" t="n">
        <v>25.187</v>
      </c>
      <c r="D248" s="1" t="n">
        <v>20</v>
      </c>
      <c r="E248" s="1" t="n">
        <v>53.8</v>
      </c>
      <c r="F248" s="1" t="n">
        <v>40.56</v>
      </c>
      <c r="G248" s="1" t="n">
        <v>0.3648</v>
      </c>
      <c r="H248" s="1" t="n">
        <v>0.5192</v>
      </c>
      <c r="I248" s="1" t="n">
        <v>11.83</v>
      </c>
      <c r="K248" s="1" t="n">
        <v>241</v>
      </c>
      <c r="L248" s="1" t="n">
        <f aca="false">B195</f>
        <v>59.2</v>
      </c>
    </row>
    <row r="249" customFormat="false" ht="15" hidden="false" customHeight="false" outlineLevel="0" collapsed="false">
      <c r="A249" s="1" t="n">
        <v>242</v>
      </c>
      <c r="B249" s="1" t="n">
        <v>57.2</v>
      </c>
      <c r="C249" s="1" t="n">
        <v>25.192</v>
      </c>
      <c r="D249" s="1" t="n">
        <v>20</v>
      </c>
      <c r="E249" s="1" t="n">
        <v>53.79</v>
      </c>
      <c r="F249" s="1" t="n">
        <v>40.56</v>
      </c>
      <c r="G249" s="1" t="n">
        <v>0.3649</v>
      </c>
      <c r="H249" s="1" t="n">
        <v>0.5193</v>
      </c>
      <c r="I249" s="1" t="n">
        <v>11.81</v>
      </c>
      <c r="K249" s="1" t="n">
        <v>242</v>
      </c>
      <c r="L249" s="1" t="n">
        <f aca="false">B196</f>
        <v>59</v>
      </c>
    </row>
    <row r="250" customFormat="false" ht="15" hidden="false" customHeight="false" outlineLevel="0" collapsed="false">
      <c r="A250" s="1" t="n">
        <v>243</v>
      </c>
      <c r="B250" s="1" t="n">
        <v>57.4</v>
      </c>
      <c r="C250" s="1" t="n">
        <v>25.177</v>
      </c>
      <c r="D250" s="1" t="n">
        <v>20</v>
      </c>
      <c r="E250" s="1" t="n">
        <v>53.81</v>
      </c>
      <c r="F250" s="1" t="n">
        <v>40.56</v>
      </c>
      <c r="G250" s="1" t="n">
        <v>0.3649</v>
      </c>
      <c r="H250" s="1" t="n">
        <v>0.5193</v>
      </c>
      <c r="I250" s="1" t="n">
        <v>11.86</v>
      </c>
      <c r="K250" s="1" t="n">
        <v>243</v>
      </c>
      <c r="L250" s="1" t="n">
        <f aca="false">B197</f>
        <v>59</v>
      </c>
    </row>
    <row r="251" customFormat="false" ht="15" hidden="false" customHeight="false" outlineLevel="0" collapsed="false">
      <c r="A251" s="1" t="n">
        <v>244</v>
      </c>
      <c r="B251" s="1" t="n">
        <v>56.9</v>
      </c>
      <c r="C251" s="1" t="n">
        <v>25.239</v>
      </c>
      <c r="D251" s="1" t="n">
        <v>20</v>
      </c>
      <c r="E251" s="1" t="n">
        <v>53.79</v>
      </c>
      <c r="F251" s="1" t="n">
        <v>40.59</v>
      </c>
      <c r="G251" s="1" t="n">
        <v>0.3649</v>
      </c>
      <c r="H251" s="1" t="n">
        <v>0.5192</v>
      </c>
      <c r="I251" s="1" t="n">
        <v>11.77</v>
      </c>
      <c r="K251" s="1" t="n">
        <v>244</v>
      </c>
      <c r="L251" s="1" t="n">
        <f aca="false">B198</f>
        <v>58.7</v>
      </c>
    </row>
    <row r="252" customFormat="false" ht="15" hidden="false" customHeight="false" outlineLevel="0" collapsed="false">
      <c r="A252" s="1" t="n">
        <v>245</v>
      </c>
      <c r="B252" s="1" t="n">
        <v>57.3</v>
      </c>
      <c r="C252" s="1" t="n">
        <v>25.177</v>
      </c>
      <c r="D252" s="1" t="n">
        <v>20</v>
      </c>
      <c r="E252" s="1" t="n">
        <v>53.81</v>
      </c>
      <c r="F252" s="1" t="n">
        <v>40.55</v>
      </c>
      <c r="G252" s="1" t="n">
        <v>0.3648</v>
      </c>
      <c r="H252" s="1" t="n">
        <v>0.5193</v>
      </c>
      <c r="I252" s="1" t="n">
        <v>11.85</v>
      </c>
      <c r="K252" s="1" t="n">
        <v>245</v>
      </c>
      <c r="L252" s="1" t="n">
        <f aca="false">B199</f>
        <v>58.9</v>
      </c>
    </row>
    <row r="253" customFormat="false" ht="15" hidden="false" customHeight="false" outlineLevel="0" collapsed="false">
      <c r="A253" s="1" t="n">
        <v>246</v>
      </c>
      <c r="B253" s="1" t="n">
        <v>57</v>
      </c>
      <c r="C253" s="1" t="n">
        <v>25.233</v>
      </c>
      <c r="D253" s="1" t="n">
        <v>20</v>
      </c>
      <c r="E253" s="1" t="n">
        <v>53.83</v>
      </c>
      <c r="F253" s="1" t="n">
        <v>40.6</v>
      </c>
      <c r="G253" s="1" t="n">
        <v>0.365</v>
      </c>
      <c r="H253" s="1" t="n">
        <v>0.5194</v>
      </c>
      <c r="I253" s="1" t="n">
        <v>11.84</v>
      </c>
      <c r="K253" s="1" t="n">
        <v>246</v>
      </c>
      <c r="L253" s="1" t="n">
        <f aca="false">B200</f>
        <v>58.7</v>
      </c>
    </row>
    <row r="254" customFormat="false" ht="15" hidden="false" customHeight="false" outlineLevel="0" collapsed="false">
      <c r="A254" s="1" t="n">
        <v>247</v>
      </c>
      <c r="B254" s="1" t="n">
        <v>57.2</v>
      </c>
      <c r="C254" s="1" t="n">
        <v>25.191</v>
      </c>
      <c r="D254" s="1" t="n">
        <v>20</v>
      </c>
      <c r="E254" s="1" t="n">
        <v>53.84</v>
      </c>
      <c r="F254" s="1" t="n">
        <v>40.58</v>
      </c>
      <c r="G254" s="1" t="n">
        <v>0.3649</v>
      </c>
      <c r="H254" s="1" t="n">
        <v>0.5193</v>
      </c>
      <c r="I254" s="1" t="n">
        <v>11.89</v>
      </c>
      <c r="K254" s="1" t="n">
        <v>247</v>
      </c>
      <c r="L254" s="1" t="n">
        <f aca="false">B201</f>
        <v>58.8</v>
      </c>
    </row>
    <row r="255" customFormat="false" ht="15" hidden="false" customHeight="false" outlineLevel="0" collapsed="false">
      <c r="A255" s="1" t="n">
        <v>248</v>
      </c>
      <c r="B255" s="1" t="n">
        <v>57.2</v>
      </c>
      <c r="C255" s="1" t="n">
        <v>25.197</v>
      </c>
      <c r="D255" s="1" t="n">
        <v>20</v>
      </c>
      <c r="E255" s="1" t="n">
        <v>53.86</v>
      </c>
      <c r="F255" s="1" t="n">
        <v>40.6</v>
      </c>
      <c r="G255" s="1" t="n">
        <v>0.3649</v>
      </c>
      <c r="H255" s="1" t="n">
        <v>0.5195</v>
      </c>
      <c r="I255" s="1" t="n">
        <v>11.91</v>
      </c>
      <c r="K255" s="1" t="n">
        <v>248</v>
      </c>
      <c r="L255" s="1" t="n">
        <f aca="false">B202</f>
        <v>58.6</v>
      </c>
    </row>
    <row r="256" customFormat="false" ht="15" hidden="false" customHeight="false" outlineLevel="0" collapsed="false">
      <c r="A256" s="1" t="n">
        <v>249</v>
      </c>
      <c r="B256" s="1" t="n">
        <v>57.2</v>
      </c>
      <c r="C256" s="1" t="n">
        <v>25.204</v>
      </c>
      <c r="D256" s="1" t="n">
        <v>20</v>
      </c>
      <c r="E256" s="1" t="n">
        <v>53.85</v>
      </c>
      <c r="F256" s="1" t="n">
        <v>40.59</v>
      </c>
      <c r="G256" s="1" t="n">
        <v>0.3649</v>
      </c>
      <c r="H256" s="1" t="n">
        <v>0.5195</v>
      </c>
      <c r="I256" s="1" t="n">
        <v>11.89</v>
      </c>
      <c r="K256" s="1" t="n">
        <v>249</v>
      </c>
      <c r="L256" s="1" t="n">
        <f aca="false">B203</f>
        <v>58.7</v>
      </c>
    </row>
    <row r="257" customFormat="false" ht="15" hidden="false" customHeight="false" outlineLevel="0" collapsed="false">
      <c r="A257" s="1" t="n">
        <v>250</v>
      </c>
      <c r="B257" s="1" t="n">
        <v>57</v>
      </c>
      <c r="C257" s="1" t="n">
        <v>25.227</v>
      </c>
      <c r="D257" s="1" t="n">
        <v>20</v>
      </c>
      <c r="E257" s="1" t="n">
        <v>53.85</v>
      </c>
      <c r="F257" s="1" t="n">
        <v>40.61</v>
      </c>
      <c r="G257" s="1" t="n">
        <v>0.365</v>
      </c>
      <c r="H257" s="1" t="n">
        <v>0.5196</v>
      </c>
      <c r="I257" s="1" t="n">
        <v>11.87</v>
      </c>
      <c r="K257" s="1" t="n">
        <v>250</v>
      </c>
      <c r="L257" s="1" t="n">
        <f aca="false">B204</f>
        <v>58.6</v>
      </c>
    </row>
    <row r="258" customFormat="false" ht="15" hidden="false" customHeight="false" outlineLevel="0" collapsed="false">
      <c r="A258" s="1" t="n">
        <v>251</v>
      </c>
      <c r="B258" s="1" t="n">
        <v>57.1</v>
      </c>
      <c r="C258" s="1" t="n">
        <v>25.205</v>
      </c>
      <c r="D258" s="1" t="n">
        <v>20</v>
      </c>
      <c r="E258" s="1" t="n">
        <v>53.87</v>
      </c>
      <c r="F258" s="1" t="n">
        <v>40.61</v>
      </c>
      <c r="G258" s="1" t="n">
        <v>0.3651</v>
      </c>
      <c r="H258" s="1" t="n">
        <v>0.5198</v>
      </c>
      <c r="I258" s="1" t="n">
        <v>11.92</v>
      </c>
      <c r="K258" s="1" t="n">
        <v>251</v>
      </c>
      <c r="L258" s="1" t="n">
        <f aca="false">B205</f>
        <v>58.6</v>
      </c>
    </row>
    <row r="259" customFormat="false" ht="15" hidden="false" customHeight="false" outlineLevel="0" collapsed="false">
      <c r="A259" s="1" t="n">
        <v>252</v>
      </c>
      <c r="B259" s="1" t="n">
        <v>57</v>
      </c>
      <c r="C259" s="1" t="n">
        <v>25.227</v>
      </c>
      <c r="D259" s="1" t="n">
        <v>20</v>
      </c>
      <c r="E259" s="1" t="n">
        <v>53.86</v>
      </c>
      <c r="F259" s="1" t="n">
        <v>40.61</v>
      </c>
      <c r="G259" s="1" t="n">
        <v>0.3651</v>
      </c>
      <c r="H259" s="1" t="n">
        <v>0.5198</v>
      </c>
      <c r="I259" s="1" t="n">
        <v>11.88</v>
      </c>
      <c r="K259" s="1" t="n">
        <v>252</v>
      </c>
      <c r="L259" s="1" t="n">
        <f aca="false">B206</f>
        <v>58.5</v>
      </c>
    </row>
    <row r="260" customFormat="false" ht="15" hidden="false" customHeight="false" outlineLevel="0" collapsed="false">
      <c r="A260" s="1" t="n">
        <v>253</v>
      </c>
      <c r="B260" s="1" t="n">
        <v>56.9</v>
      </c>
      <c r="C260" s="1" t="n">
        <v>25.239</v>
      </c>
      <c r="D260" s="1" t="n">
        <v>20</v>
      </c>
      <c r="E260" s="1" t="n">
        <v>53.9</v>
      </c>
      <c r="F260" s="1" t="n">
        <v>40.64</v>
      </c>
      <c r="G260" s="1" t="n">
        <v>0.3653</v>
      </c>
      <c r="H260" s="1" t="n">
        <v>0.52</v>
      </c>
      <c r="I260" s="1" t="n">
        <v>11.93</v>
      </c>
      <c r="K260" s="1" t="n">
        <v>253</v>
      </c>
      <c r="L260" s="1" t="n">
        <f aca="false">B207</f>
        <v>58.5</v>
      </c>
    </row>
    <row r="261" customFormat="false" ht="15" hidden="false" customHeight="false" outlineLevel="0" collapsed="false">
      <c r="A261" s="1" t="n">
        <v>254</v>
      </c>
      <c r="B261" s="1" t="n">
        <v>56.9</v>
      </c>
      <c r="C261" s="1" t="n">
        <v>25.245</v>
      </c>
      <c r="D261" s="1" t="n">
        <v>20</v>
      </c>
      <c r="E261" s="1" t="n">
        <v>53.87</v>
      </c>
      <c r="F261" s="1" t="n">
        <v>40.63</v>
      </c>
      <c r="G261" s="1" t="n">
        <v>0.3651</v>
      </c>
      <c r="H261" s="1" t="n">
        <v>0.5197</v>
      </c>
      <c r="I261" s="1" t="n">
        <v>11.89</v>
      </c>
      <c r="K261" s="1" t="n">
        <v>254</v>
      </c>
      <c r="L261" s="1" t="n">
        <f aca="false">B208</f>
        <v>58.4</v>
      </c>
    </row>
    <row r="262" customFormat="false" ht="15" hidden="false" customHeight="false" outlineLevel="0" collapsed="false">
      <c r="A262" s="1" t="n">
        <v>255</v>
      </c>
      <c r="B262" s="1" t="n">
        <v>56.9</v>
      </c>
      <c r="C262" s="1" t="n">
        <v>25.238</v>
      </c>
      <c r="D262" s="1" t="n">
        <v>20</v>
      </c>
      <c r="E262" s="1" t="n">
        <v>53.89</v>
      </c>
      <c r="F262" s="1" t="n">
        <v>40.64</v>
      </c>
      <c r="G262" s="1" t="n">
        <v>0.3651</v>
      </c>
      <c r="H262" s="1" t="n">
        <v>0.5201</v>
      </c>
      <c r="I262" s="1" t="n">
        <v>11.93</v>
      </c>
      <c r="K262" s="1" t="n">
        <v>255</v>
      </c>
      <c r="L262" s="1" t="n">
        <f aca="false">B209</f>
        <v>58.4</v>
      </c>
    </row>
    <row r="263" customFormat="false" ht="15" hidden="false" customHeight="false" outlineLevel="0" collapsed="false">
      <c r="A263" s="1" t="n">
        <v>256</v>
      </c>
      <c r="B263" s="1" t="n">
        <v>56.8</v>
      </c>
      <c r="C263" s="1" t="n">
        <v>25.253</v>
      </c>
      <c r="D263" s="1" t="n">
        <v>20</v>
      </c>
      <c r="E263" s="1" t="n">
        <v>53.89</v>
      </c>
      <c r="F263" s="1" t="n">
        <v>40.65</v>
      </c>
      <c r="G263" s="1" t="n">
        <v>0.3652</v>
      </c>
      <c r="H263" s="1" t="n">
        <v>0.5203</v>
      </c>
      <c r="I263" s="1" t="n">
        <v>11.91</v>
      </c>
      <c r="K263" s="1" t="n">
        <v>256</v>
      </c>
      <c r="L263" s="1" t="n">
        <f aca="false">B210</f>
        <v>58.4</v>
      </c>
    </row>
    <row r="264" customFormat="false" ht="15" hidden="false" customHeight="false" outlineLevel="0" collapsed="false">
      <c r="A264" s="1" t="n">
        <v>257</v>
      </c>
      <c r="B264" s="1" t="n">
        <v>56.9</v>
      </c>
      <c r="C264" s="1" t="n">
        <v>25.245</v>
      </c>
      <c r="D264" s="1" t="n">
        <v>20</v>
      </c>
      <c r="E264" s="1" t="n">
        <v>53.89</v>
      </c>
      <c r="F264" s="1" t="n">
        <v>40.64</v>
      </c>
      <c r="G264" s="1" t="n">
        <v>0.3653</v>
      </c>
      <c r="H264" s="1" t="n">
        <v>0.5203</v>
      </c>
      <c r="I264" s="1" t="n">
        <v>11.91</v>
      </c>
      <c r="K264" s="1" t="n">
        <v>257</v>
      </c>
      <c r="L264" s="1" t="n">
        <f aca="false">B211</f>
        <v>58.5</v>
      </c>
    </row>
    <row r="265" customFormat="false" ht="15" hidden="false" customHeight="false" outlineLevel="0" collapsed="false">
      <c r="A265" s="1" t="n">
        <v>258</v>
      </c>
      <c r="B265" s="1" t="n">
        <v>56.5</v>
      </c>
      <c r="C265" s="1" t="n">
        <v>25.293</v>
      </c>
      <c r="D265" s="1" t="n">
        <v>20</v>
      </c>
      <c r="E265" s="1" t="n">
        <v>53.92</v>
      </c>
      <c r="F265" s="1" t="n">
        <v>40.69</v>
      </c>
      <c r="G265" s="1" t="n">
        <v>0.3653</v>
      </c>
      <c r="H265" s="1" t="n">
        <v>0.5204</v>
      </c>
      <c r="I265" s="1" t="n">
        <v>11.91</v>
      </c>
      <c r="K265" s="1" t="n">
        <v>258</v>
      </c>
      <c r="L265" s="1" t="n">
        <f aca="false">B212</f>
        <v>58.3</v>
      </c>
    </row>
    <row r="266" customFormat="false" ht="15" hidden="false" customHeight="false" outlineLevel="0" collapsed="false">
      <c r="A266" s="1" t="n">
        <v>259</v>
      </c>
      <c r="B266" s="1" t="n">
        <v>56.7</v>
      </c>
      <c r="C266" s="1" t="n">
        <v>25.267</v>
      </c>
      <c r="D266" s="1" t="n">
        <v>20</v>
      </c>
      <c r="E266" s="1" t="n">
        <v>53.91</v>
      </c>
      <c r="F266" s="1" t="n">
        <v>40.67</v>
      </c>
      <c r="G266" s="1" t="n">
        <v>0.3652</v>
      </c>
      <c r="H266" s="1" t="n">
        <v>0.5203</v>
      </c>
      <c r="I266" s="1" t="n">
        <v>11.92</v>
      </c>
      <c r="K266" s="1" t="n">
        <v>259</v>
      </c>
      <c r="L266" s="1" t="n">
        <f aca="false">B213</f>
        <v>58.4</v>
      </c>
    </row>
    <row r="267" customFormat="false" ht="15" hidden="false" customHeight="false" outlineLevel="0" collapsed="false">
      <c r="A267" s="1" t="n">
        <v>260</v>
      </c>
      <c r="B267" s="1" t="n">
        <v>56.5</v>
      </c>
      <c r="C267" s="1" t="n">
        <v>25.294</v>
      </c>
      <c r="D267" s="1" t="n">
        <v>20</v>
      </c>
      <c r="E267" s="1" t="n">
        <v>53.91</v>
      </c>
      <c r="F267" s="1" t="n">
        <v>40.69</v>
      </c>
      <c r="G267" s="1" t="n">
        <v>0.3653</v>
      </c>
      <c r="H267" s="1" t="n">
        <v>0.5203</v>
      </c>
      <c r="I267" s="1" t="n">
        <v>11.9</v>
      </c>
      <c r="K267" s="1" t="n">
        <v>260</v>
      </c>
      <c r="L267" s="1" t="n">
        <f aca="false">B214</f>
        <v>58.4</v>
      </c>
    </row>
    <row r="268" customFormat="false" ht="15" hidden="false" customHeight="false" outlineLevel="0" collapsed="false">
      <c r="A268" s="1" t="n">
        <v>261</v>
      </c>
      <c r="B268" s="1" t="n">
        <v>56.7</v>
      </c>
      <c r="C268" s="1" t="n">
        <v>25.264</v>
      </c>
      <c r="D268" s="1" t="n">
        <v>20</v>
      </c>
      <c r="E268" s="1" t="n">
        <v>53.93</v>
      </c>
      <c r="F268" s="1" t="n">
        <v>40.67</v>
      </c>
      <c r="G268" s="1" t="n">
        <v>0.3651</v>
      </c>
      <c r="H268" s="1" t="n">
        <v>0.5204</v>
      </c>
      <c r="I268" s="1" t="n">
        <v>11.95</v>
      </c>
      <c r="K268" s="1" t="n">
        <v>261</v>
      </c>
      <c r="L268" s="1" t="n">
        <f aca="false">B215</f>
        <v>58.1</v>
      </c>
    </row>
    <row r="269" customFormat="false" ht="15" hidden="false" customHeight="false" outlineLevel="0" collapsed="false">
      <c r="A269" s="1" t="n">
        <v>262</v>
      </c>
      <c r="B269" s="1" t="n">
        <v>56.4</v>
      </c>
      <c r="C269" s="1" t="n">
        <v>25.307</v>
      </c>
      <c r="D269" s="1" t="n">
        <v>20</v>
      </c>
      <c r="E269" s="1" t="n">
        <v>53.93</v>
      </c>
      <c r="F269" s="1" t="n">
        <v>40.7</v>
      </c>
      <c r="G269" s="1" t="n">
        <v>0.3653</v>
      </c>
      <c r="H269" s="1" t="n">
        <v>0.5204</v>
      </c>
      <c r="I269" s="1" t="n">
        <v>11.91</v>
      </c>
      <c r="K269" s="1" t="n">
        <v>262</v>
      </c>
      <c r="L269" s="1" t="n">
        <f aca="false">B216</f>
        <v>58.1</v>
      </c>
    </row>
    <row r="270" customFormat="false" ht="15" hidden="false" customHeight="false" outlineLevel="0" collapsed="false">
      <c r="A270" s="1" t="n">
        <v>263</v>
      </c>
      <c r="B270" s="1" t="n">
        <v>56.6</v>
      </c>
      <c r="C270" s="1" t="n">
        <v>25.278</v>
      </c>
      <c r="D270" s="1" t="n">
        <v>20</v>
      </c>
      <c r="E270" s="1" t="n">
        <v>53.96</v>
      </c>
      <c r="F270" s="1" t="n">
        <v>40.7</v>
      </c>
      <c r="G270" s="1" t="n">
        <v>0.3653</v>
      </c>
      <c r="H270" s="1" t="n">
        <v>0.5206</v>
      </c>
      <c r="I270" s="1" t="n">
        <v>11.99</v>
      </c>
      <c r="K270" s="1" t="n">
        <v>263</v>
      </c>
      <c r="L270" s="1" t="n">
        <f aca="false">B217</f>
        <v>58.1</v>
      </c>
    </row>
    <row r="271" customFormat="false" ht="15" hidden="false" customHeight="false" outlineLevel="0" collapsed="false">
      <c r="A271" s="1" t="n">
        <v>264</v>
      </c>
      <c r="B271" s="1" t="n">
        <v>56.8</v>
      </c>
      <c r="C271" s="1" t="n">
        <v>25.248</v>
      </c>
      <c r="D271" s="1" t="n">
        <v>20</v>
      </c>
      <c r="E271" s="1" t="n">
        <v>53.94</v>
      </c>
      <c r="F271" s="1" t="n">
        <v>40.67</v>
      </c>
      <c r="G271" s="1" t="n">
        <v>0.3653</v>
      </c>
      <c r="H271" s="1" t="n">
        <v>0.5205</v>
      </c>
      <c r="I271" s="1" t="n">
        <v>11.99</v>
      </c>
      <c r="K271" s="1" t="n">
        <v>264</v>
      </c>
      <c r="L271" s="1" t="n">
        <f aca="false">B218</f>
        <v>58.1</v>
      </c>
    </row>
    <row r="272" customFormat="false" ht="15" hidden="false" customHeight="false" outlineLevel="0" collapsed="false">
      <c r="A272" s="1" t="n">
        <v>265</v>
      </c>
      <c r="B272" s="1" t="n">
        <v>56.6</v>
      </c>
      <c r="C272" s="1" t="n">
        <v>25.288</v>
      </c>
      <c r="D272" s="1" t="n">
        <v>20</v>
      </c>
      <c r="E272" s="1" t="n">
        <v>53.96</v>
      </c>
      <c r="F272" s="1" t="n">
        <v>40.71</v>
      </c>
      <c r="G272" s="1" t="n">
        <v>0.3651</v>
      </c>
      <c r="H272" s="1" t="n">
        <v>0.5205</v>
      </c>
      <c r="I272" s="1" t="n">
        <v>11.99</v>
      </c>
      <c r="K272" s="1" t="n">
        <v>265</v>
      </c>
      <c r="L272" s="1" t="n">
        <f aca="false">B219</f>
        <v>58.2</v>
      </c>
    </row>
    <row r="273" customFormat="false" ht="15" hidden="false" customHeight="false" outlineLevel="0" collapsed="false">
      <c r="A273" s="1" t="n">
        <v>266</v>
      </c>
      <c r="B273" s="1" t="n">
        <v>56.6</v>
      </c>
      <c r="C273" s="1" t="n">
        <v>25.289</v>
      </c>
      <c r="D273" s="1" t="n">
        <v>20</v>
      </c>
      <c r="E273" s="1" t="n">
        <v>53.96</v>
      </c>
      <c r="F273" s="1" t="n">
        <v>40.71</v>
      </c>
      <c r="G273" s="1" t="n">
        <v>0.3652</v>
      </c>
      <c r="H273" s="1" t="n">
        <v>0.5204</v>
      </c>
      <c r="I273" s="1" t="n">
        <v>11.98</v>
      </c>
      <c r="K273" s="1" t="n">
        <v>266</v>
      </c>
      <c r="L273" s="1" t="n">
        <f aca="false">B220</f>
        <v>58</v>
      </c>
    </row>
    <row r="274" customFormat="false" ht="15" hidden="false" customHeight="false" outlineLevel="0" collapsed="false">
      <c r="A274" s="1" t="n">
        <v>267</v>
      </c>
      <c r="B274" s="1" t="n">
        <v>56.5</v>
      </c>
      <c r="C274" s="1" t="n">
        <v>25.296</v>
      </c>
      <c r="D274" s="1" t="n">
        <v>20</v>
      </c>
      <c r="E274" s="1" t="n">
        <v>53.96</v>
      </c>
      <c r="F274" s="1" t="n">
        <v>40.71</v>
      </c>
      <c r="G274" s="1" t="n">
        <v>0.3653</v>
      </c>
      <c r="H274" s="1" t="n">
        <v>0.5206</v>
      </c>
      <c r="I274" s="1" t="n">
        <v>11.97</v>
      </c>
      <c r="K274" s="1" t="n">
        <v>267</v>
      </c>
      <c r="L274" s="1" t="n">
        <f aca="false">B221</f>
        <v>58</v>
      </c>
    </row>
    <row r="275" customFormat="false" ht="15" hidden="false" customHeight="false" outlineLevel="0" collapsed="false">
      <c r="A275" s="1" t="n">
        <v>268</v>
      </c>
      <c r="B275" s="1" t="n">
        <v>56.4</v>
      </c>
      <c r="C275" s="1" t="n">
        <v>25.317</v>
      </c>
      <c r="D275" s="1" t="n">
        <v>20</v>
      </c>
      <c r="E275" s="1" t="n">
        <v>53.98</v>
      </c>
      <c r="F275" s="1" t="n">
        <v>40.74</v>
      </c>
      <c r="G275" s="1" t="n">
        <v>0.3654</v>
      </c>
      <c r="H275" s="1" t="n">
        <v>0.5209</v>
      </c>
      <c r="I275" s="1" t="n">
        <v>11.98</v>
      </c>
      <c r="K275" s="1" t="n">
        <v>268</v>
      </c>
      <c r="L275" s="1" t="n">
        <f aca="false">B222</f>
        <v>57.9</v>
      </c>
    </row>
    <row r="276" customFormat="false" ht="15" hidden="false" customHeight="false" outlineLevel="0" collapsed="false">
      <c r="A276" s="1" t="n">
        <v>269</v>
      </c>
      <c r="B276" s="1" t="n">
        <v>56.5</v>
      </c>
      <c r="C276" s="1" t="n">
        <v>25.301</v>
      </c>
      <c r="D276" s="1" t="n">
        <v>20</v>
      </c>
      <c r="E276" s="1" t="n">
        <v>53.98</v>
      </c>
      <c r="F276" s="1" t="n">
        <v>40.73</v>
      </c>
      <c r="G276" s="1" t="n">
        <v>0.3652</v>
      </c>
      <c r="H276" s="1" t="n">
        <v>0.5207</v>
      </c>
      <c r="I276" s="1" t="n">
        <v>12.01</v>
      </c>
      <c r="K276" s="1" t="n">
        <v>269</v>
      </c>
      <c r="L276" s="1" t="n">
        <f aca="false">B223</f>
        <v>57.9</v>
      </c>
    </row>
    <row r="277" customFormat="false" ht="15" hidden="false" customHeight="false" outlineLevel="0" collapsed="false">
      <c r="A277" s="1" t="n">
        <v>270</v>
      </c>
      <c r="B277" s="1" t="n">
        <v>56.5</v>
      </c>
      <c r="C277" s="1" t="n">
        <v>25.295</v>
      </c>
      <c r="D277" s="1" t="n">
        <v>20</v>
      </c>
      <c r="E277" s="1" t="n">
        <v>54</v>
      </c>
      <c r="F277" s="1" t="n">
        <v>40.73</v>
      </c>
      <c r="G277" s="1" t="n">
        <v>0.3653</v>
      </c>
      <c r="H277" s="1" t="n">
        <v>0.5206</v>
      </c>
      <c r="I277" s="1" t="n">
        <v>12.04</v>
      </c>
      <c r="K277" s="1" t="n">
        <v>270</v>
      </c>
      <c r="L277" s="1" t="n">
        <f aca="false">B224</f>
        <v>58.2</v>
      </c>
    </row>
    <row r="278" customFormat="false" ht="15" hidden="false" customHeight="false" outlineLevel="0" collapsed="false">
      <c r="A278" s="1" t="n">
        <v>271</v>
      </c>
      <c r="B278" s="1" t="n">
        <v>56.2</v>
      </c>
      <c r="C278" s="1" t="n">
        <v>25.333</v>
      </c>
      <c r="D278" s="1" t="n">
        <v>20</v>
      </c>
      <c r="E278" s="1" t="n">
        <v>53.97</v>
      </c>
      <c r="F278" s="1" t="n">
        <v>40.74</v>
      </c>
      <c r="G278" s="1" t="n">
        <v>0.3653</v>
      </c>
      <c r="H278" s="1" t="n">
        <v>0.5207</v>
      </c>
      <c r="I278" s="1" t="n">
        <v>11.96</v>
      </c>
      <c r="K278" s="1" t="n">
        <v>271</v>
      </c>
      <c r="L278" s="1" t="n">
        <f aca="false">B225</f>
        <v>58</v>
      </c>
    </row>
    <row r="279" customFormat="false" ht="15" hidden="false" customHeight="false" outlineLevel="0" collapsed="false">
      <c r="A279" s="1" t="n">
        <v>272</v>
      </c>
      <c r="B279" s="1" t="n">
        <v>56.3</v>
      </c>
      <c r="C279" s="1" t="n">
        <v>25.322</v>
      </c>
      <c r="D279" s="1" t="n">
        <v>20</v>
      </c>
      <c r="E279" s="1" t="n">
        <v>53.98</v>
      </c>
      <c r="F279" s="1" t="n">
        <v>40.74</v>
      </c>
      <c r="G279" s="1" t="n">
        <v>0.3653</v>
      </c>
      <c r="H279" s="1" t="n">
        <v>0.5208</v>
      </c>
      <c r="I279" s="1" t="n">
        <v>11.99</v>
      </c>
      <c r="K279" s="1" t="n">
        <v>272</v>
      </c>
      <c r="L279" s="1" t="n">
        <f aca="false">B226</f>
        <v>57.7</v>
      </c>
    </row>
    <row r="280" customFormat="false" ht="15" hidden="false" customHeight="false" outlineLevel="0" collapsed="false">
      <c r="A280" s="1" t="n">
        <v>273</v>
      </c>
      <c r="B280" s="1" t="n">
        <v>56.2</v>
      </c>
      <c r="C280" s="1" t="n">
        <v>25.335</v>
      </c>
      <c r="D280" s="1" t="n">
        <v>20</v>
      </c>
      <c r="E280" s="1" t="n">
        <v>54</v>
      </c>
      <c r="F280" s="1" t="n">
        <v>40.76</v>
      </c>
      <c r="G280" s="1" t="n">
        <v>0.3653</v>
      </c>
      <c r="H280" s="1" t="n">
        <v>0.5209</v>
      </c>
      <c r="I280" s="1" t="n">
        <v>11.99</v>
      </c>
      <c r="K280" s="1" t="n">
        <v>273</v>
      </c>
      <c r="L280" s="1" t="n">
        <f aca="false">B227</f>
        <v>57.7</v>
      </c>
    </row>
    <row r="281" customFormat="false" ht="15" hidden="false" customHeight="false" outlineLevel="0" collapsed="false">
      <c r="A281" s="1" t="n">
        <v>274</v>
      </c>
      <c r="B281" s="1" t="n">
        <v>56.4</v>
      </c>
      <c r="C281" s="1" t="n">
        <v>25.314</v>
      </c>
      <c r="D281" s="1" t="n">
        <v>20</v>
      </c>
      <c r="E281" s="1" t="n">
        <v>54</v>
      </c>
      <c r="F281" s="1" t="n">
        <v>40.74</v>
      </c>
      <c r="G281" s="1" t="n">
        <v>0.3653</v>
      </c>
      <c r="H281" s="1" t="n">
        <v>0.5209</v>
      </c>
      <c r="I281" s="1" t="n">
        <v>12.02</v>
      </c>
      <c r="K281" s="1" t="n">
        <v>274</v>
      </c>
      <c r="L281" s="1" t="n">
        <f aca="false">B228</f>
        <v>58</v>
      </c>
    </row>
    <row r="282" customFormat="false" ht="15" hidden="false" customHeight="false" outlineLevel="0" collapsed="false">
      <c r="A282" s="1" t="n">
        <v>275</v>
      </c>
      <c r="B282" s="1" t="n">
        <v>56.2</v>
      </c>
      <c r="C282" s="1" t="n">
        <v>25.346</v>
      </c>
      <c r="D282" s="1" t="n">
        <v>20</v>
      </c>
      <c r="E282" s="1" t="n">
        <v>54.02</v>
      </c>
      <c r="F282" s="1" t="n">
        <v>40.78</v>
      </c>
      <c r="G282" s="1" t="n">
        <v>0.3654</v>
      </c>
      <c r="H282" s="1" t="n">
        <v>0.521</v>
      </c>
      <c r="I282" s="1" t="n">
        <v>12.02</v>
      </c>
      <c r="K282" s="1" t="n">
        <v>275</v>
      </c>
      <c r="L282" s="1" t="n">
        <f aca="false">B229</f>
        <v>57.9</v>
      </c>
    </row>
    <row r="283" customFormat="false" ht="15" hidden="false" customHeight="false" outlineLevel="0" collapsed="false">
      <c r="A283" s="1" t="n">
        <v>276</v>
      </c>
      <c r="B283" s="1" t="n">
        <v>56.4</v>
      </c>
      <c r="C283" s="1" t="n">
        <v>25.309</v>
      </c>
      <c r="D283" s="1" t="n">
        <v>20</v>
      </c>
      <c r="E283" s="1" t="n">
        <v>53.99</v>
      </c>
      <c r="F283" s="1" t="n">
        <v>40.74</v>
      </c>
      <c r="G283" s="1" t="n">
        <v>0.3653</v>
      </c>
      <c r="H283" s="1" t="n">
        <v>0.5208</v>
      </c>
      <c r="I283" s="1" t="n">
        <v>12.01</v>
      </c>
      <c r="K283" s="1" t="n">
        <v>276</v>
      </c>
      <c r="L283" s="1" t="n">
        <f aca="false">B230</f>
        <v>57.7</v>
      </c>
    </row>
    <row r="284" customFormat="false" ht="15" hidden="false" customHeight="false" outlineLevel="0" collapsed="false">
      <c r="A284" s="1" t="n">
        <v>277</v>
      </c>
      <c r="B284" s="1" t="n">
        <v>56.1</v>
      </c>
      <c r="C284" s="1" t="n">
        <v>25.351</v>
      </c>
      <c r="D284" s="1" t="n">
        <v>20</v>
      </c>
      <c r="E284" s="1" t="n">
        <v>54</v>
      </c>
      <c r="F284" s="1" t="n">
        <v>40.77</v>
      </c>
      <c r="G284" s="1" t="n">
        <v>0.3653</v>
      </c>
      <c r="H284" s="1" t="n">
        <v>0.5208</v>
      </c>
      <c r="I284" s="1" t="n">
        <v>11.98</v>
      </c>
      <c r="K284" s="1" t="n">
        <v>277</v>
      </c>
      <c r="L284" s="1" t="n">
        <f aca="false">B231</f>
        <v>57.8</v>
      </c>
    </row>
    <row r="285" customFormat="false" ht="15" hidden="false" customHeight="false" outlineLevel="0" collapsed="false">
      <c r="A285" s="1" t="n">
        <v>278</v>
      </c>
      <c r="B285" s="1" t="n">
        <v>56.2</v>
      </c>
      <c r="C285" s="1" t="n">
        <v>25.346</v>
      </c>
      <c r="D285" s="1" t="n">
        <v>20</v>
      </c>
      <c r="E285" s="1" t="n">
        <v>54.02</v>
      </c>
      <c r="F285" s="1" t="n">
        <v>40.77</v>
      </c>
      <c r="G285" s="1" t="n">
        <v>0.3654</v>
      </c>
      <c r="H285" s="1" t="n">
        <v>0.521</v>
      </c>
      <c r="I285" s="1" t="n">
        <v>12.02</v>
      </c>
      <c r="K285" s="1" t="n">
        <v>278</v>
      </c>
      <c r="L285" s="1" t="n">
        <f aca="false">B232</f>
        <v>57.7</v>
      </c>
    </row>
    <row r="286" customFormat="false" ht="15" hidden="false" customHeight="false" outlineLevel="0" collapsed="false">
      <c r="A286" s="1" t="n">
        <v>279</v>
      </c>
      <c r="B286" s="1" t="n">
        <v>56.5</v>
      </c>
      <c r="C286" s="1" t="n">
        <v>25.298</v>
      </c>
      <c r="D286" s="1" t="n">
        <v>20</v>
      </c>
      <c r="E286" s="1" t="n">
        <v>54.01</v>
      </c>
      <c r="F286" s="1" t="n">
        <v>40.74</v>
      </c>
      <c r="G286" s="1" t="n">
        <v>0.3653</v>
      </c>
      <c r="H286" s="1" t="n">
        <v>0.5209</v>
      </c>
      <c r="I286" s="1" t="n">
        <v>12.06</v>
      </c>
      <c r="K286" s="1" t="n">
        <v>279</v>
      </c>
      <c r="L286" s="1" t="n">
        <f aca="false">B233</f>
        <v>57.7</v>
      </c>
    </row>
    <row r="287" customFormat="false" ht="15" hidden="false" customHeight="false" outlineLevel="0" collapsed="false">
      <c r="A287" s="1" t="n">
        <v>280</v>
      </c>
      <c r="B287" s="1" t="n">
        <v>56.1</v>
      </c>
      <c r="C287" s="1" t="n">
        <v>25.349</v>
      </c>
      <c r="D287" s="1" t="n">
        <v>20</v>
      </c>
      <c r="E287" s="1" t="n">
        <v>54.01</v>
      </c>
      <c r="F287" s="1" t="n">
        <v>40.77</v>
      </c>
      <c r="G287" s="1" t="n">
        <v>0.3653</v>
      </c>
      <c r="H287" s="1" t="n">
        <v>0.521</v>
      </c>
      <c r="I287" s="1" t="n">
        <v>12</v>
      </c>
      <c r="K287" s="1" t="n">
        <v>280</v>
      </c>
      <c r="L287" s="1" t="n">
        <f aca="false">B234</f>
        <v>57.8</v>
      </c>
    </row>
    <row r="288" customFormat="false" ht="15" hidden="false" customHeight="false" outlineLevel="0" collapsed="false">
      <c r="A288" s="1" t="n">
        <v>281</v>
      </c>
      <c r="B288" s="1" t="n">
        <v>56.6</v>
      </c>
      <c r="C288" s="1" t="n">
        <v>25.283</v>
      </c>
      <c r="D288" s="1" t="n">
        <v>20</v>
      </c>
      <c r="E288" s="1" t="n">
        <v>53.98</v>
      </c>
      <c r="F288" s="1" t="n">
        <v>40.72</v>
      </c>
      <c r="G288" s="1" t="n">
        <v>0.3654</v>
      </c>
      <c r="H288" s="1" t="n">
        <v>0.5207</v>
      </c>
      <c r="I288" s="1" t="n">
        <v>12.02</v>
      </c>
      <c r="K288" s="1" t="n">
        <v>281</v>
      </c>
      <c r="L288" s="1" t="n">
        <f aca="false">B235</f>
        <v>57.7</v>
      </c>
    </row>
    <row r="289" customFormat="false" ht="15" hidden="false" customHeight="false" outlineLevel="0" collapsed="false">
      <c r="A289" s="1" t="n">
        <v>282</v>
      </c>
      <c r="B289" s="1" t="n">
        <v>56.6</v>
      </c>
      <c r="C289" s="1" t="n">
        <v>25.284</v>
      </c>
      <c r="D289" s="1" t="n">
        <v>20</v>
      </c>
      <c r="E289" s="1" t="n">
        <v>53.97</v>
      </c>
      <c r="F289" s="1" t="n">
        <v>40.71</v>
      </c>
      <c r="G289" s="1" t="n">
        <v>0.3653</v>
      </c>
      <c r="H289" s="1" t="n">
        <v>0.5205</v>
      </c>
      <c r="I289" s="1" t="n">
        <v>12.01</v>
      </c>
      <c r="K289" s="1" t="n">
        <v>282</v>
      </c>
      <c r="L289" s="1" t="n">
        <f aca="false">B236</f>
        <v>57.8</v>
      </c>
    </row>
    <row r="290" customFormat="false" ht="15" hidden="false" customHeight="false" outlineLevel="0" collapsed="false">
      <c r="A290" s="1" t="n">
        <v>283</v>
      </c>
      <c r="B290" s="1" t="n">
        <v>56.7</v>
      </c>
      <c r="C290" s="1" t="n">
        <v>25.265</v>
      </c>
      <c r="D290" s="1" t="n">
        <v>20</v>
      </c>
      <c r="E290" s="1" t="n">
        <v>53.92</v>
      </c>
      <c r="F290" s="1" t="n">
        <v>40.67</v>
      </c>
      <c r="G290" s="1" t="n">
        <v>0.3653</v>
      </c>
      <c r="H290" s="1" t="n">
        <v>0.5204</v>
      </c>
      <c r="I290" s="1" t="n">
        <v>11.94</v>
      </c>
      <c r="K290" s="1" t="n">
        <v>283</v>
      </c>
      <c r="L290" s="1" t="n">
        <f aca="false">B237</f>
        <v>57.6</v>
      </c>
    </row>
    <row r="291" customFormat="false" ht="15" hidden="false" customHeight="false" outlineLevel="0" collapsed="false">
      <c r="A291" s="1" t="n">
        <v>284</v>
      </c>
      <c r="B291" s="1" t="n">
        <v>57.2</v>
      </c>
      <c r="C291" s="1" t="n">
        <v>25.204</v>
      </c>
      <c r="D291" s="1" t="n">
        <v>20</v>
      </c>
      <c r="E291" s="1" t="n">
        <v>53.88</v>
      </c>
      <c r="F291" s="1" t="n">
        <v>40.61</v>
      </c>
      <c r="G291" s="1" t="n">
        <v>0.3649</v>
      </c>
      <c r="H291" s="1" t="n">
        <v>0.5197</v>
      </c>
      <c r="I291" s="1" t="n">
        <v>11.94</v>
      </c>
      <c r="K291" s="1" t="n">
        <v>284</v>
      </c>
      <c r="L291" s="1" t="n">
        <f aca="false">B238</f>
        <v>57.5</v>
      </c>
    </row>
    <row r="292" customFormat="false" ht="15" hidden="false" customHeight="false" outlineLevel="0" collapsed="false">
      <c r="A292" s="1" t="n">
        <v>285</v>
      </c>
      <c r="B292" s="1" t="n">
        <v>57.2</v>
      </c>
      <c r="C292" s="1" t="n">
        <v>25.196</v>
      </c>
      <c r="D292" s="1" t="n">
        <v>20</v>
      </c>
      <c r="E292" s="1" t="n">
        <v>53.83</v>
      </c>
      <c r="F292" s="1" t="n">
        <v>40.58</v>
      </c>
      <c r="G292" s="1" t="n">
        <v>0.3647</v>
      </c>
      <c r="H292" s="1" t="n">
        <v>0.519</v>
      </c>
      <c r="I292" s="1" t="n">
        <v>11.86</v>
      </c>
      <c r="K292" s="1" t="n">
        <v>285</v>
      </c>
      <c r="L292" s="1" t="n">
        <f aca="false">B239</f>
        <v>57.6</v>
      </c>
    </row>
    <row r="293" customFormat="false" ht="15" hidden="false" customHeight="false" outlineLevel="0" collapsed="false">
      <c r="A293" s="1" t="n">
        <v>286</v>
      </c>
      <c r="B293" s="1" t="n">
        <v>57.6</v>
      </c>
      <c r="C293" s="1" t="n">
        <v>25.142</v>
      </c>
      <c r="D293" s="1" t="n">
        <v>20</v>
      </c>
      <c r="E293" s="1" t="n">
        <v>53.75</v>
      </c>
      <c r="F293" s="1" t="n">
        <v>40.5</v>
      </c>
      <c r="G293" s="1" t="n">
        <v>0.3646</v>
      </c>
      <c r="H293" s="1" t="n">
        <v>0.5183</v>
      </c>
      <c r="I293" s="1" t="n">
        <v>11.79</v>
      </c>
      <c r="K293" s="1" t="n">
        <v>286</v>
      </c>
      <c r="L293" s="1" t="n">
        <f aca="false">B240</f>
        <v>57.6</v>
      </c>
    </row>
    <row r="294" customFormat="false" ht="15" hidden="false" customHeight="false" outlineLevel="0" collapsed="false">
      <c r="A294" s="1" t="n">
        <v>287</v>
      </c>
      <c r="B294" s="1" t="n">
        <v>57.9</v>
      </c>
      <c r="C294" s="1" t="n">
        <v>25.096</v>
      </c>
      <c r="D294" s="1" t="n">
        <v>20</v>
      </c>
      <c r="E294" s="1" t="n">
        <v>53.68</v>
      </c>
      <c r="F294" s="1" t="n">
        <v>40.43</v>
      </c>
      <c r="G294" s="1" t="n">
        <v>0.3643</v>
      </c>
      <c r="H294" s="1" t="n">
        <v>0.5176</v>
      </c>
      <c r="I294" s="1" t="n">
        <v>11.72</v>
      </c>
      <c r="K294" s="1" t="n">
        <v>287</v>
      </c>
      <c r="L294" s="1" t="n">
        <f aca="false">B241</f>
        <v>57.3</v>
      </c>
    </row>
    <row r="295" customFormat="false" ht="15" hidden="false" customHeight="false" outlineLevel="0" collapsed="false">
      <c r="A295" s="1" t="n">
        <v>288</v>
      </c>
      <c r="B295" s="1" t="n">
        <v>58.8</v>
      </c>
      <c r="C295" s="1" t="n">
        <v>24.977</v>
      </c>
      <c r="D295" s="1" t="n">
        <v>20</v>
      </c>
      <c r="E295" s="1" t="n">
        <v>53.6</v>
      </c>
      <c r="F295" s="1" t="n">
        <v>40.32</v>
      </c>
      <c r="G295" s="1" t="n">
        <v>0.364</v>
      </c>
      <c r="H295" s="1" t="n">
        <v>0.5166</v>
      </c>
      <c r="I295" s="1" t="n">
        <v>11.71</v>
      </c>
      <c r="K295" s="1" t="n">
        <v>288</v>
      </c>
      <c r="L295" s="1" t="n">
        <f aca="false">B242</f>
        <v>57.7</v>
      </c>
    </row>
    <row r="296" customFormat="false" ht="15" hidden="false" customHeight="false" outlineLevel="0" collapsed="false">
      <c r="A296" s="1" t="n">
        <v>289</v>
      </c>
      <c r="B296" s="1" t="n">
        <v>59.8</v>
      </c>
      <c r="C296" s="1" t="n">
        <v>24.841</v>
      </c>
      <c r="D296" s="1" t="n">
        <v>20</v>
      </c>
      <c r="E296" s="1" t="n">
        <v>53.41</v>
      </c>
      <c r="F296" s="1" t="n">
        <v>40.13</v>
      </c>
      <c r="G296" s="1" t="n">
        <v>0.3631</v>
      </c>
      <c r="H296" s="1" t="n">
        <v>0.5144</v>
      </c>
      <c r="I296" s="1" t="n">
        <v>11.55</v>
      </c>
      <c r="K296" s="1" t="n">
        <v>289</v>
      </c>
      <c r="L296" s="1" t="n">
        <f aca="false">B243</f>
        <v>57.3</v>
      </c>
    </row>
    <row r="297" customFormat="false" ht="15" hidden="false" customHeight="false" outlineLevel="0" collapsed="false">
      <c r="A297" s="1" t="n">
        <v>290</v>
      </c>
      <c r="B297" s="1" t="n">
        <v>60.3</v>
      </c>
      <c r="C297" s="1" t="n">
        <v>24.777</v>
      </c>
      <c r="D297" s="1" t="n">
        <v>20</v>
      </c>
      <c r="E297" s="1" t="n">
        <v>53.27</v>
      </c>
      <c r="F297" s="1" t="n">
        <v>40.01</v>
      </c>
      <c r="G297" s="1" t="n">
        <v>0.3627</v>
      </c>
      <c r="H297" s="1" t="n">
        <v>0.5132</v>
      </c>
      <c r="I297" s="1" t="n">
        <v>11.4</v>
      </c>
      <c r="K297" s="1" t="n">
        <v>290</v>
      </c>
      <c r="L297" s="1" t="n">
        <f aca="false">B244</f>
        <v>57.5</v>
      </c>
    </row>
    <row r="298" customFormat="false" ht="15" hidden="false" customHeight="false" outlineLevel="0" collapsed="false">
      <c r="A298" s="1" t="n">
        <v>291</v>
      </c>
      <c r="B298" s="1" t="n">
        <v>60.9</v>
      </c>
      <c r="C298" s="1" t="n">
        <v>24.707</v>
      </c>
      <c r="D298" s="1" t="n">
        <v>20</v>
      </c>
      <c r="E298" s="1" t="n">
        <v>53.17</v>
      </c>
      <c r="F298" s="1" t="n">
        <v>39.91</v>
      </c>
      <c r="G298" s="1" t="n">
        <v>0.3624</v>
      </c>
      <c r="H298" s="1" t="n">
        <v>0.5121</v>
      </c>
      <c r="I298" s="1" t="n">
        <v>11.33</v>
      </c>
      <c r="K298" s="1" t="n">
        <v>291</v>
      </c>
      <c r="L298" s="1" t="n">
        <f aca="false">B245</f>
        <v>57.4</v>
      </c>
    </row>
    <row r="299" customFormat="false" ht="15" hidden="false" customHeight="false" outlineLevel="0" collapsed="false">
      <c r="A299" s="1" t="n">
        <v>292</v>
      </c>
      <c r="B299" s="1" t="n">
        <v>61.6</v>
      </c>
      <c r="C299" s="1" t="n">
        <v>24.613</v>
      </c>
      <c r="D299" s="1" t="n">
        <v>20</v>
      </c>
      <c r="E299" s="1" t="n">
        <v>53.05</v>
      </c>
      <c r="F299" s="1" t="n">
        <v>39.79</v>
      </c>
      <c r="G299" s="1" t="n">
        <v>0.362</v>
      </c>
      <c r="H299" s="1" t="n">
        <v>0.511</v>
      </c>
      <c r="I299" s="1" t="n">
        <v>11.24</v>
      </c>
      <c r="K299" s="1" t="n">
        <v>292</v>
      </c>
      <c r="L299" s="1" t="n">
        <f aca="false">B246</f>
        <v>57.5</v>
      </c>
    </row>
    <row r="300" customFormat="false" ht="15" hidden="false" customHeight="false" outlineLevel="0" collapsed="false">
      <c r="A300" s="1" t="n">
        <v>293</v>
      </c>
      <c r="B300" s="1" t="n">
        <v>62</v>
      </c>
      <c r="C300" s="1" t="n">
        <v>24.568</v>
      </c>
      <c r="D300" s="1" t="n">
        <v>20</v>
      </c>
      <c r="E300" s="1" t="n">
        <v>52.91</v>
      </c>
      <c r="F300" s="1" t="n">
        <v>39.69</v>
      </c>
      <c r="G300" s="1" t="n">
        <v>0.3616</v>
      </c>
      <c r="H300" s="1" t="n">
        <v>0.5096</v>
      </c>
      <c r="I300" s="1" t="n">
        <v>11.08</v>
      </c>
      <c r="K300" s="1" t="n">
        <v>293</v>
      </c>
      <c r="L300" s="1" t="n">
        <f aca="false">B247</f>
        <v>57.4</v>
      </c>
    </row>
    <row r="301" customFormat="false" ht="15" hidden="false" customHeight="false" outlineLevel="0" collapsed="false">
      <c r="A301" s="1" t="n">
        <v>294</v>
      </c>
      <c r="B301" s="1" t="n">
        <v>62.9</v>
      </c>
      <c r="C301" s="1" t="n">
        <v>24.462</v>
      </c>
      <c r="D301" s="1" t="n">
        <v>20</v>
      </c>
      <c r="E301" s="1" t="n">
        <v>52.8</v>
      </c>
      <c r="F301" s="1" t="n">
        <v>39.56</v>
      </c>
      <c r="G301" s="1" t="n">
        <v>0.361</v>
      </c>
      <c r="H301" s="1" t="n">
        <v>0.5081</v>
      </c>
      <c r="I301" s="1" t="n">
        <v>11.02</v>
      </c>
      <c r="K301" s="1" t="n">
        <v>294</v>
      </c>
      <c r="L301" s="1" t="n">
        <f aca="false">B248</f>
        <v>57.3</v>
      </c>
    </row>
    <row r="302" customFormat="false" ht="15" hidden="false" customHeight="false" outlineLevel="0" collapsed="false">
      <c r="A302" s="1" t="n">
        <v>295</v>
      </c>
      <c r="B302" s="1" t="n">
        <v>63.5</v>
      </c>
      <c r="C302" s="1" t="n">
        <v>24.388</v>
      </c>
      <c r="D302" s="1" t="n">
        <v>20</v>
      </c>
      <c r="E302" s="1" t="n">
        <v>52.69</v>
      </c>
      <c r="F302" s="1" t="n">
        <v>39.45</v>
      </c>
      <c r="G302" s="1" t="n">
        <v>0.3606</v>
      </c>
      <c r="H302" s="1" t="n">
        <v>0.5068</v>
      </c>
      <c r="I302" s="1" t="n">
        <v>10.92</v>
      </c>
      <c r="K302" s="1" t="n">
        <v>295</v>
      </c>
      <c r="L302" s="1" t="n">
        <f aca="false">B249</f>
        <v>57.2</v>
      </c>
    </row>
    <row r="303" customFormat="false" ht="15" hidden="false" customHeight="false" outlineLevel="0" collapsed="false">
      <c r="A303" s="1" t="n">
        <v>296</v>
      </c>
      <c r="B303" s="1" t="n">
        <v>64.2</v>
      </c>
      <c r="C303" s="1" t="n">
        <v>24.304</v>
      </c>
      <c r="D303" s="1" t="n">
        <v>20</v>
      </c>
      <c r="E303" s="1" t="n">
        <v>52.57</v>
      </c>
      <c r="F303" s="1" t="n">
        <v>39.33</v>
      </c>
      <c r="G303" s="1" t="n">
        <v>0.3601</v>
      </c>
      <c r="H303" s="1" t="n">
        <v>0.5057</v>
      </c>
      <c r="I303" s="1" t="n">
        <v>10.84</v>
      </c>
      <c r="K303" s="1" t="n">
        <v>296</v>
      </c>
      <c r="L303" s="1" t="n">
        <f aca="false">B250</f>
        <v>57.4</v>
      </c>
    </row>
    <row r="304" customFormat="false" ht="15" hidden="false" customHeight="false" outlineLevel="0" collapsed="false">
      <c r="A304" s="1" t="n">
        <v>297</v>
      </c>
      <c r="B304" s="1" t="n">
        <v>65.2</v>
      </c>
      <c r="C304" s="1" t="n">
        <v>24.193</v>
      </c>
      <c r="D304" s="1" t="n">
        <v>20</v>
      </c>
      <c r="E304" s="1" t="n">
        <v>52.44</v>
      </c>
      <c r="F304" s="1" t="n">
        <v>39.19</v>
      </c>
      <c r="G304" s="1" t="n">
        <v>0.3596</v>
      </c>
      <c r="H304" s="1" t="n">
        <v>0.5043</v>
      </c>
      <c r="I304" s="1" t="n">
        <v>10.75</v>
      </c>
      <c r="K304" s="1" t="n">
        <v>297</v>
      </c>
      <c r="L304" s="1" t="n">
        <f aca="false">B251</f>
        <v>56.9</v>
      </c>
    </row>
    <row r="305" customFormat="false" ht="15" hidden="false" customHeight="false" outlineLevel="0" collapsed="false">
      <c r="A305" s="1" t="n">
        <v>298</v>
      </c>
      <c r="B305" s="1" t="n">
        <v>65.5</v>
      </c>
      <c r="C305" s="1" t="n">
        <v>24.156</v>
      </c>
      <c r="D305" s="1" t="n">
        <v>20</v>
      </c>
      <c r="E305" s="1" t="n">
        <v>52.31</v>
      </c>
      <c r="F305" s="1" t="n">
        <v>39.1</v>
      </c>
      <c r="G305" s="1" t="n">
        <v>0.3592</v>
      </c>
      <c r="H305" s="1" t="n">
        <v>0.503</v>
      </c>
      <c r="I305" s="1" t="n">
        <v>10.61</v>
      </c>
      <c r="K305" s="1" t="n">
        <v>298</v>
      </c>
      <c r="L305" s="1" t="n">
        <f aca="false">B252</f>
        <v>57.3</v>
      </c>
    </row>
    <row r="306" customFormat="false" ht="15" hidden="false" customHeight="false" outlineLevel="0" collapsed="false">
      <c r="A306" s="1" t="n">
        <v>299</v>
      </c>
      <c r="B306" s="1" t="n">
        <v>66.4</v>
      </c>
      <c r="C306" s="1" t="n">
        <v>24.053</v>
      </c>
      <c r="D306" s="1" t="n">
        <v>20</v>
      </c>
      <c r="E306" s="1" t="n">
        <v>52.17</v>
      </c>
      <c r="F306" s="1" t="n">
        <v>38.96</v>
      </c>
      <c r="G306" s="1" t="n">
        <v>0.3585</v>
      </c>
      <c r="H306" s="1" t="n">
        <v>0.5014</v>
      </c>
      <c r="I306" s="1" t="n">
        <v>10.52</v>
      </c>
      <c r="K306" s="1" t="n">
        <v>299</v>
      </c>
      <c r="L306" s="1" t="n">
        <f aca="false">B253</f>
        <v>57</v>
      </c>
    </row>
    <row r="307" customFormat="false" ht="15" hidden="false" customHeight="false" outlineLevel="0" collapsed="false">
      <c r="A307" s="1" t="n">
        <v>300</v>
      </c>
      <c r="B307" s="1" t="n">
        <v>67.2</v>
      </c>
      <c r="C307" s="1" t="n">
        <v>23.972</v>
      </c>
      <c r="D307" s="1" t="n">
        <v>20</v>
      </c>
      <c r="E307" s="1" t="n">
        <v>52.07</v>
      </c>
      <c r="F307" s="1" t="n">
        <v>38.85</v>
      </c>
      <c r="G307" s="1" t="n">
        <v>0.3581</v>
      </c>
      <c r="H307" s="1" t="n">
        <v>0.5004</v>
      </c>
      <c r="I307" s="1" t="n">
        <v>10.45</v>
      </c>
      <c r="K307" s="1" t="n">
        <v>300</v>
      </c>
      <c r="L307" s="1" t="n">
        <f aca="false">B254</f>
        <v>57.2</v>
      </c>
    </row>
    <row r="308" customFormat="false" ht="15" hidden="false" customHeight="false" outlineLevel="0" collapsed="false">
      <c r="A308" s="1" t="n">
        <v>301</v>
      </c>
      <c r="B308" s="1" t="n">
        <v>67.8</v>
      </c>
      <c r="C308" s="1" t="n">
        <v>23.904</v>
      </c>
      <c r="D308" s="1" t="n">
        <v>20</v>
      </c>
      <c r="E308" s="1" t="n">
        <v>51.94</v>
      </c>
      <c r="F308" s="1" t="n">
        <v>38.74</v>
      </c>
      <c r="G308" s="1" t="n">
        <v>0.3576</v>
      </c>
      <c r="H308" s="1" t="n">
        <v>0.4991</v>
      </c>
      <c r="I308" s="1" t="n">
        <v>10.34</v>
      </c>
      <c r="K308" s="1" t="n">
        <v>301</v>
      </c>
      <c r="L308" s="1" t="n">
        <f aca="false">B255</f>
        <v>57.2</v>
      </c>
    </row>
    <row r="309" customFormat="false" ht="15" hidden="false" customHeight="false" outlineLevel="0" collapsed="false">
      <c r="A309" s="1" t="n">
        <v>302</v>
      </c>
      <c r="B309" s="1" t="n">
        <v>68.5</v>
      </c>
      <c r="C309" s="1" t="n">
        <v>23.825</v>
      </c>
      <c r="D309" s="1" t="n">
        <v>20</v>
      </c>
      <c r="E309" s="1" t="n">
        <v>51.82</v>
      </c>
      <c r="F309" s="1" t="n">
        <v>38.62</v>
      </c>
      <c r="G309" s="1" t="n">
        <v>0.3572</v>
      </c>
      <c r="H309" s="1" t="n">
        <v>0.4979</v>
      </c>
      <c r="I309" s="1" t="n">
        <v>10.26</v>
      </c>
      <c r="K309" s="1" t="n">
        <v>302</v>
      </c>
      <c r="L309" s="1" t="n">
        <f aca="false">B256</f>
        <v>57.2</v>
      </c>
    </row>
    <row r="310" customFormat="false" ht="15" hidden="false" customHeight="false" outlineLevel="0" collapsed="false">
      <c r="A310" s="1" t="n">
        <v>303</v>
      </c>
      <c r="B310" s="1" t="n">
        <v>69.3</v>
      </c>
      <c r="C310" s="1" t="n">
        <v>23.74</v>
      </c>
      <c r="D310" s="1" t="n">
        <v>20</v>
      </c>
      <c r="E310" s="1" t="n">
        <v>51.73</v>
      </c>
      <c r="F310" s="1" t="n">
        <v>38.51</v>
      </c>
      <c r="G310" s="1" t="n">
        <v>0.3568</v>
      </c>
      <c r="H310" s="1" t="n">
        <v>0.4966</v>
      </c>
      <c r="I310" s="1" t="n">
        <v>10.21</v>
      </c>
      <c r="K310" s="1" t="n">
        <v>303</v>
      </c>
      <c r="L310" s="1" t="n">
        <f aca="false">B257</f>
        <v>57</v>
      </c>
    </row>
    <row r="311" customFormat="false" ht="15" hidden="false" customHeight="false" outlineLevel="0" collapsed="false">
      <c r="A311" s="1" t="n">
        <v>304</v>
      </c>
      <c r="B311" s="1" t="n">
        <v>69.9</v>
      </c>
      <c r="C311" s="1" t="n">
        <v>23.686</v>
      </c>
      <c r="D311" s="1" t="n">
        <v>20</v>
      </c>
      <c r="E311" s="1" t="n">
        <v>51.61</v>
      </c>
      <c r="F311" s="1" t="n">
        <v>38.42</v>
      </c>
      <c r="G311" s="1" t="n">
        <v>0.3562</v>
      </c>
      <c r="H311" s="1" t="n">
        <v>0.4954</v>
      </c>
      <c r="I311" s="1" t="n">
        <v>10.11</v>
      </c>
      <c r="K311" s="1" t="n">
        <v>304</v>
      </c>
      <c r="L311" s="1" t="n">
        <f aca="false">B258</f>
        <v>57.1</v>
      </c>
    </row>
    <row r="312" customFormat="false" ht="15" hidden="false" customHeight="false" outlineLevel="0" collapsed="false">
      <c r="A312" s="1" t="n">
        <v>305</v>
      </c>
      <c r="B312" s="1" t="n">
        <v>70.6</v>
      </c>
      <c r="C312" s="1" t="n">
        <v>23.608</v>
      </c>
      <c r="D312" s="1" t="n">
        <v>20</v>
      </c>
      <c r="E312" s="1" t="n">
        <v>51.5</v>
      </c>
      <c r="F312" s="1" t="n">
        <v>38.3</v>
      </c>
      <c r="G312" s="1" t="n">
        <v>0.3559</v>
      </c>
      <c r="H312" s="1" t="n">
        <v>0.4943</v>
      </c>
      <c r="I312" s="1" t="n">
        <v>10.03</v>
      </c>
      <c r="K312" s="1" t="n">
        <v>305</v>
      </c>
      <c r="L312" s="1" t="n">
        <f aca="false">B259</f>
        <v>57</v>
      </c>
    </row>
    <row r="313" customFormat="false" ht="15" hidden="false" customHeight="false" outlineLevel="0" collapsed="false">
      <c r="A313" s="1" t="n">
        <v>306</v>
      </c>
      <c r="B313" s="1" t="n">
        <v>71.4</v>
      </c>
      <c r="C313" s="1" t="n">
        <v>23.532</v>
      </c>
      <c r="D313" s="1" t="n">
        <v>20</v>
      </c>
      <c r="E313" s="1" t="n">
        <v>51.41</v>
      </c>
      <c r="F313" s="1" t="n">
        <v>38.21</v>
      </c>
      <c r="G313" s="1" t="n">
        <v>0.3554</v>
      </c>
      <c r="H313" s="1" t="n">
        <v>0.493</v>
      </c>
      <c r="I313" s="1" t="n">
        <v>9.98</v>
      </c>
      <c r="K313" s="1" t="n">
        <v>306</v>
      </c>
      <c r="L313" s="1" t="n">
        <f aca="false">B260</f>
        <v>56.9</v>
      </c>
    </row>
    <row r="314" customFormat="false" ht="15" hidden="false" customHeight="false" outlineLevel="0" collapsed="false">
      <c r="A314" s="1" t="n">
        <v>307</v>
      </c>
      <c r="B314" s="1" t="n">
        <v>71.9</v>
      </c>
      <c r="C314" s="1" t="n">
        <v>23.486</v>
      </c>
      <c r="D314" s="1" t="n">
        <v>20</v>
      </c>
      <c r="E314" s="1" t="n">
        <v>51.27</v>
      </c>
      <c r="F314" s="1" t="n">
        <v>38.1</v>
      </c>
      <c r="G314" s="1" t="n">
        <v>0.355</v>
      </c>
      <c r="H314" s="1" t="n">
        <v>0.492</v>
      </c>
      <c r="I314" s="1" t="n">
        <v>9.85</v>
      </c>
      <c r="K314" s="1" t="n">
        <v>307</v>
      </c>
      <c r="L314" s="1" t="n">
        <f aca="false">B261</f>
        <v>56.9</v>
      </c>
    </row>
    <row r="315" customFormat="false" ht="15" hidden="false" customHeight="false" outlineLevel="0" collapsed="false">
      <c r="A315" s="1" t="n">
        <v>308</v>
      </c>
      <c r="B315" s="1" t="n">
        <v>72.3</v>
      </c>
      <c r="C315" s="1" t="n">
        <v>23.449</v>
      </c>
      <c r="D315" s="1" t="n">
        <v>20</v>
      </c>
      <c r="E315" s="1" t="n">
        <v>51.18</v>
      </c>
      <c r="F315" s="1" t="n">
        <v>38.03</v>
      </c>
      <c r="G315" s="1" t="n">
        <v>0.3545</v>
      </c>
      <c r="H315" s="1" t="n">
        <v>0.491</v>
      </c>
      <c r="I315" s="1" t="n">
        <v>9.78</v>
      </c>
      <c r="K315" s="1" t="n">
        <v>308</v>
      </c>
      <c r="L315" s="1" t="n">
        <f aca="false">B262</f>
        <v>56.9</v>
      </c>
    </row>
    <row r="316" customFormat="false" ht="15" hidden="false" customHeight="false" outlineLevel="0" collapsed="false">
      <c r="A316" s="1" t="n">
        <v>309</v>
      </c>
      <c r="B316" s="1" t="n">
        <v>73</v>
      </c>
      <c r="C316" s="1" t="n">
        <v>23.379</v>
      </c>
      <c r="D316" s="1" t="n">
        <v>20</v>
      </c>
      <c r="E316" s="1" t="n">
        <v>51.06</v>
      </c>
      <c r="F316" s="1" t="n">
        <v>37.92</v>
      </c>
      <c r="G316" s="1" t="n">
        <v>0.3539</v>
      </c>
      <c r="H316" s="1" t="n">
        <v>0.4897</v>
      </c>
      <c r="I316" s="1" t="n">
        <v>9.69</v>
      </c>
      <c r="K316" s="1" t="n">
        <v>309</v>
      </c>
      <c r="L316" s="1" t="n">
        <f aca="false">B263</f>
        <v>56.8</v>
      </c>
    </row>
    <row r="317" customFormat="false" ht="15" hidden="false" customHeight="false" outlineLevel="0" collapsed="false">
      <c r="A317" s="1" t="n">
        <v>310</v>
      </c>
      <c r="B317" s="1" t="n">
        <v>73.8</v>
      </c>
      <c r="C317" s="1" t="n">
        <v>23.301</v>
      </c>
      <c r="D317" s="1" t="n">
        <v>20</v>
      </c>
      <c r="E317" s="1" t="n">
        <v>51</v>
      </c>
      <c r="F317" s="1" t="n">
        <v>37.84</v>
      </c>
      <c r="G317" s="1" t="n">
        <v>0.3535</v>
      </c>
      <c r="H317" s="1" t="n">
        <v>0.4889</v>
      </c>
      <c r="I317" s="1" t="n">
        <v>9.68</v>
      </c>
      <c r="K317" s="1" t="n">
        <v>310</v>
      </c>
      <c r="L317" s="1" t="n">
        <f aca="false">B264</f>
        <v>56.9</v>
      </c>
    </row>
    <row r="318" customFormat="false" ht="15" hidden="false" customHeight="false" outlineLevel="0" collapsed="false">
      <c r="A318" s="1" t="n">
        <v>311</v>
      </c>
      <c r="B318" s="1" t="n">
        <v>73.9</v>
      </c>
      <c r="C318" s="1" t="n">
        <v>23.294</v>
      </c>
      <c r="D318" s="1" t="n">
        <v>20</v>
      </c>
      <c r="E318" s="1" t="n">
        <v>50.89</v>
      </c>
      <c r="F318" s="1" t="n">
        <v>37.77</v>
      </c>
      <c r="G318" s="1" t="n">
        <v>0.3532</v>
      </c>
      <c r="H318" s="1" t="n">
        <v>0.4879</v>
      </c>
      <c r="I318" s="1" t="n">
        <v>9.56</v>
      </c>
      <c r="K318" s="1" t="n">
        <v>311</v>
      </c>
      <c r="L318" s="1" t="n">
        <f aca="false">B265</f>
        <v>56.5</v>
      </c>
    </row>
    <row r="319" customFormat="false" ht="15" hidden="false" customHeight="false" outlineLevel="0" collapsed="false">
      <c r="A319" s="1" t="n">
        <v>312</v>
      </c>
      <c r="B319" s="1" t="n">
        <v>74.9</v>
      </c>
      <c r="C319" s="1" t="n">
        <v>23.196</v>
      </c>
      <c r="D319" s="1" t="n">
        <v>20</v>
      </c>
      <c r="E319" s="1" t="n">
        <v>50.8</v>
      </c>
      <c r="F319" s="1" t="n">
        <v>37.66</v>
      </c>
      <c r="G319" s="1" t="n">
        <v>0.3529</v>
      </c>
      <c r="H319" s="1" t="n">
        <v>0.4869</v>
      </c>
      <c r="I319" s="1" t="n">
        <v>9.52</v>
      </c>
      <c r="K319" s="1" t="n">
        <v>312</v>
      </c>
      <c r="L319" s="1" t="n">
        <f aca="false">B266</f>
        <v>56.7</v>
      </c>
    </row>
    <row r="320" customFormat="false" ht="15" hidden="false" customHeight="false" outlineLevel="0" collapsed="false">
      <c r="A320" s="1" t="n">
        <v>313</v>
      </c>
      <c r="B320" s="1" t="n">
        <v>75.4</v>
      </c>
      <c r="C320" s="1" t="n">
        <v>23.156</v>
      </c>
      <c r="D320" s="1" t="n">
        <v>20</v>
      </c>
      <c r="E320" s="1" t="n">
        <v>50.73</v>
      </c>
      <c r="F320" s="1" t="n">
        <v>37.6</v>
      </c>
      <c r="G320" s="1" t="n">
        <v>0.3526</v>
      </c>
      <c r="H320" s="1" t="n">
        <v>0.4862</v>
      </c>
      <c r="I320" s="1" t="n">
        <v>9.48</v>
      </c>
      <c r="K320" s="1" t="n">
        <v>313</v>
      </c>
      <c r="L320" s="1" t="n">
        <f aca="false">B267</f>
        <v>56.5</v>
      </c>
    </row>
    <row r="321" customFormat="false" ht="15" hidden="false" customHeight="false" outlineLevel="0" collapsed="false">
      <c r="A321" s="1" t="n">
        <v>314</v>
      </c>
      <c r="B321" s="1" t="n">
        <v>76.2</v>
      </c>
      <c r="C321" s="1" t="n">
        <v>23.082</v>
      </c>
      <c r="D321" s="1" t="n">
        <v>20</v>
      </c>
      <c r="E321" s="1" t="n">
        <v>50.64</v>
      </c>
      <c r="F321" s="1" t="n">
        <v>37.5</v>
      </c>
      <c r="G321" s="1" t="n">
        <v>0.3521</v>
      </c>
      <c r="H321" s="1" t="n">
        <v>0.4851</v>
      </c>
      <c r="I321" s="1" t="n">
        <v>9.43</v>
      </c>
      <c r="K321" s="1" t="n">
        <v>314</v>
      </c>
      <c r="L321" s="1" t="n">
        <f aca="false">B268</f>
        <v>56.7</v>
      </c>
    </row>
    <row r="322" customFormat="false" ht="15" hidden="false" customHeight="false" outlineLevel="0" collapsed="false">
      <c r="A322" s="1" t="n">
        <v>315</v>
      </c>
      <c r="B322" s="1" t="n">
        <v>76.4</v>
      </c>
      <c r="C322" s="1" t="n">
        <v>23.067</v>
      </c>
      <c r="D322" s="1" t="n">
        <v>20</v>
      </c>
      <c r="E322" s="1" t="n">
        <v>50.56</v>
      </c>
      <c r="F322" s="1" t="n">
        <v>37.45</v>
      </c>
      <c r="G322" s="1" t="n">
        <v>0.3518</v>
      </c>
      <c r="H322" s="1" t="n">
        <v>0.4843</v>
      </c>
      <c r="I322" s="1" t="n">
        <v>9.36</v>
      </c>
      <c r="K322" s="1" t="n">
        <v>315</v>
      </c>
      <c r="L322" s="1" t="n">
        <f aca="false">B269</f>
        <v>56.4</v>
      </c>
    </row>
    <row r="323" customFormat="false" ht="15" hidden="false" customHeight="false" outlineLevel="0" collapsed="false">
      <c r="A323" s="1" t="n">
        <v>316</v>
      </c>
      <c r="B323" s="1" t="n">
        <v>77.1</v>
      </c>
      <c r="C323" s="1" t="n">
        <v>23.001</v>
      </c>
      <c r="D323" s="1" t="n">
        <v>20</v>
      </c>
      <c r="E323" s="1" t="n">
        <v>50.47</v>
      </c>
      <c r="F323" s="1" t="n">
        <v>37.36</v>
      </c>
      <c r="G323" s="1" t="n">
        <v>0.3514</v>
      </c>
      <c r="H323" s="1" t="n">
        <v>0.4833</v>
      </c>
      <c r="I323" s="1" t="n">
        <v>9.31</v>
      </c>
      <c r="K323" s="1" t="n">
        <v>316</v>
      </c>
      <c r="L323" s="1" t="n">
        <f aca="false">B270</f>
        <v>56.6</v>
      </c>
    </row>
    <row r="324" customFormat="false" ht="15" hidden="false" customHeight="false" outlineLevel="0" collapsed="false">
      <c r="A324" s="1" t="n">
        <v>317</v>
      </c>
      <c r="B324" s="1" t="n">
        <v>77.5</v>
      </c>
      <c r="C324" s="1" t="n">
        <v>22.965</v>
      </c>
      <c r="D324" s="1" t="n">
        <v>20</v>
      </c>
      <c r="E324" s="1" t="n">
        <v>50.39</v>
      </c>
      <c r="F324" s="1" t="n">
        <v>37.29</v>
      </c>
      <c r="G324" s="1" t="n">
        <v>0.351</v>
      </c>
      <c r="H324" s="1" t="n">
        <v>0.4826</v>
      </c>
      <c r="I324" s="1" t="n">
        <v>9.24</v>
      </c>
      <c r="K324" s="1" t="n">
        <v>317</v>
      </c>
      <c r="L324" s="1" t="n">
        <f aca="false">B271</f>
        <v>56.8</v>
      </c>
    </row>
    <row r="325" customFormat="false" ht="15" hidden="false" customHeight="false" outlineLevel="0" collapsed="false">
      <c r="A325" s="1" t="n">
        <v>318</v>
      </c>
      <c r="B325" s="1" t="n">
        <v>78</v>
      </c>
      <c r="C325" s="1" t="n">
        <v>22.923</v>
      </c>
      <c r="D325" s="1" t="n">
        <v>20</v>
      </c>
      <c r="E325" s="1" t="n">
        <v>50.33</v>
      </c>
      <c r="F325" s="1" t="n">
        <v>37.23</v>
      </c>
      <c r="G325" s="1" t="n">
        <v>0.3508</v>
      </c>
      <c r="H325" s="1" t="n">
        <v>0.4818</v>
      </c>
      <c r="I325" s="1" t="n">
        <v>9.21</v>
      </c>
      <c r="K325" s="1" t="n">
        <v>318</v>
      </c>
      <c r="L325" s="1" t="n">
        <f aca="false">B272</f>
        <v>56.6</v>
      </c>
    </row>
    <row r="326" customFormat="false" ht="15" hidden="false" customHeight="false" outlineLevel="0" collapsed="false">
      <c r="A326" s="1" t="n">
        <v>319</v>
      </c>
      <c r="B326" s="1" t="n">
        <v>78.2</v>
      </c>
      <c r="C326" s="1" t="n">
        <v>22.909</v>
      </c>
      <c r="D326" s="1" t="n">
        <v>20</v>
      </c>
      <c r="E326" s="1" t="n">
        <v>50.23</v>
      </c>
      <c r="F326" s="1" t="n">
        <v>37.16</v>
      </c>
      <c r="G326" s="1" t="n">
        <v>0.3506</v>
      </c>
      <c r="H326" s="1" t="n">
        <v>0.481</v>
      </c>
      <c r="I326" s="1" t="n">
        <v>9.11</v>
      </c>
      <c r="K326" s="1" t="n">
        <v>319</v>
      </c>
      <c r="L326" s="1" t="n">
        <f aca="false">B273</f>
        <v>56.6</v>
      </c>
    </row>
    <row r="327" customFormat="false" ht="15" hidden="false" customHeight="false" outlineLevel="0" collapsed="false">
      <c r="A327" s="1" t="n">
        <v>320</v>
      </c>
      <c r="B327" s="1" t="n">
        <v>78.8</v>
      </c>
      <c r="C327" s="1" t="n">
        <v>22.863</v>
      </c>
      <c r="D327" s="1" t="n">
        <v>20</v>
      </c>
      <c r="E327" s="1" t="n">
        <v>50.18</v>
      </c>
      <c r="F327" s="1" t="n">
        <v>37.1</v>
      </c>
      <c r="G327" s="1" t="n">
        <v>0.3503</v>
      </c>
      <c r="H327" s="1" t="n">
        <v>0.4804</v>
      </c>
      <c r="I327" s="1" t="n">
        <v>9.09</v>
      </c>
      <c r="K327" s="1" t="n">
        <v>320</v>
      </c>
      <c r="L327" s="1" t="n">
        <f aca="false">B274</f>
        <v>56.5</v>
      </c>
    </row>
    <row r="328" customFormat="false" ht="15" hidden="false" customHeight="false" outlineLevel="0" collapsed="false">
      <c r="A328" s="1" t="n">
        <v>321</v>
      </c>
      <c r="B328" s="1" t="n">
        <v>79.5</v>
      </c>
      <c r="C328" s="1" t="n">
        <v>22.798</v>
      </c>
      <c r="D328" s="1" t="n">
        <v>20</v>
      </c>
      <c r="E328" s="1" t="n">
        <v>50.11</v>
      </c>
      <c r="F328" s="1" t="n">
        <v>37.02</v>
      </c>
      <c r="G328" s="1" t="n">
        <v>0.3499</v>
      </c>
      <c r="H328" s="1" t="n">
        <v>0.4796</v>
      </c>
      <c r="I328" s="1" t="n">
        <v>9.06</v>
      </c>
      <c r="K328" s="1" t="n">
        <v>321</v>
      </c>
      <c r="L328" s="1" t="n">
        <f aca="false">B275</f>
        <v>56.4</v>
      </c>
    </row>
    <row r="329" customFormat="false" ht="15" hidden="false" customHeight="false" outlineLevel="0" collapsed="false">
      <c r="A329" s="1" t="n">
        <v>322</v>
      </c>
      <c r="B329" s="1" t="n">
        <v>79.6</v>
      </c>
      <c r="C329" s="1" t="n">
        <v>22.789</v>
      </c>
      <c r="D329" s="1" t="n">
        <v>20</v>
      </c>
      <c r="E329" s="1" t="n">
        <v>50.05</v>
      </c>
      <c r="F329" s="1" t="n">
        <v>36.99</v>
      </c>
      <c r="G329" s="1" t="n">
        <v>0.3497</v>
      </c>
      <c r="H329" s="1" t="n">
        <v>0.479</v>
      </c>
      <c r="I329" s="1" t="n">
        <v>9.01</v>
      </c>
      <c r="K329" s="1" t="n">
        <v>322</v>
      </c>
      <c r="L329" s="1" t="n">
        <f aca="false">B276</f>
        <v>56.5</v>
      </c>
    </row>
    <row r="330" customFormat="false" ht="15" hidden="false" customHeight="false" outlineLevel="0" collapsed="false">
      <c r="A330" s="1" t="n">
        <v>323</v>
      </c>
      <c r="B330" s="1" t="n">
        <v>80.2</v>
      </c>
      <c r="C330" s="1" t="n">
        <v>22.743</v>
      </c>
      <c r="D330" s="1" t="n">
        <v>20</v>
      </c>
      <c r="E330" s="1" t="n">
        <v>49.98</v>
      </c>
      <c r="F330" s="1" t="n">
        <v>36.92</v>
      </c>
      <c r="G330" s="1" t="n">
        <v>0.3494</v>
      </c>
      <c r="H330" s="1" t="n">
        <v>0.4785</v>
      </c>
      <c r="I330" s="1" t="n">
        <v>8.97</v>
      </c>
      <c r="K330" s="1" t="n">
        <v>323</v>
      </c>
      <c r="L330" s="1" t="n">
        <f aca="false">B277</f>
        <v>56.5</v>
      </c>
    </row>
    <row r="331" customFormat="false" ht="15" hidden="false" customHeight="false" outlineLevel="0" collapsed="false">
      <c r="A331" s="1" t="n">
        <v>324</v>
      </c>
      <c r="B331" s="1" t="n">
        <v>80.6</v>
      </c>
      <c r="C331" s="1" t="n">
        <v>22.712</v>
      </c>
      <c r="D331" s="1" t="n">
        <v>20</v>
      </c>
      <c r="E331" s="1" t="n">
        <v>49.91</v>
      </c>
      <c r="F331" s="1" t="n">
        <v>36.86</v>
      </c>
      <c r="G331" s="1" t="n">
        <v>0.3491</v>
      </c>
      <c r="H331" s="1" t="n">
        <v>0.4776</v>
      </c>
      <c r="I331" s="1" t="n">
        <v>8.91</v>
      </c>
      <c r="K331" s="1" t="n">
        <v>324</v>
      </c>
      <c r="L331" s="1" t="n">
        <f aca="false">B278</f>
        <v>56.2</v>
      </c>
    </row>
    <row r="332" customFormat="false" ht="15" hidden="false" customHeight="false" outlineLevel="0" collapsed="false">
      <c r="A332" s="1" t="n">
        <v>325</v>
      </c>
      <c r="B332" s="1" t="n">
        <v>81.3</v>
      </c>
      <c r="C332" s="1" t="n">
        <v>22.651</v>
      </c>
      <c r="D332" s="1" t="n">
        <v>20</v>
      </c>
      <c r="E332" s="1" t="n">
        <v>49.87</v>
      </c>
      <c r="F332" s="1" t="n">
        <v>36.8</v>
      </c>
      <c r="G332" s="1" t="n">
        <v>0.3487</v>
      </c>
      <c r="H332" s="1" t="n">
        <v>0.4769</v>
      </c>
      <c r="I332" s="1" t="n">
        <v>8.91</v>
      </c>
      <c r="K332" s="1" t="n">
        <v>325</v>
      </c>
      <c r="L332" s="1" t="n">
        <f aca="false">B279</f>
        <v>56.3</v>
      </c>
    </row>
    <row r="333" customFormat="false" ht="15" hidden="false" customHeight="false" outlineLevel="0" collapsed="false">
      <c r="A333" s="1" t="n">
        <v>326</v>
      </c>
      <c r="B333" s="1" t="n">
        <v>81.4</v>
      </c>
      <c r="C333" s="1" t="n">
        <v>22.648</v>
      </c>
      <c r="D333" s="1" t="n">
        <v>20</v>
      </c>
      <c r="E333" s="1" t="n">
        <v>49.81</v>
      </c>
      <c r="F333" s="1" t="n">
        <v>36.76</v>
      </c>
      <c r="G333" s="1" t="n">
        <v>0.3487</v>
      </c>
      <c r="H333" s="1" t="n">
        <v>0.4764</v>
      </c>
      <c r="I333" s="1" t="n">
        <v>8.85</v>
      </c>
      <c r="K333" s="1" t="n">
        <v>326</v>
      </c>
      <c r="L333" s="1" t="n">
        <f aca="false">B280</f>
        <v>56.2</v>
      </c>
    </row>
    <row r="334" customFormat="false" ht="15" hidden="false" customHeight="false" outlineLevel="0" collapsed="false">
      <c r="A334" s="1" t="n">
        <v>327</v>
      </c>
      <c r="B334" s="1" t="n">
        <v>82</v>
      </c>
      <c r="C334" s="1" t="n">
        <v>22.599</v>
      </c>
      <c r="D334" s="1" t="n">
        <v>20</v>
      </c>
      <c r="E334" s="1" t="n">
        <v>49.78</v>
      </c>
      <c r="F334" s="1" t="n">
        <v>36.71</v>
      </c>
      <c r="G334" s="1" t="n">
        <v>0.3483</v>
      </c>
      <c r="H334" s="1" t="n">
        <v>0.4758</v>
      </c>
      <c r="I334" s="1" t="n">
        <v>8.86</v>
      </c>
      <c r="K334" s="1" t="n">
        <v>327</v>
      </c>
      <c r="L334" s="1" t="n">
        <f aca="false">B281</f>
        <v>56.4</v>
      </c>
    </row>
    <row r="335" customFormat="false" ht="15" hidden="false" customHeight="false" outlineLevel="0" collapsed="false">
      <c r="A335" s="1" t="n">
        <v>328</v>
      </c>
      <c r="B335" s="1" t="n">
        <v>81.8</v>
      </c>
      <c r="C335" s="1" t="n">
        <v>22.611</v>
      </c>
      <c r="D335" s="1" t="n">
        <v>20</v>
      </c>
      <c r="E335" s="1" t="n">
        <v>49.69</v>
      </c>
      <c r="F335" s="1" t="n">
        <v>36.68</v>
      </c>
      <c r="G335" s="1" t="n">
        <v>0.3479</v>
      </c>
      <c r="H335" s="1" t="n">
        <v>0.4752</v>
      </c>
      <c r="I335" s="1" t="n">
        <v>8.76</v>
      </c>
      <c r="K335" s="1" t="n">
        <v>328</v>
      </c>
      <c r="L335" s="1" t="n">
        <f aca="false">B282</f>
        <v>56.2</v>
      </c>
    </row>
    <row r="336" customFormat="false" ht="15" hidden="false" customHeight="false" outlineLevel="0" collapsed="false">
      <c r="A336" s="1" t="n">
        <v>329</v>
      </c>
      <c r="B336" s="1" t="n">
        <v>82.5</v>
      </c>
      <c r="C336" s="1" t="n">
        <v>22.557</v>
      </c>
      <c r="D336" s="1" t="n">
        <v>20</v>
      </c>
      <c r="E336" s="1" t="n">
        <v>49.64</v>
      </c>
      <c r="F336" s="1" t="n">
        <v>36.61</v>
      </c>
      <c r="G336" s="1" t="n">
        <v>0.3477</v>
      </c>
      <c r="H336" s="1" t="n">
        <v>0.4746</v>
      </c>
      <c r="I336" s="1" t="n">
        <v>8.75</v>
      </c>
      <c r="K336" s="1" t="n">
        <v>329</v>
      </c>
      <c r="L336" s="1" t="n">
        <f aca="false">B283</f>
        <v>56.4</v>
      </c>
    </row>
    <row r="337" customFormat="false" ht="15" hidden="false" customHeight="false" outlineLevel="0" collapsed="false">
      <c r="A337" s="1" t="n">
        <v>330</v>
      </c>
      <c r="B337" s="1" t="n">
        <v>83</v>
      </c>
      <c r="C337" s="1" t="n">
        <v>22.518</v>
      </c>
      <c r="D337" s="1" t="n">
        <v>20</v>
      </c>
      <c r="E337" s="1" t="n">
        <v>49.61</v>
      </c>
      <c r="F337" s="1" t="n">
        <v>36.57</v>
      </c>
      <c r="G337" s="1" t="n">
        <v>0.3475</v>
      </c>
      <c r="H337" s="1" t="n">
        <v>0.4741</v>
      </c>
      <c r="I337" s="1" t="n">
        <v>8.74</v>
      </c>
      <c r="K337" s="1" t="n">
        <v>330</v>
      </c>
      <c r="L337" s="1" t="n">
        <f aca="false">B284</f>
        <v>56.1</v>
      </c>
    </row>
    <row r="338" customFormat="false" ht="15" hidden="false" customHeight="false" outlineLevel="0" collapsed="false">
      <c r="A338" s="1" t="n">
        <v>331</v>
      </c>
      <c r="B338" s="1" t="n">
        <v>83.2</v>
      </c>
      <c r="C338" s="1" t="n">
        <v>22.506</v>
      </c>
      <c r="D338" s="1" t="n">
        <v>20</v>
      </c>
      <c r="E338" s="1" t="n">
        <v>49.56</v>
      </c>
      <c r="F338" s="1" t="n">
        <v>36.53</v>
      </c>
      <c r="G338" s="1" t="n">
        <v>0.3473</v>
      </c>
      <c r="H338" s="1" t="n">
        <v>0.4736</v>
      </c>
      <c r="I338" s="1" t="n">
        <v>8.7</v>
      </c>
      <c r="K338" s="1" t="n">
        <v>331</v>
      </c>
      <c r="L338" s="1" t="n">
        <f aca="false">B285</f>
        <v>56.2</v>
      </c>
    </row>
    <row r="339" customFormat="false" ht="15" hidden="false" customHeight="false" outlineLevel="0" collapsed="false">
      <c r="A339" s="1" t="n">
        <v>332</v>
      </c>
      <c r="B339" s="1" t="n">
        <v>83.9</v>
      </c>
      <c r="C339" s="1" t="n">
        <v>22.452</v>
      </c>
      <c r="D339" s="1" t="n">
        <v>20</v>
      </c>
      <c r="E339" s="1" t="n">
        <v>49.51</v>
      </c>
      <c r="F339" s="1" t="n">
        <v>36.47</v>
      </c>
      <c r="G339" s="1" t="n">
        <v>0.3473</v>
      </c>
      <c r="H339" s="1" t="n">
        <v>0.4734</v>
      </c>
      <c r="I339" s="1" t="n">
        <v>8.69</v>
      </c>
      <c r="K339" s="1" t="n">
        <v>332</v>
      </c>
      <c r="L339" s="1" t="n">
        <f aca="false">B286</f>
        <v>56.5</v>
      </c>
    </row>
    <row r="340" customFormat="false" ht="15" hidden="false" customHeight="false" outlineLevel="0" collapsed="false">
      <c r="A340" s="1" t="n">
        <v>333</v>
      </c>
      <c r="B340" s="1" t="n">
        <v>83.9</v>
      </c>
      <c r="C340" s="1" t="n">
        <v>22.453</v>
      </c>
      <c r="D340" s="1" t="n">
        <v>20</v>
      </c>
      <c r="E340" s="1" t="n">
        <v>49.45</v>
      </c>
      <c r="F340" s="1" t="n">
        <v>36.44</v>
      </c>
      <c r="G340" s="1" t="n">
        <v>0.3471</v>
      </c>
      <c r="H340" s="1" t="n">
        <v>0.4728</v>
      </c>
      <c r="I340" s="1" t="n">
        <v>8.63</v>
      </c>
      <c r="K340" s="1" t="n">
        <v>333</v>
      </c>
      <c r="L340" s="1" t="n">
        <f aca="false">B287</f>
        <v>56.1</v>
      </c>
    </row>
    <row r="341" customFormat="false" ht="15" hidden="false" customHeight="false" outlineLevel="0" collapsed="false">
      <c r="A341" s="1" t="n">
        <v>334</v>
      </c>
      <c r="B341" s="1" t="n">
        <v>84.3</v>
      </c>
      <c r="C341" s="1" t="n">
        <v>22.423</v>
      </c>
      <c r="D341" s="1" t="n">
        <v>20</v>
      </c>
      <c r="E341" s="1" t="n">
        <v>49.42</v>
      </c>
      <c r="F341" s="1" t="n">
        <v>36.4</v>
      </c>
      <c r="G341" s="1" t="n">
        <v>0.3467</v>
      </c>
      <c r="H341" s="1" t="n">
        <v>0.4722</v>
      </c>
      <c r="I341" s="1" t="n">
        <v>8.62</v>
      </c>
      <c r="K341" s="1" t="n">
        <v>334</v>
      </c>
      <c r="L341" s="1" t="n">
        <f aca="false">B288</f>
        <v>56.6</v>
      </c>
    </row>
    <row r="342" customFormat="false" ht="15" hidden="false" customHeight="false" outlineLevel="0" collapsed="false">
      <c r="A342" s="1" t="n">
        <v>335</v>
      </c>
      <c r="B342" s="1" t="n">
        <v>84.3</v>
      </c>
      <c r="C342" s="1" t="n">
        <v>22.42</v>
      </c>
      <c r="D342" s="1" t="n">
        <v>20</v>
      </c>
      <c r="E342" s="1" t="n">
        <v>49.37</v>
      </c>
      <c r="F342" s="1" t="n">
        <v>36.38</v>
      </c>
      <c r="G342" s="1" t="n">
        <v>0.3467</v>
      </c>
      <c r="H342" s="1" t="n">
        <v>0.4719</v>
      </c>
      <c r="I342" s="1" t="n">
        <v>8.57</v>
      </c>
      <c r="K342" s="1" t="n">
        <v>335</v>
      </c>
      <c r="L342" s="1" t="n">
        <f aca="false">B289</f>
        <v>56.6</v>
      </c>
    </row>
    <row r="343" customFormat="false" ht="15" hidden="false" customHeight="false" outlineLevel="0" collapsed="false">
      <c r="A343" s="1" t="n">
        <v>336</v>
      </c>
      <c r="B343" s="1" t="n">
        <v>84.8</v>
      </c>
      <c r="C343" s="1" t="n">
        <v>22.382</v>
      </c>
      <c r="D343" s="1" t="n">
        <v>20</v>
      </c>
      <c r="E343" s="1" t="n">
        <v>49.34</v>
      </c>
      <c r="F343" s="1" t="n">
        <v>36.33</v>
      </c>
      <c r="G343" s="1" t="n">
        <v>0.3465</v>
      </c>
      <c r="H343" s="1" t="n">
        <v>0.4714</v>
      </c>
      <c r="I343" s="1" t="n">
        <v>8.56</v>
      </c>
      <c r="K343" s="1" t="n">
        <v>336</v>
      </c>
      <c r="L343" s="1" t="n">
        <f aca="false">B290</f>
        <v>56.7</v>
      </c>
    </row>
    <row r="344" customFormat="false" ht="15" hidden="false" customHeight="false" outlineLevel="0" collapsed="false">
      <c r="A344" s="1" t="n">
        <v>337</v>
      </c>
      <c r="B344" s="1" t="n">
        <v>85.5</v>
      </c>
      <c r="C344" s="1" t="n">
        <v>22.335</v>
      </c>
      <c r="D344" s="1" t="n">
        <v>20</v>
      </c>
      <c r="E344" s="1" t="n">
        <v>49.32</v>
      </c>
      <c r="F344" s="1" t="n">
        <v>36.29</v>
      </c>
      <c r="G344" s="1" t="n">
        <v>0.3464</v>
      </c>
      <c r="H344" s="1" t="n">
        <v>0.4712</v>
      </c>
      <c r="I344" s="1" t="n">
        <v>8.58</v>
      </c>
      <c r="K344" s="1" t="n">
        <v>337</v>
      </c>
      <c r="L344" s="1" t="n">
        <f aca="false">B291</f>
        <v>57.2</v>
      </c>
    </row>
    <row r="345" customFormat="false" ht="15" hidden="false" customHeight="false" outlineLevel="0" collapsed="false">
      <c r="A345" s="1" t="n">
        <v>338</v>
      </c>
      <c r="B345" s="1" t="n">
        <v>85.2</v>
      </c>
      <c r="C345" s="1" t="n">
        <v>22.354</v>
      </c>
      <c r="D345" s="1" t="n">
        <v>20</v>
      </c>
      <c r="E345" s="1" t="n">
        <v>49.24</v>
      </c>
      <c r="F345" s="1" t="n">
        <v>36.26</v>
      </c>
      <c r="G345" s="1" t="n">
        <v>0.3461</v>
      </c>
      <c r="H345" s="1" t="n">
        <v>0.4706</v>
      </c>
      <c r="I345" s="1" t="n">
        <v>8.49</v>
      </c>
      <c r="K345" s="1" t="n">
        <v>338</v>
      </c>
      <c r="L345" s="1" t="n">
        <f aca="false">B292</f>
        <v>57.2</v>
      </c>
    </row>
    <row r="346" customFormat="false" ht="15" hidden="false" customHeight="false" outlineLevel="0" collapsed="false">
      <c r="A346" s="1" t="n">
        <v>339</v>
      </c>
      <c r="B346" s="1" t="n">
        <v>85.7</v>
      </c>
      <c r="C346" s="1" t="n">
        <v>22.315</v>
      </c>
      <c r="D346" s="1" t="n">
        <v>20</v>
      </c>
      <c r="E346" s="1" t="n">
        <v>49.22</v>
      </c>
      <c r="F346" s="1" t="n">
        <v>36.22</v>
      </c>
      <c r="G346" s="1" t="n">
        <v>0.3458</v>
      </c>
      <c r="H346" s="1" t="n">
        <v>0.4702</v>
      </c>
      <c r="I346" s="1" t="n">
        <v>8.5</v>
      </c>
      <c r="K346" s="1" t="n">
        <v>339</v>
      </c>
      <c r="L346" s="1" t="n">
        <f aca="false">B293</f>
        <v>57.6</v>
      </c>
    </row>
    <row r="347" customFormat="false" ht="15" hidden="false" customHeight="false" outlineLevel="0" collapsed="false">
      <c r="A347" s="1" t="n">
        <v>340</v>
      </c>
      <c r="B347" s="1" t="n">
        <v>86.1</v>
      </c>
      <c r="C347" s="1" t="n">
        <v>22.286</v>
      </c>
      <c r="D347" s="1" t="n">
        <v>20</v>
      </c>
      <c r="E347" s="1" t="n">
        <v>49.18</v>
      </c>
      <c r="F347" s="1" t="n">
        <v>36.19</v>
      </c>
      <c r="G347" s="1" t="n">
        <v>0.3457</v>
      </c>
      <c r="H347" s="1" t="n">
        <v>0.4697</v>
      </c>
      <c r="I347" s="1" t="n">
        <v>8.48</v>
      </c>
      <c r="K347" s="1" t="n">
        <v>340</v>
      </c>
      <c r="L347" s="1" t="n">
        <f aca="false">B294</f>
        <v>57.9</v>
      </c>
    </row>
    <row r="348" customFormat="false" ht="15" hidden="false" customHeight="false" outlineLevel="0" collapsed="false">
      <c r="A348" s="1" t="n">
        <v>341</v>
      </c>
      <c r="B348" s="1" t="n">
        <v>86.4</v>
      </c>
      <c r="C348" s="1" t="n">
        <v>22.266</v>
      </c>
      <c r="D348" s="1" t="n">
        <v>20</v>
      </c>
      <c r="E348" s="1" t="n">
        <v>49.14</v>
      </c>
      <c r="F348" s="1" t="n">
        <v>36.15</v>
      </c>
      <c r="G348" s="1" t="n">
        <v>0.3455</v>
      </c>
      <c r="H348" s="1" t="n">
        <v>0.4694</v>
      </c>
      <c r="I348" s="1" t="n">
        <v>8.45</v>
      </c>
      <c r="K348" s="1" t="n">
        <v>341</v>
      </c>
      <c r="L348" s="1" t="n">
        <f aca="false">B295</f>
        <v>58.8</v>
      </c>
    </row>
    <row r="349" customFormat="false" ht="15" hidden="false" customHeight="false" outlineLevel="0" collapsed="false">
      <c r="A349" s="1" t="n">
        <v>342</v>
      </c>
      <c r="B349" s="1" t="n">
        <v>86.5</v>
      </c>
      <c r="C349" s="1" t="n">
        <v>22.26</v>
      </c>
      <c r="D349" s="1" t="n">
        <v>20</v>
      </c>
      <c r="E349" s="1" t="n">
        <v>49.12</v>
      </c>
      <c r="F349" s="1" t="n">
        <v>36.14</v>
      </c>
      <c r="G349" s="1" t="n">
        <v>0.3454</v>
      </c>
      <c r="H349" s="1" t="n">
        <v>0.4691</v>
      </c>
      <c r="I349" s="1" t="n">
        <v>8.44</v>
      </c>
      <c r="K349" s="1" t="n">
        <v>342</v>
      </c>
      <c r="L349" s="1" t="n">
        <f aca="false">B296</f>
        <v>59.8</v>
      </c>
    </row>
    <row r="350" customFormat="false" ht="15" hidden="false" customHeight="false" outlineLevel="0" collapsed="false">
      <c r="A350" s="1" t="n">
        <v>343</v>
      </c>
      <c r="B350" s="1" t="n">
        <v>86.7</v>
      </c>
      <c r="C350" s="1" t="n">
        <v>22.242</v>
      </c>
      <c r="D350" s="1" t="n">
        <v>20</v>
      </c>
      <c r="E350" s="1" t="n">
        <v>49.07</v>
      </c>
      <c r="F350" s="1" t="n">
        <v>36.1</v>
      </c>
      <c r="G350" s="1" t="n">
        <v>0.3452</v>
      </c>
      <c r="H350" s="1" t="n">
        <v>0.4686</v>
      </c>
      <c r="I350" s="1" t="n">
        <v>8.4</v>
      </c>
      <c r="K350" s="1" t="n">
        <v>343</v>
      </c>
      <c r="L350" s="1" t="n">
        <f aca="false">B297</f>
        <v>60.3</v>
      </c>
    </row>
    <row r="351" customFormat="false" ht="15" hidden="false" customHeight="false" outlineLevel="0" collapsed="false">
      <c r="A351" s="1" t="n">
        <v>344</v>
      </c>
      <c r="B351" s="1" t="n">
        <v>87.4</v>
      </c>
      <c r="C351" s="1" t="n">
        <v>22.192</v>
      </c>
      <c r="D351" s="1" t="n">
        <v>20</v>
      </c>
      <c r="E351" s="1" t="n">
        <v>49.05</v>
      </c>
      <c r="F351" s="1" t="n">
        <v>36.05</v>
      </c>
      <c r="G351" s="1" t="n">
        <v>0.345</v>
      </c>
      <c r="H351" s="1" t="n">
        <v>0.4684</v>
      </c>
      <c r="I351" s="1" t="n">
        <v>8.42</v>
      </c>
      <c r="K351" s="1" t="n">
        <v>344</v>
      </c>
      <c r="L351" s="1" t="n">
        <f aca="false">B298</f>
        <v>60.9</v>
      </c>
    </row>
    <row r="352" customFormat="false" ht="15" hidden="false" customHeight="false" outlineLevel="0" collapsed="false">
      <c r="A352" s="1" t="n">
        <v>345</v>
      </c>
      <c r="B352" s="1" t="n">
        <v>87</v>
      </c>
      <c r="C352" s="1" t="n">
        <v>22.222</v>
      </c>
      <c r="D352" s="1" t="n">
        <v>20</v>
      </c>
      <c r="E352" s="1" t="n">
        <v>49.01</v>
      </c>
      <c r="F352" s="1" t="n">
        <v>36.05</v>
      </c>
      <c r="G352" s="1" t="n">
        <v>0.3449</v>
      </c>
      <c r="H352" s="1" t="n">
        <v>0.4679</v>
      </c>
      <c r="I352" s="1" t="n">
        <v>8.35</v>
      </c>
      <c r="K352" s="1" t="n">
        <v>345</v>
      </c>
      <c r="L352" s="1" t="n">
        <f aca="false">B299</f>
        <v>61.6</v>
      </c>
    </row>
    <row r="353" customFormat="false" ht="15" hidden="false" customHeight="false" outlineLevel="0" collapsed="false">
      <c r="A353" s="1" t="n">
        <v>346</v>
      </c>
      <c r="B353" s="1" t="n">
        <v>87.5</v>
      </c>
      <c r="C353" s="1" t="n">
        <v>22.186</v>
      </c>
      <c r="D353" s="1" t="n">
        <v>20</v>
      </c>
      <c r="E353" s="1" t="n">
        <v>48.97</v>
      </c>
      <c r="F353" s="1" t="n">
        <v>36</v>
      </c>
      <c r="G353" s="1" t="n">
        <v>0.3447</v>
      </c>
      <c r="H353" s="1" t="n">
        <v>0.4675</v>
      </c>
      <c r="I353" s="1" t="n">
        <v>8.34</v>
      </c>
      <c r="K353" s="1" t="n">
        <v>346</v>
      </c>
      <c r="L353" s="1" t="n">
        <f aca="false">B300</f>
        <v>62</v>
      </c>
    </row>
    <row r="354" customFormat="false" ht="15" hidden="false" customHeight="false" outlineLevel="0" collapsed="false">
      <c r="A354" s="1" t="n">
        <v>347</v>
      </c>
      <c r="B354" s="1" t="n">
        <v>87.8</v>
      </c>
      <c r="C354" s="1" t="n">
        <v>22.164</v>
      </c>
      <c r="D354" s="1" t="n">
        <v>20</v>
      </c>
      <c r="E354" s="1" t="n">
        <v>48.97</v>
      </c>
      <c r="F354" s="1" t="n">
        <v>35.99</v>
      </c>
      <c r="G354" s="1" t="n">
        <v>0.3446</v>
      </c>
      <c r="H354" s="1" t="n">
        <v>0.4674</v>
      </c>
      <c r="I354" s="1" t="n">
        <v>8.36</v>
      </c>
      <c r="K354" s="1" t="n">
        <v>347</v>
      </c>
      <c r="L354" s="1" t="n">
        <f aca="false">B301</f>
        <v>62.9</v>
      </c>
    </row>
    <row r="355" customFormat="false" ht="15" hidden="false" customHeight="false" outlineLevel="0" collapsed="false">
      <c r="A355" s="1" t="n">
        <v>348</v>
      </c>
      <c r="B355" s="1" t="n">
        <v>88.1</v>
      </c>
      <c r="C355" s="1" t="n">
        <v>22.144</v>
      </c>
      <c r="D355" s="1" t="n">
        <v>20</v>
      </c>
      <c r="E355" s="1" t="n">
        <v>48.93</v>
      </c>
      <c r="F355" s="1" t="n">
        <v>35.95</v>
      </c>
      <c r="G355" s="1" t="n">
        <v>0.3445</v>
      </c>
      <c r="H355" s="1" t="n">
        <v>0.4672</v>
      </c>
      <c r="I355" s="1" t="n">
        <v>8.33</v>
      </c>
      <c r="K355" s="1" t="n">
        <v>348</v>
      </c>
      <c r="L355" s="1" t="n">
        <f aca="false">B302</f>
        <v>63.5</v>
      </c>
    </row>
    <row r="356" customFormat="false" ht="15" hidden="false" customHeight="false" outlineLevel="0" collapsed="false">
      <c r="A356" s="1" t="n">
        <v>349</v>
      </c>
      <c r="B356" s="1" t="n">
        <v>88.2</v>
      </c>
      <c r="C356" s="1" t="n">
        <v>22.14</v>
      </c>
      <c r="D356" s="1" t="n">
        <v>20</v>
      </c>
      <c r="E356" s="1" t="n">
        <v>48.9</v>
      </c>
      <c r="F356" s="1" t="n">
        <v>35.94</v>
      </c>
      <c r="G356" s="1" t="n">
        <v>0.3452</v>
      </c>
      <c r="H356" s="1" t="n">
        <v>0.4679</v>
      </c>
      <c r="I356" s="1" t="n">
        <v>8.31</v>
      </c>
      <c r="K356" s="1" t="n">
        <v>349</v>
      </c>
      <c r="L356" s="1" t="n">
        <f aca="false">B303</f>
        <v>64.2</v>
      </c>
    </row>
    <row r="357" customFormat="false" ht="15" hidden="false" customHeight="false" outlineLevel="0" collapsed="false">
      <c r="A357" s="1" t="n">
        <v>350</v>
      </c>
      <c r="B357" s="1" t="n">
        <v>88.4</v>
      </c>
      <c r="C357" s="1" t="n">
        <v>22.127</v>
      </c>
      <c r="D357" s="1" t="n">
        <v>20</v>
      </c>
      <c r="E357" s="1" t="n">
        <v>48.86</v>
      </c>
      <c r="F357" s="1" t="n">
        <v>35.9</v>
      </c>
      <c r="G357" s="1" t="n">
        <v>0.3441</v>
      </c>
      <c r="H357" s="1" t="n">
        <v>0.4664</v>
      </c>
      <c r="I357" s="1" t="n">
        <v>8.27</v>
      </c>
      <c r="K357" s="1" t="n">
        <v>350</v>
      </c>
      <c r="L357" s="1" t="n">
        <f aca="false">B304</f>
        <v>65.2</v>
      </c>
    </row>
    <row r="358" customFormat="false" ht="15" hidden="false" customHeight="false" outlineLevel="0" collapsed="false">
      <c r="A358" s="1" t="n">
        <v>351</v>
      </c>
      <c r="B358" s="1" t="n">
        <v>88.4</v>
      </c>
      <c r="C358" s="1" t="n">
        <v>22.124</v>
      </c>
      <c r="D358" s="1" t="n">
        <v>20</v>
      </c>
      <c r="E358" s="1" t="n">
        <v>48.84</v>
      </c>
      <c r="F358" s="1" t="n">
        <v>35.89</v>
      </c>
      <c r="G358" s="1" t="n">
        <v>0.3441</v>
      </c>
      <c r="H358" s="1" t="n">
        <v>0.4659</v>
      </c>
      <c r="I358" s="1" t="n">
        <v>8.26</v>
      </c>
      <c r="K358" s="1" t="n">
        <v>351</v>
      </c>
      <c r="L358" s="1" t="n">
        <f aca="false">B305</f>
        <v>65.5</v>
      </c>
    </row>
    <row r="359" customFormat="false" ht="15" hidden="false" customHeight="false" outlineLevel="0" collapsed="false">
      <c r="A359" s="1" t="n">
        <v>352</v>
      </c>
      <c r="B359" s="1" t="n">
        <v>88.9</v>
      </c>
      <c r="C359" s="1" t="n">
        <v>22.091</v>
      </c>
      <c r="D359" s="1" t="n">
        <v>20</v>
      </c>
      <c r="E359" s="1" t="n">
        <v>48.83</v>
      </c>
      <c r="F359" s="1" t="n">
        <v>35.87</v>
      </c>
      <c r="G359" s="1" t="n">
        <v>0.344</v>
      </c>
      <c r="H359" s="1" t="n">
        <v>0.466</v>
      </c>
      <c r="I359" s="1" t="n">
        <v>8.27</v>
      </c>
      <c r="K359" s="1" t="n">
        <v>352</v>
      </c>
      <c r="L359" s="1" t="n">
        <f aca="false">B306</f>
        <v>66.4</v>
      </c>
    </row>
    <row r="360" customFormat="false" ht="15" hidden="false" customHeight="false" outlineLevel="0" collapsed="false">
      <c r="A360" s="1" t="n">
        <v>353</v>
      </c>
      <c r="B360" s="1" t="n">
        <v>89.3</v>
      </c>
      <c r="C360" s="1" t="n">
        <v>22.065</v>
      </c>
      <c r="D360" s="1" t="n">
        <v>20</v>
      </c>
      <c r="E360" s="1" t="n">
        <v>48.75</v>
      </c>
      <c r="F360" s="1" t="n">
        <v>35.81</v>
      </c>
      <c r="G360" s="1" t="n">
        <v>0.3442</v>
      </c>
      <c r="H360" s="1" t="n">
        <v>0.466</v>
      </c>
      <c r="I360" s="1" t="n">
        <v>8.22</v>
      </c>
      <c r="K360" s="1" t="n">
        <v>353</v>
      </c>
      <c r="L360" s="1" t="n">
        <f aca="false">B307</f>
        <v>67.2</v>
      </c>
    </row>
    <row r="361" customFormat="false" ht="15" hidden="false" customHeight="false" outlineLevel="0" collapsed="false">
      <c r="A361" s="1" t="n">
        <v>354</v>
      </c>
      <c r="B361" s="1" t="n">
        <v>89.5</v>
      </c>
      <c r="C361" s="1" t="n">
        <v>22.05</v>
      </c>
      <c r="D361" s="1" t="n">
        <v>20</v>
      </c>
      <c r="E361" s="1" t="n">
        <v>48.71</v>
      </c>
      <c r="F361" s="1" t="n">
        <v>35.77</v>
      </c>
      <c r="G361" s="1" t="n">
        <v>0.344</v>
      </c>
      <c r="H361" s="1" t="n">
        <v>0.4653</v>
      </c>
      <c r="I361" s="1" t="n">
        <v>8.19</v>
      </c>
      <c r="K361" s="1" t="n">
        <v>354</v>
      </c>
      <c r="L361" s="1" t="n">
        <f aca="false">B308</f>
        <v>67.8</v>
      </c>
    </row>
    <row r="362" customFormat="false" ht="15" hidden="false" customHeight="false" outlineLevel="0" collapsed="false">
      <c r="A362" s="1" t="n">
        <v>355</v>
      </c>
      <c r="B362" s="1" t="n">
        <v>89.8</v>
      </c>
      <c r="C362" s="1" t="n">
        <v>22.032</v>
      </c>
      <c r="D362" s="1" t="n">
        <v>20</v>
      </c>
      <c r="E362" s="1" t="n">
        <v>48.7</v>
      </c>
      <c r="F362" s="1" t="n">
        <v>35.76</v>
      </c>
      <c r="G362" s="1" t="n">
        <v>0.3438</v>
      </c>
      <c r="H362" s="1" t="n">
        <v>0.4652</v>
      </c>
      <c r="I362" s="1" t="n">
        <v>8.19</v>
      </c>
      <c r="K362" s="1" t="n">
        <v>355</v>
      </c>
      <c r="L362" s="1" t="n">
        <f aca="false">B309</f>
        <v>68.5</v>
      </c>
    </row>
    <row r="363" customFormat="false" ht="15" hidden="false" customHeight="false" outlineLevel="0" collapsed="false">
      <c r="A363" s="1" t="n">
        <v>356</v>
      </c>
      <c r="B363" s="1" t="n">
        <v>89.8</v>
      </c>
      <c r="C363" s="1" t="n">
        <v>22.029</v>
      </c>
      <c r="D363" s="1" t="n">
        <v>20</v>
      </c>
      <c r="E363" s="1" t="n">
        <v>48.65</v>
      </c>
      <c r="F363" s="1" t="n">
        <v>35.73</v>
      </c>
      <c r="G363" s="1" t="n">
        <v>0.3437</v>
      </c>
      <c r="H363" s="1" t="n">
        <v>0.4651</v>
      </c>
      <c r="I363" s="1" t="n">
        <v>8.15</v>
      </c>
      <c r="K363" s="1" t="n">
        <v>356</v>
      </c>
      <c r="L363" s="1" t="n">
        <f aca="false">B310</f>
        <v>69.3</v>
      </c>
    </row>
    <row r="364" customFormat="false" ht="15" hidden="false" customHeight="false" outlineLevel="0" collapsed="false">
      <c r="A364" s="1" t="n">
        <v>357</v>
      </c>
      <c r="B364" s="1" t="n">
        <v>90</v>
      </c>
      <c r="C364" s="1" t="n">
        <v>22.014</v>
      </c>
      <c r="D364" s="1" t="n">
        <v>20</v>
      </c>
      <c r="E364" s="1" t="n">
        <v>48.63</v>
      </c>
      <c r="F364" s="1" t="n">
        <v>35.71</v>
      </c>
      <c r="G364" s="1" t="n">
        <v>0.3438</v>
      </c>
      <c r="H364" s="1" t="n">
        <v>0.465</v>
      </c>
      <c r="I364" s="1" t="n">
        <v>8.14</v>
      </c>
      <c r="K364" s="1" t="n">
        <v>357</v>
      </c>
      <c r="L364" s="1" t="n">
        <f aca="false">B311</f>
        <v>69.9</v>
      </c>
    </row>
    <row r="365" customFormat="false" ht="15" hidden="false" customHeight="false" outlineLevel="0" collapsed="false">
      <c r="A365" s="1" t="n">
        <v>358</v>
      </c>
      <c r="B365" s="1" t="n">
        <v>90</v>
      </c>
      <c r="C365" s="1" t="n">
        <v>22.016</v>
      </c>
      <c r="D365" s="1" t="n">
        <v>20</v>
      </c>
      <c r="E365" s="1" t="n">
        <v>48.63</v>
      </c>
      <c r="F365" s="1" t="n">
        <v>35.7</v>
      </c>
      <c r="G365" s="1" t="n">
        <v>0.3435</v>
      </c>
      <c r="H365" s="1" t="n">
        <v>0.4647</v>
      </c>
      <c r="I365" s="1" t="n">
        <v>8.13</v>
      </c>
      <c r="K365" s="1" t="n">
        <v>358</v>
      </c>
      <c r="L365" s="1" t="n">
        <f aca="false">B312</f>
        <v>70.6</v>
      </c>
    </row>
    <row r="366" customFormat="false" ht="15" hidden="false" customHeight="false" outlineLevel="0" collapsed="false">
      <c r="A366" s="1" t="n">
        <v>359</v>
      </c>
      <c r="B366" s="1" t="n">
        <v>90.9</v>
      </c>
      <c r="C366" s="1" t="n">
        <v>21.957</v>
      </c>
      <c r="D366" s="1" t="n">
        <v>20</v>
      </c>
      <c r="E366" s="1" t="n">
        <v>48.58</v>
      </c>
      <c r="F366" s="1" t="n">
        <v>35.64</v>
      </c>
      <c r="G366" s="1" t="n">
        <v>0.3434</v>
      </c>
      <c r="H366" s="1" t="n">
        <v>0.4641</v>
      </c>
      <c r="I366" s="1" t="n">
        <v>8.12</v>
      </c>
      <c r="K366" s="1" t="n">
        <v>359</v>
      </c>
      <c r="L366" s="1" t="n">
        <f aca="false">B313</f>
        <v>71.4</v>
      </c>
    </row>
    <row r="367" customFormat="false" ht="15" hidden="false" customHeight="false" outlineLevel="0" collapsed="false">
      <c r="A367" s="1" t="n">
        <v>360</v>
      </c>
      <c r="B367" s="1" t="n">
        <v>90.2</v>
      </c>
      <c r="C367" s="1" t="n">
        <v>22.004</v>
      </c>
      <c r="D367" s="1" t="n">
        <v>20</v>
      </c>
      <c r="E367" s="1" t="n">
        <v>48.57</v>
      </c>
      <c r="F367" s="1" t="n">
        <v>35.67</v>
      </c>
      <c r="G367" s="1" t="n">
        <v>0.3433</v>
      </c>
      <c r="H367" s="1" t="n">
        <v>0.4642</v>
      </c>
      <c r="I367" s="1" t="n">
        <v>8.09</v>
      </c>
      <c r="K367" s="1" t="n">
        <v>360</v>
      </c>
      <c r="L367" s="1" t="n">
        <f aca="false">B314</f>
        <v>71.9</v>
      </c>
    </row>
    <row r="368" customFormat="false" ht="15" hidden="false" customHeight="false" outlineLevel="0" collapsed="false">
      <c r="A368" s="1" t="n">
        <v>361</v>
      </c>
      <c r="B368" s="1" t="n">
        <v>90.6</v>
      </c>
      <c r="C368" s="1" t="n">
        <v>21.977</v>
      </c>
      <c r="D368" s="1" t="n">
        <v>20</v>
      </c>
      <c r="E368" s="1" t="n">
        <v>48.55</v>
      </c>
      <c r="F368" s="1" t="n">
        <v>35.64</v>
      </c>
      <c r="G368" s="1" t="n">
        <v>0.3432</v>
      </c>
      <c r="H368" s="1" t="n">
        <v>0.4639</v>
      </c>
      <c r="I368" s="1" t="n">
        <v>8.09</v>
      </c>
      <c r="K368" s="1" t="n">
        <v>361</v>
      </c>
      <c r="L368" s="1" t="n">
        <f aca="false">B315</f>
        <v>72.3</v>
      </c>
    </row>
    <row r="369" customFormat="false" ht="15" hidden="false" customHeight="false" outlineLevel="0" collapsed="false">
      <c r="A369" s="1" t="n">
        <v>362</v>
      </c>
      <c r="B369" s="1" t="n">
        <v>90.7</v>
      </c>
      <c r="C369" s="1" t="n">
        <v>21.968</v>
      </c>
      <c r="D369" s="1" t="n">
        <v>20</v>
      </c>
      <c r="E369" s="1" t="n">
        <v>48.53</v>
      </c>
      <c r="F369" s="1" t="n">
        <v>35.62</v>
      </c>
      <c r="G369" s="1" t="n">
        <v>0.343</v>
      </c>
      <c r="H369" s="1" t="n">
        <v>0.4635</v>
      </c>
      <c r="I369" s="1" t="n">
        <v>8.08</v>
      </c>
      <c r="K369" s="1" t="n">
        <v>362</v>
      </c>
      <c r="L369" s="1" t="n">
        <f aca="false">B316</f>
        <v>73</v>
      </c>
    </row>
    <row r="370" customFormat="false" ht="15" hidden="false" customHeight="false" outlineLevel="0" collapsed="false">
      <c r="A370" s="1" t="n">
        <v>363</v>
      </c>
      <c r="B370" s="1" t="n">
        <v>90.8</v>
      </c>
      <c r="C370" s="1" t="n">
        <v>21.96</v>
      </c>
      <c r="D370" s="1" t="n">
        <v>20</v>
      </c>
      <c r="E370" s="1" t="n">
        <v>48.51</v>
      </c>
      <c r="F370" s="1" t="n">
        <v>35.6</v>
      </c>
      <c r="G370" s="1" t="n">
        <v>0.343</v>
      </c>
      <c r="H370" s="1" t="n">
        <v>0.4633</v>
      </c>
      <c r="I370" s="1" t="n">
        <v>8.06</v>
      </c>
      <c r="K370" s="1" t="n">
        <v>363</v>
      </c>
      <c r="L370" s="1" t="n">
        <f aca="false">B317</f>
        <v>73.8</v>
      </c>
    </row>
    <row r="371" customFormat="false" ht="15" hidden="false" customHeight="false" outlineLevel="0" collapsed="false">
      <c r="A371" s="1" t="n">
        <v>364</v>
      </c>
      <c r="B371" s="1" t="n">
        <v>91.2</v>
      </c>
      <c r="C371" s="1" t="n">
        <v>21.937</v>
      </c>
      <c r="D371" s="1" t="n">
        <v>20</v>
      </c>
      <c r="E371" s="1" t="n">
        <v>48.48</v>
      </c>
      <c r="F371" s="1" t="n">
        <v>35.57</v>
      </c>
      <c r="G371" s="1" t="n">
        <v>0.3428</v>
      </c>
      <c r="H371" s="1" t="n">
        <v>0.4631</v>
      </c>
      <c r="I371" s="1" t="n">
        <v>8.05</v>
      </c>
      <c r="K371" s="1" t="n">
        <v>364</v>
      </c>
      <c r="L371" s="1" t="n">
        <f aca="false">B318</f>
        <v>73.9</v>
      </c>
    </row>
    <row r="372" customFormat="false" ht="15" hidden="false" customHeight="false" outlineLevel="0" collapsed="false">
      <c r="A372" s="1" t="n">
        <v>365</v>
      </c>
      <c r="B372" s="1" t="n">
        <v>91</v>
      </c>
      <c r="C372" s="1" t="n">
        <v>21.95</v>
      </c>
      <c r="D372" s="1" t="n">
        <v>20</v>
      </c>
      <c r="E372" s="1" t="n">
        <v>48.47</v>
      </c>
      <c r="F372" s="1" t="n">
        <v>35.58</v>
      </c>
      <c r="G372" s="1" t="n">
        <v>0.3427</v>
      </c>
      <c r="H372" s="1" t="n">
        <v>0.4627</v>
      </c>
      <c r="I372" s="1" t="n">
        <v>8.04</v>
      </c>
      <c r="K372" s="1" t="n">
        <v>365</v>
      </c>
      <c r="L372" s="1" t="n">
        <f aca="false">B319</f>
        <v>74.9</v>
      </c>
    </row>
    <row r="373" customFormat="false" ht="15" hidden="false" customHeight="false" outlineLevel="0" collapsed="false">
      <c r="A373" s="1" t="n">
        <v>366</v>
      </c>
      <c r="B373" s="1" t="n">
        <v>91.3</v>
      </c>
      <c r="C373" s="1" t="n">
        <v>21.931</v>
      </c>
      <c r="D373" s="1" t="n">
        <v>20</v>
      </c>
      <c r="E373" s="1" t="n">
        <v>48.45</v>
      </c>
      <c r="F373" s="1" t="n">
        <v>35.55</v>
      </c>
      <c r="G373" s="1" t="n">
        <v>0.3426</v>
      </c>
      <c r="H373" s="1" t="n">
        <v>0.4628</v>
      </c>
      <c r="I373" s="1" t="n">
        <v>8.03</v>
      </c>
      <c r="K373" s="1" t="n">
        <v>366</v>
      </c>
      <c r="L373" s="1" t="n">
        <f aca="false">B320</f>
        <v>75.4</v>
      </c>
    </row>
    <row r="374" customFormat="false" ht="15" hidden="false" customHeight="false" outlineLevel="0" collapsed="false">
      <c r="A374" s="1" t="n">
        <v>367</v>
      </c>
      <c r="B374" s="1" t="n">
        <v>91.4</v>
      </c>
      <c r="C374" s="1" t="n">
        <v>21.923</v>
      </c>
      <c r="D374" s="1" t="n">
        <v>20</v>
      </c>
      <c r="E374" s="1" t="n">
        <v>48.43</v>
      </c>
      <c r="F374" s="1" t="n">
        <v>35.54</v>
      </c>
      <c r="G374" s="1" t="n">
        <v>0.3426</v>
      </c>
      <c r="H374" s="1" t="n">
        <v>0.4626</v>
      </c>
      <c r="I374" s="1" t="n">
        <v>8.02</v>
      </c>
      <c r="K374" s="1" t="n">
        <v>367</v>
      </c>
      <c r="L374" s="1" t="n">
        <f aca="false">B321</f>
        <v>76.2</v>
      </c>
    </row>
    <row r="375" customFormat="false" ht="15" hidden="false" customHeight="false" outlineLevel="0" collapsed="false">
      <c r="A375" s="1" t="n">
        <v>368</v>
      </c>
      <c r="B375" s="1" t="n">
        <v>91.7</v>
      </c>
      <c r="C375" s="1" t="n">
        <v>21.902</v>
      </c>
      <c r="D375" s="1" t="n">
        <v>20</v>
      </c>
      <c r="E375" s="1" t="n">
        <v>48.43</v>
      </c>
      <c r="F375" s="1" t="n">
        <v>35.52</v>
      </c>
      <c r="G375" s="1" t="n">
        <v>0.3425</v>
      </c>
      <c r="H375" s="1" t="n">
        <v>0.4624</v>
      </c>
      <c r="I375" s="1" t="n">
        <v>8.03</v>
      </c>
      <c r="K375" s="1" t="n">
        <v>368</v>
      </c>
      <c r="L375" s="1" t="n">
        <f aca="false">B322</f>
        <v>76.4</v>
      </c>
    </row>
    <row r="376" customFormat="false" ht="15" hidden="false" customHeight="false" outlineLevel="0" collapsed="false">
      <c r="A376" s="1" t="n">
        <v>369</v>
      </c>
      <c r="B376" s="1" t="n">
        <v>91.9</v>
      </c>
      <c r="C376" s="1" t="n">
        <v>21.887</v>
      </c>
      <c r="D376" s="1" t="n">
        <v>20</v>
      </c>
      <c r="E376" s="1" t="n">
        <v>48.41</v>
      </c>
      <c r="F376" s="1" t="n">
        <v>35.5</v>
      </c>
      <c r="G376" s="1" t="n">
        <v>0.3425</v>
      </c>
      <c r="H376" s="1" t="n">
        <v>0.4621</v>
      </c>
      <c r="I376" s="1" t="n">
        <v>8.02</v>
      </c>
      <c r="K376" s="1" t="n">
        <v>369</v>
      </c>
      <c r="L376" s="1" t="n">
        <f aca="false">B323</f>
        <v>77.1</v>
      </c>
    </row>
    <row r="377" customFormat="false" ht="15" hidden="false" customHeight="false" outlineLevel="0" collapsed="false">
      <c r="A377" s="1" t="n">
        <v>370</v>
      </c>
      <c r="B377" s="1" t="n">
        <v>92</v>
      </c>
      <c r="C377" s="1" t="n">
        <v>21.881</v>
      </c>
      <c r="D377" s="1" t="n">
        <v>20</v>
      </c>
      <c r="E377" s="1" t="n">
        <v>48.4</v>
      </c>
      <c r="F377" s="1" t="n">
        <v>35.49</v>
      </c>
      <c r="G377" s="1" t="n">
        <v>0.3423</v>
      </c>
      <c r="H377" s="1" t="n">
        <v>0.4618</v>
      </c>
      <c r="I377" s="1" t="n">
        <v>8.01</v>
      </c>
      <c r="K377" s="1" t="n">
        <v>370</v>
      </c>
      <c r="L377" s="1" t="n">
        <f aca="false">B324</f>
        <v>77.5</v>
      </c>
    </row>
    <row r="378" customFormat="false" ht="15" hidden="false" customHeight="false" outlineLevel="0" collapsed="false">
      <c r="A378" s="1" t="n">
        <v>371</v>
      </c>
      <c r="B378" s="1" t="n">
        <v>91.7</v>
      </c>
      <c r="C378" s="1" t="n">
        <v>21.903</v>
      </c>
      <c r="D378" s="1" t="n">
        <v>20</v>
      </c>
      <c r="E378" s="1" t="n">
        <v>48.36</v>
      </c>
      <c r="F378" s="1" t="n">
        <v>35.48</v>
      </c>
      <c r="G378" s="1" t="n">
        <v>0.3423</v>
      </c>
      <c r="H378" s="1" t="n">
        <v>0.4619</v>
      </c>
      <c r="I378" s="1" t="n">
        <v>7.96</v>
      </c>
      <c r="K378" s="1" t="n">
        <v>371</v>
      </c>
      <c r="L378" s="1" t="n">
        <f aca="false">B325</f>
        <v>78</v>
      </c>
    </row>
    <row r="379" customFormat="false" ht="15" hidden="false" customHeight="false" outlineLevel="0" collapsed="false">
      <c r="A379" s="1" t="n">
        <v>372</v>
      </c>
      <c r="B379" s="1" t="n">
        <v>92.2</v>
      </c>
      <c r="C379" s="1" t="n">
        <v>21.872</v>
      </c>
      <c r="D379" s="1" t="n">
        <v>20</v>
      </c>
      <c r="E379" s="1" t="n">
        <v>48.35</v>
      </c>
      <c r="F379" s="1" t="n">
        <v>35.46</v>
      </c>
      <c r="G379" s="1" t="n">
        <v>0.3422</v>
      </c>
      <c r="H379" s="1" t="n">
        <v>0.4617</v>
      </c>
      <c r="I379" s="1" t="n">
        <v>7.98</v>
      </c>
      <c r="K379" s="1" t="n">
        <v>372</v>
      </c>
      <c r="L379" s="1" t="n">
        <f aca="false">B326</f>
        <v>78.2</v>
      </c>
    </row>
    <row r="380" customFormat="false" ht="15" hidden="false" customHeight="false" outlineLevel="0" collapsed="false">
      <c r="A380" s="1" t="n">
        <v>373</v>
      </c>
      <c r="B380" s="1" t="n">
        <v>92.4</v>
      </c>
      <c r="C380" s="1" t="n">
        <v>21.856</v>
      </c>
      <c r="D380" s="1" t="n">
        <v>20</v>
      </c>
      <c r="E380" s="1" t="n">
        <v>48.34</v>
      </c>
      <c r="F380" s="1" t="n">
        <v>35.44</v>
      </c>
      <c r="G380" s="1" t="n">
        <v>0.3421</v>
      </c>
      <c r="H380" s="1" t="n">
        <v>0.4615</v>
      </c>
      <c r="I380" s="1" t="n">
        <v>7.98</v>
      </c>
      <c r="K380" s="1" t="n">
        <v>373</v>
      </c>
      <c r="L380" s="1" t="n">
        <f aca="false">B327</f>
        <v>78.8</v>
      </c>
    </row>
    <row r="381" customFormat="false" ht="15" hidden="false" customHeight="false" outlineLevel="0" collapsed="false">
      <c r="A381" s="1" t="n">
        <v>374</v>
      </c>
      <c r="B381" s="1" t="n">
        <v>92.3</v>
      </c>
      <c r="C381" s="1" t="n">
        <v>21.861</v>
      </c>
      <c r="D381" s="1" t="n">
        <v>20</v>
      </c>
      <c r="E381" s="1" t="n">
        <v>48.31</v>
      </c>
      <c r="F381" s="1" t="n">
        <v>35.43</v>
      </c>
      <c r="G381" s="1" t="n">
        <v>0.342</v>
      </c>
      <c r="H381" s="1" t="n">
        <v>0.4612</v>
      </c>
      <c r="I381" s="1" t="n">
        <v>7.95</v>
      </c>
      <c r="K381" s="1" t="n">
        <v>374</v>
      </c>
      <c r="L381" s="1" t="n">
        <f aca="false">B328</f>
        <v>79.5</v>
      </c>
    </row>
    <row r="382" customFormat="false" ht="15" hidden="false" customHeight="false" outlineLevel="0" collapsed="false">
      <c r="A382" s="1" t="n">
        <v>375</v>
      </c>
      <c r="B382" s="1" t="n">
        <v>92.4</v>
      </c>
      <c r="C382" s="1" t="n">
        <v>21.856</v>
      </c>
      <c r="D382" s="1" t="n">
        <v>20</v>
      </c>
      <c r="E382" s="1" t="n">
        <v>48.31</v>
      </c>
      <c r="F382" s="1" t="n">
        <v>35.43</v>
      </c>
      <c r="G382" s="1" t="n">
        <v>0.3419</v>
      </c>
      <c r="H382" s="1" t="n">
        <v>0.4611</v>
      </c>
      <c r="I382" s="1" t="n">
        <v>7.95</v>
      </c>
      <c r="K382" s="1" t="n">
        <v>375</v>
      </c>
      <c r="L382" s="1" t="n">
        <f aca="false">B329</f>
        <v>79.6</v>
      </c>
    </row>
    <row r="383" customFormat="false" ht="15" hidden="false" customHeight="false" outlineLevel="0" collapsed="false">
      <c r="A383" s="1" t="n">
        <v>376</v>
      </c>
      <c r="B383" s="1" t="n">
        <v>92.6</v>
      </c>
      <c r="C383" s="1" t="n">
        <v>21.841</v>
      </c>
      <c r="D383" s="1" t="n">
        <v>20</v>
      </c>
      <c r="E383" s="1" t="n">
        <v>48.29</v>
      </c>
      <c r="F383" s="1" t="n">
        <v>35.4</v>
      </c>
      <c r="G383" s="1" t="n">
        <v>0.3418</v>
      </c>
      <c r="H383" s="1" t="n">
        <v>0.4608</v>
      </c>
      <c r="I383" s="1" t="n">
        <v>7.94</v>
      </c>
      <c r="K383" s="1" t="n">
        <v>376</v>
      </c>
      <c r="L383" s="1" t="n">
        <f aca="false">B330</f>
        <v>80.2</v>
      </c>
    </row>
    <row r="384" customFormat="false" ht="15" hidden="false" customHeight="false" outlineLevel="0" collapsed="false">
      <c r="A384" s="1" t="n">
        <v>377</v>
      </c>
      <c r="B384" s="1" t="n">
        <v>92.4</v>
      </c>
      <c r="C384" s="1" t="n">
        <v>21.858</v>
      </c>
      <c r="D384" s="1" t="n">
        <v>20</v>
      </c>
      <c r="E384" s="1" t="n">
        <v>48.27</v>
      </c>
      <c r="F384" s="1" t="n">
        <v>35.41</v>
      </c>
      <c r="G384" s="1" t="n">
        <v>0.3416</v>
      </c>
      <c r="H384" s="1" t="n">
        <v>0.4608</v>
      </c>
      <c r="I384" s="1" t="n">
        <v>7.92</v>
      </c>
      <c r="K384" s="1" t="n">
        <v>377</v>
      </c>
      <c r="L384" s="1" t="n">
        <f aca="false">B331</f>
        <v>80.6</v>
      </c>
    </row>
    <row r="385" customFormat="false" ht="15" hidden="false" customHeight="false" outlineLevel="0" collapsed="false">
      <c r="A385" s="1" t="n">
        <v>378</v>
      </c>
      <c r="B385" s="1" t="n">
        <v>93</v>
      </c>
      <c r="C385" s="1" t="n">
        <v>21.817</v>
      </c>
      <c r="D385" s="1" t="n">
        <v>20</v>
      </c>
      <c r="E385" s="1" t="n">
        <v>48.27</v>
      </c>
      <c r="F385" s="1" t="n">
        <v>35.38</v>
      </c>
      <c r="G385" s="1" t="n">
        <v>0.3417</v>
      </c>
      <c r="H385" s="1" t="n">
        <v>0.4604</v>
      </c>
      <c r="I385" s="1" t="n">
        <v>7.94</v>
      </c>
      <c r="K385" s="1" t="n">
        <v>378</v>
      </c>
      <c r="L385" s="1" t="n">
        <f aca="false">B332</f>
        <v>81.3</v>
      </c>
    </row>
    <row r="386" customFormat="false" ht="15" hidden="false" customHeight="false" outlineLevel="0" collapsed="false">
      <c r="A386" s="1" t="n">
        <v>379</v>
      </c>
      <c r="B386" s="1" t="n">
        <v>93.3</v>
      </c>
      <c r="C386" s="1" t="n">
        <v>21.799</v>
      </c>
      <c r="D386" s="1" t="n">
        <v>20</v>
      </c>
      <c r="E386" s="1" t="n">
        <v>48.24</v>
      </c>
      <c r="F386" s="1" t="n">
        <v>35.35</v>
      </c>
      <c r="G386" s="1" t="n">
        <v>0.3416</v>
      </c>
      <c r="H386" s="1" t="n">
        <v>0.4604</v>
      </c>
      <c r="I386" s="1" t="n">
        <v>7.93</v>
      </c>
      <c r="K386" s="1" t="n">
        <v>379</v>
      </c>
      <c r="L386" s="1" t="n">
        <f aca="false">B333</f>
        <v>81.4</v>
      </c>
    </row>
    <row r="387" customFormat="false" ht="15" hidden="false" customHeight="false" outlineLevel="0" collapsed="false">
      <c r="A387" s="1" t="n">
        <v>380</v>
      </c>
      <c r="B387" s="1" t="n">
        <v>92.9</v>
      </c>
      <c r="C387" s="1" t="n">
        <v>21.827</v>
      </c>
      <c r="D387" s="1" t="n">
        <v>20</v>
      </c>
      <c r="E387" s="1" t="n">
        <v>48.23</v>
      </c>
      <c r="F387" s="1" t="n">
        <v>35.36</v>
      </c>
      <c r="G387" s="1" t="n">
        <v>0.3415</v>
      </c>
      <c r="H387" s="1" t="n">
        <v>0.4602</v>
      </c>
      <c r="I387" s="1" t="n">
        <v>7.9</v>
      </c>
      <c r="K387" s="1" t="n">
        <v>380</v>
      </c>
      <c r="L387" s="1" t="n">
        <f aca="false">B334</f>
        <v>82</v>
      </c>
    </row>
    <row r="388" customFormat="false" ht="15" hidden="false" customHeight="false" outlineLevel="0" collapsed="false">
      <c r="A388" s="1" t="n">
        <v>381</v>
      </c>
      <c r="B388" s="1" t="n">
        <v>93.3</v>
      </c>
      <c r="C388" s="1" t="n">
        <v>21.801</v>
      </c>
      <c r="D388" s="1" t="n">
        <v>20</v>
      </c>
      <c r="E388" s="1" t="n">
        <v>48.2</v>
      </c>
      <c r="F388" s="1" t="n">
        <v>35.33</v>
      </c>
      <c r="G388" s="1" t="n">
        <v>0.3415</v>
      </c>
      <c r="H388" s="1" t="n">
        <v>0.4602</v>
      </c>
      <c r="I388" s="1" t="n">
        <v>7.89</v>
      </c>
      <c r="K388" s="1" t="n">
        <v>381</v>
      </c>
      <c r="L388" s="1" t="n">
        <f aca="false">B335</f>
        <v>81.8</v>
      </c>
    </row>
    <row r="389" customFormat="false" ht="15" hidden="false" customHeight="false" outlineLevel="0" collapsed="false">
      <c r="A389" s="1" t="n">
        <v>382</v>
      </c>
      <c r="B389" s="1" t="n">
        <v>93.7</v>
      </c>
      <c r="C389" s="1" t="n">
        <v>21.772</v>
      </c>
      <c r="D389" s="1" t="n">
        <v>20</v>
      </c>
      <c r="E389" s="1" t="n">
        <v>48.21</v>
      </c>
      <c r="F389" s="1" t="n">
        <v>35.32</v>
      </c>
      <c r="G389" s="1" t="n">
        <v>0.3414</v>
      </c>
      <c r="H389" s="1" t="n">
        <v>0.4599</v>
      </c>
      <c r="I389" s="1" t="n">
        <v>7.92</v>
      </c>
      <c r="K389" s="1" t="n">
        <v>382</v>
      </c>
      <c r="L389" s="1" t="n">
        <f aca="false">B336</f>
        <v>82.5</v>
      </c>
    </row>
    <row r="390" customFormat="false" ht="15" hidden="false" customHeight="false" outlineLevel="0" collapsed="false">
      <c r="A390" s="1" t="n">
        <v>383</v>
      </c>
      <c r="B390" s="1" t="n">
        <v>93.4</v>
      </c>
      <c r="C390" s="1" t="n">
        <v>21.792</v>
      </c>
      <c r="D390" s="1" t="n">
        <v>20</v>
      </c>
      <c r="E390" s="1" t="n">
        <v>48.17</v>
      </c>
      <c r="F390" s="1" t="n">
        <v>35.31</v>
      </c>
      <c r="G390" s="1" t="n">
        <v>0.3413</v>
      </c>
      <c r="H390" s="1" t="n">
        <v>0.4599</v>
      </c>
      <c r="I390" s="1" t="n">
        <v>7.87</v>
      </c>
      <c r="K390" s="1" t="n">
        <v>383</v>
      </c>
      <c r="L390" s="1" t="n">
        <f aca="false">B337</f>
        <v>83</v>
      </c>
    </row>
    <row r="391" customFormat="false" ht="15" hidden="false" customHeight="false" outlineLevel="0" collapsed="false">
      <c r="A391" s="1" t="n">
        <v>384</v>
      </c>
      <c r="B391" s="1" t="n">
        <v>93.7</v>
      </c>
      <c r="C391" s="1" t="n">
        <v>21.777</v>
      </c>
      <c r="D391" s="1" t="n">
        <v>20</v>
      </c>
      <c r="E391" s="1" t="n">
        <v>48.19</v>
      </c>
      <c r="F391" s="1" t="n">
        <v>35.31</v>
      </c>
      <c r="G391" s="1" t="n">
        <v>0.3413</v>
      </c>
      <c r="H391" s="1" t="n">
        <v>0.4598</v>
      </c>
      <c r="I391" s="1" t="n">
        <v>7.89</v>
      </c>
      <c r="K391" s="1" t="n">
        <v>384</v>
      </c>
      <c r="L391" s="1" t="n">
        <f aca="false">B338</f>
        <v>83.2</v>
      </c>
    </row>
    <row r="392" customFormat="false" ht="15" hidden="false" customHeight="false" outlineLevel="0" collapsed="false">
      <c r="A392" s="1" t="n">
        <v>385</v>
      </c>
      <c r="B392" s="1" t="n">
        <v>93.3</v>
      </c>
      <c r="C392" s="1" t="n">
        <v>21.798</v>
      </c>
      <c r="D392" s="1" t="n">
        <v>20</v>
      </c>
      <c r="E392" s="1" t="n">
        <v>48.16</v>
      </c>
      <c r="F392" s="1" t="n">
        <v>35.31</v>
      </c>
      <c r="G392" s="1" t="n">
        <v>0.3412</v>
      </c>
      <c r="H392" s="1" t="n">
        <v>0.4595</v>
      </c>
      <c r="I392" s="1" t="n">
        <v>7.86</v>
      </c>
      <c r="K392" s="1" t="n">
        <v>385</v>
      </c>
      <c r="L392" s="1" t="n">
        <f aca="false">B339</f>
        <v>83.9</v>
      </c>
    </row>
    <row r="393" customFormat="false" ht="15" hidden="false" customHeight="false" outlineLevel="0" collapsed="false">
      <c r="A393" s="1" t="n">
        <v>386</v>
      </c>
      <c r="B393" s="1" t="n">
        <v>93.9</v>
      </c>
      <c r="C393" s="1" t="n">
        <v>21.763</v>
      </c>
      <c r="D393" s="1" t="n">
        <v>20</v>
      </c>
      <c r="E393" s="1" t="n">
        <v>48.14</v>
      </c>
      <c r="F393" s="1" t="n">
        <v>35.27</v>
      </c>
      <c r="G393" s="1" t="n">
        <v>0.3412</v>
      </c>
      <c r="H393" s="1" t="n">
        <v>0.4596</v>
      </c>
      <c r="I393" s="1" t="n">
        <v>7.86</v>
      </c>
      <c r="K393" s="1" t="n">
        <v>386</v>
      </c>
      <c r="L393" s="1" t="n">
        <f aca="false">B340</f>
        <v>83.9</v>
      </c>
    </row>
    <row r="394" customFormat="false" ht="15" hidden="false" customHeight="false" outlineLevel="0" collapsed="false">
      <c r="A394" s="1" t="n">
        <v>387</v>
      </c>
      <c r="B394" s="1" t="n">
        <v>93.1</v>
      </c>
      <c r="C394" s="1" t="n">
        <v>21.813</v>
      </c>
      <c r="D394" s="1" t="n">
        <v>20</v>
      </c>
      <c r="E394" s="1" t="n">
        <v>48.14</v>
      </c>
      <c r="F394" s="1" t="n">
        <v>35.31</v>
      </c>
      <c r="G394" s="1" t="n">
        <v>0.3411</v>
      </c>
      <c r="H394" s="1" t="n">
        <v>0.4593</v>
      </c>
      <c r="I394" s="1" t="n">
        <v>7.83</v>
      </c>
      <c r="K394" s="1" t="n">
        <v>387</v>
      </c>
      <c r="L394" s="1" t="n">
        <f aca="false">B341</f>
        <v>84.3</v>
      </c>
    </row>
    <row r="395" customFormat="false" ht="15" hidden="false" customHeight="false" outlineLevel="0" collapsed="false">
      <c r="A395" s="1" t="n">
        <v>388</v>
      </c>
      <c r="B395" s="1" t="n">
        <v>93.9</v>
      </c>
      <c r="C395" s="1" t="n">
        <v>21.761</v>
      </c>
      <c r="D395" s="1" t="n">
        <v>20</v>
      </c>
      <c r="E395" s="1" t="n">
        <v>48.12</v>
      </c>
      <c r="F395" s="1" t="n">
        <v>35.26</v>
      </c>
      <c r="G395" s="1" t="n">
        <v>0.341</v>
      </c>
      <c r="H395" s="1" t="n">
        <v>0.4592</v>
      </c>
      <c r="I395" s="1" t="n">
        <v>7.84</v>
      </c>
      <c r="K395" s="1" t="n">
        <v>388</v>
      </c>
      <c r="L395" s="1" t="n">
        <f aca="false">B342</f>
        <v>84.3</v>
      </c>
    </row>
    <row r="396" customFormat="false" ht="15" hidden="false" customHeight="false" outlineLevel="0" collapsed="false">
      <c r="A396" s="1" t="n">
        <v>389</v>
      </c>
      <c r="B396" s="1" t="n">
        <v>94.6</v>
      </c>
      <c r="C396" s="1" t="n">
        <v>21.716</v>
      </c>
      <c r="D396" s="1" t="n">
        <v>20</v>
      </c>
      <c r="E396" s="1" t="n">
        <v>48.12</v>
      </c>
      <c r="F396" s="1" t="n">
        <v>35.23</v>
      </c>
      <c r="G396" s="1" t="n">
        <v>0.341</v>
      </c>
      <c r="H396" s="1" t="n">
        <v>0.459</v>
      </c>
      <c r="I396" s="1" t="n">
        <v>7.87</v>
      </c>
      <c r="K396" s="1" t="n">
        <v>389</v>
      </c>
      <c r="L396" s="1" t="n">
        <f aca="false">B343</f>
        <v>84.8</v>
      </c>
    </row>
    <row r="397" customFormat="false" ht="15" hidden="false" customHeight="false" outlineLevel="0" collapsed="false">
      <c r="A397" s="1" t="n">
        <v>390</v>
      </c>
      <c r="B397" s="1" t="n">
        <v>94.2</v>
      </c>
      <c r="C397" s="1" t="n">
        <v>21.745</v>
      </c>
      <c r="D397" s="1" t="n">
        <v>20</v>
      </c>
      <c r="E397" s="1" t="n">
        <v>48.09</v>
      </c>
      <c r="F397" s="1" t="n">
        <v>35.23</v>
      </c>
      <c r="G397" s="1" t="n">
        <v>0.3407</v>
      </c>
      <c r="H397" s="1" t="n">
        <v>0.4588</v>
      </c>
      <c r="I397" s="1" t="n">
        <v>7.83</v>
      </c>
      <c r="K397" s="1" t="n">
        <v>390</v>
      </c>
      <c r="L397" s="1" t="n">
        <f aca="false">B344</f>
        <v>85.5</v>
      </c>
    </row>
    <row r="398" customFormat="false" ht="15" hidden="false" customHeight="false" outlineLevel="0" collapsed="false">
      <c r="A398" s="1" t="n">
        <v>391</v>
      </c>
      <c r="B398" s="1" t="n">
        <v>94.1</v>
      </c>
      <c r="C398" s="1" t="n">
        <v>21.746</v>
      </c>
      <c r="D398" s="1" t="n">
        <v>20</v>
      </c>
      <c r="E398" s="1" t="n">
        <v>48.09</v>
      </c>
      <c r="F398" s="1" t="n">
        <v>35.23</v>
      </c>
      <c r="G398" s="1" t="n">
        <v>0.3407</v>
      </c>
      <c r="H398" s="1" t="n">
        <v>0.4588</v>
      </c>
      <c r="I398" s="1" t="n">
        <v>7.82</v>
      </c>
      <c r="K398" s="1" t="n">
        <v>391</v>
      </c>
      <c r="L398" s="1" t="n">
        <f aca="false">B345</f>
        <v>85.2</v>
      </c>
    </row>
    <row r="399" customFormat="false" ht="15" hidden="false" customHeight="false" outlineLevel="0" collapsed="false">
      <c r="A399" s="1" t="n">
        <v>392</v>
      </c>
      <c r="B399" s="1" t="n">
        <v>94.3</v>
      </c>
      <c r="C399" s="1" t="n">
        <v>21.737</v>
      </c>
      <c r="D399" s="1" t="n">
        <v>20</v>
      </c>
      <c r="E399" s="1" t="n">
        <v>48.08</v>
      </c>
      <c r="F399" s="1" t="n">
        <v>35.22</v>
      </c>
      <c r="G399" s="1" t="n">
        <v>0.3408</v>
      </c>
      <c r="H399" s="1" t="n">
        <v>0.4589</v>
      </c>
      <c r="I399" s="1" t="n">
        <v>7.82</v>
      </c>
      <c r="K399" s="1" t="n">
        <v>392</v>
      </c>
      <c r="L399" s="1" t="n">
        <f aca="false">B346</f>
        <v>85.7</v>
      </c>
    </row>
    <row r="400" customFormat="false" ht="15" hidden="false" customHeight="false" outlineLevel="0" collapsed="false">
      <c r="A400" s="1" t="n">
        <v>393</v>
      </c>
      <c r="B400" s="1" t="n">
        <v>94.2</v>
      </c>
      <c r="C400" s="1" t="n">
        <v>21.742</v>
      </c>
      <c r="D400" s="1" t="n">
        <v>20</v>
      </c>
      <c r="E400" s="1" t="n">
        <v>48.06</v>
      </c>
      <c r="F400" s="1" t="n">
        <v>35.22</v>
      </c>
      <c r="G400" s="1" t="n">
        <v>0.3407</v>
      </c>
      <c r="H400" s="1" t="n">
        <v>0.4585</v>
      </c>
      <c r="I400" s="1" t="n">
        <v>7.81</v>
      </c>
      <c r="K400" s="1" t="n">
        <v>393</v>
      </c>
      <c r="L400" s="1" t="n">
        <f aca="false">B347</f>
        <v>86.1</v>
      </c>
    </row>
    <row r="401" customFormat="false" ht="15" hidden="false" customHeight="false" outlineLevel="0" collapsed="false">
      <c r="A401" s="1" t="n">
        <v>394</v>
      </c>
      <c r="B401" s="1" t="n">
        <v>94.2</v>
      </c>
      <c r="C401" s="1" t="n">
        <v>21.741</v>
      </c>
      <c r="D401" s="1" t="n">
        <v>20</v>
      </c>
      <c r="E401" s="1" t="n">
        <v>48.05</v>
      </c>
      <c r="F401" s="1" t="n">
        <v>35.21</v>
      </c>
      <c r="G401" s="1" t="n">
        <v>0.3407</v>
      </c>
      <c r="H401" s="1" t="n">
        <v>0.4585</v>
      </c>
      <c r="I401" s="1" t="n">
        <v>7.8</v>
      </c>
      <c r="K401" s="1" t="n">
        <v>394</v>
      </c>
      <c r="L401" s="1" t="n">
        <f aca="false">B348</f>
        <v>86.4</v>
      </c>
    </row>
    <row r="402" customFormat="false" ht="15" hidden="false" customHeight="false" outlineLevel="0" collapsed="false">
      <c r="A402" s="1" t="n">
        <v>395</v>
      </c>
      <c r="B402" s="1" t="n">
        <v>94.9</v>
      </c>
      <c r="C402" s="1" t="n">
        <v>21.701</v>
      </c>
      <c r="D402" s="1" t="n">
        <v>20</v>
      </c>
      <c r="E402" s="1" t="n">
        <v>48.03</v>
      </c>
      <c r="F402" s="1" t="n">
        <v>35.17</v>
      </c>
      <c r="G402" s="1" t="n">
        <v>0.3406</v>
      </c>
      <c r="H402" s="1" t="n">
        <v>0.4583</v>
      </c>
      <c r="I402" s="1" t="n">
        <v>7.81</v>
      </c>
      <c r="K402" s="1" t="n">
        <v>395</v>
      </c>
      <c r="L402" s="1" t="n">
        <f aca="false">B349</f>
        <v>86.5</v>
      </c>
    </row>
    <row r="403" customFormat="false" ht="15" hidden="false" customHeight="false" outlineLevel="0" collapsed="false">
      <c r="A403" s="1" t="n">
        <v>396</v>
      </c>
      <c r="B403" s="1" t="n">
        <v>95.2</v>
      </c>
      <c r="C403" s="1" t="n">
        <v>21.679</v>
      </c>
      <c r="D403" s="1" t="n">
        <v>20</v>
      </c>
      <c r="E403" s="1" t="n">
        <v>48.05</v>
      </c>
      <c r="F403" s="1" t="n">
        <v>35.17</v>
      </c>
      <c r="G403" s="1" t="n">
        <v>0.3407</v>
      </c>
      <c r="H403" s="1" t="n">
        <v>0.4583</v>
      </c>
      <c r="I403" s="1" t="n">
        <v>7.83</v>
      </c>
      <c r="K403" s="1" t="n">
        <v>396</v>
      </c>
      <c r="L403" s="1" t="n">
        <f aca="false">B350</f>
        <v>86.7</v>
      </c>
    </row>
    <row r="404" customFormat="false" ht="15" hidden="false" customHeight="false" outlineLevel="0" collapsed="false">
      <c r="A404" s="1" t="n">
        <v>397</v>
      </c>
      <c r="B404" s="1" t="n">
        <v>94.7</v>
      </c>
      <c r="C404" s="1" t="n">
        <v>21.71</v>
      </c>
      <c r="D404" s="1" t="n">
        <v>20</v>
      </c>
      <c r="E404" s="1" t="n">
        <v>48.04</v>
      </c>
      <c r="F404" s="1" t="n">
        <v>35.18</v>
      </c>
      <c r="G404" s="1" t="n">
        <v>0.3406</v>
      </c>
      <c r="H404" s="1" t="n">
        <v>0.4581</v>
      </c>
      <c r="I404" s="1" t="n">
        <v>7.8</v>
      </c>
      <c r="K404" s="1" t="n">
        <v>397</v>
      </c>
      <c r="L404" s="1" t="n">
        <f aca="false">B351</f>
        <v>87.4</v>
      </c>
    </row>
    <row r="405" customFormat="false" ht="15" hidden="false" customHeight="false" outlineLevel="0" collapsed="false">
      <c r="A405" s="1" t="n">
        <v>398</v>
      </c>
      <c r="B405" s="1" t="n">
        <v>95</v>
      </c>
      <c r="C405" s="1" t="n">
        <v>21.696</v>
      </c>
      <c r="D405" s="1" t="n">
        <v>20</v>
      </c>
      <c r="E405" s="1" t="n">
        <v>48.01</v>
      </c>
      <c r="F405" s="1" t="n">
        <v>35.16</v>
      </c>
      <c r="G405" s="1" t="n">
        <v>0.3406</v>
      </c>
      <c r="H405" s="1" t="n">
        <v>0.458</v>
      </c>
      <c r="I405" s="1" t="n">
        <v>7.79</v>
      </c>
      <c r="K405" s="1" t="n">
        <v>398</v>
      </c>
      <c r="L405" s="1" t="n">
        <f aca="false">B352</f>
        <v>87</v>
      </c>
    </row>
    <row r="406" customFormat="false" ht="15" hidden="false" customHeight="false" outlineLevel="0" collapsed="false">
      <c r="A406" s="1" t="n">
        <v>399</v>
      </c>
      <c r="B406" s="1" t="n">
        <v>94.8</v>
      </c>
      <c r="C406" s="1" t="n">
        <v>21.706</v>
      </c>
      <c r="D406" s="1" t="n">
        <v>20</v>
      </c>
      <c r="E406" s="1" t="n">
        <v>48.01</v>
      </c>
      <c r="F406" s="1" t="n">
        <v>35.17</v>
      </c>
      <c r="G406" s="1" t="n">
        <v>0.3404</v>
      </c>
      <c r="H406" s="1" t="n">
        <v>0.4579</v>
      </c>
      <c r="I406" s="1" t="n">
        <v>7.79</v>
      </c>
      <c r="K406" s="1" t="n">
        <v>399</v>
      </c>
      <c r="L406" s="1" t="n">
        <f aca="false">B353</f>
        <v>87.5</v>
      </c>
    </row>
    <row r="407" customFormat="false" ht="15" hidden="false" customHeight="false" outlineLevel="0" collapsed="false">
      <c r="A407" s="1" t="n">
        <v>400</v>
      </c>
      <c r="B407" s="1" t="n">
        <v>95</v>
      </c>
      <c r="C407" s="1" t="n">
        <v>21.695</v>
      </c>
      <c r="D407" s="1" t="n">
        <v>20</v>
      </c>
      <c r="E407" s="1" t="n">
        <v>47.99</v>
      </c>
      <c r="F407" s="1" t="n">
        <v>35.15</v>
      </c>
      <c r="G407" s="1" t="n">
        <v>0.3402</v>
      </c>
      <c r="H407" s="1" t="n">
        <v>0.4576</v>
      </c>
      <c r="I407" s="1" t="n">
        <v>7.77</v>
      </c>
      <c r="K407" s="1" t="n">
        <v>400</v>
      </c>
      <c r="L407" s="1" t="n">
        <f aca="false">B354</f>
        <v>87.8</v>
      </c>
    </row>
    <row r="408" customFormat="false" ht="15" hidden="false" customHeight="false" outlineLevel="0" collapsed="false">
      <c r="A408" s="1" t="n">
        <v>401</v>
      </c>
      <c r="B408" s="1" t="n">
        <v>95.2</v>
      </c>
      <c r="C408" s="1" t="n">
        <v>21.68</v>
      </c>
      <c r="D408" s="1" t="n">
        <v>20</v>
      </c>
      <c r="E408" s="1" t="n">
        <v>47.99</v>
      </c>
      <c r="F408" s="1" t="n">
        <v>35.14</v>
      </c>
      <c r="G408" s="1" t="n">
        <v>0.3404</v>
      </c>
      <c r="H408" s="1" t="n">
        <v>0.4577</v>
      </c>
      <c r="I408" s="1" t="n">
        <v>7.78</v>
      </c>
      <c r="K408" s="1" t="n">
        <v>401</v>
      </c>
      <c r="L408" s="1" t="n">
        <f aca="false">B355</f>
        <v>88.1</v>
      </c>
    </row>
    <row r="409" customFormat="false" ht="15" hidden="false" customHeight="false" outlineLevel="0" collapsed="false">
      <c r="A409" s="1" t="n">
        <v>402</v>
      </c>
      <c r="B409" s="1" t="n">
        <v>95.2</v>
      </c>
      <c r="C409" s="1" t="n">
        <v>21.681</v>
      </c>
      <c r="D409" s="1" t="n">
        <v>20</v>
      </c>
      <c r="E409" s="1" t="n">
        <v>47.98</v>
      </c>
      <c r="F409" s="1" t="n">
        <v>35.13</v>
      </c>
      <c r="G409" s="1" t="n">
        <v>0.3402</v>
      </c>
      <c r="H409" s="1" t="n">
        <v>0.4575</v>
      </c>
      <c r="I409" s="1" t="n">
        <v>7.77</v>
      </c>
      <c r="K409" s="1" t="n">
        <v>402</v>
      </c>
      <c r="L409" s="1" t="n">
        <f aca="false">B356</f>
        <v>88.2</v>
      </c>
    </row>
    <row r="410" customFormat="false" ht="15" hidden="false" customHeight="false" outlineLevel="0" collapsed="false">
      <c r="A410" s="1" t="n">
        <v>403</v>
      </c>
      <c r="B410" s="1" t="n">
        <v>95.4</v>
      </c>
      <c r="C410" s="1" t="n">
        <v>21.669</v>
      </c>
      <c r="D410" s="1" t="n">
        <v>20</v>
      </c>
      <c r="E410" s="1" t="n">
        <v>47.95</v>
      </c>
      <c r="F410" s="1" t="n">
        <v>35.11</v>
      </c>
      <c r="G410" s="1" t="n">
        <v>0.3404</v>
      </c>
      <c r="H410" s="1" t="n">
        <v>0.4575</v>
      </c>
      <c r="I410" s="1" t="n">
        <v>7.75</v>
      </c>
      <c r="K410" s="1" t="n">
        <v>403</v>
      </c>
      <c r="L410" s="1" t="n">
        <f aca="false">B357</f>
        <v>88.4</v>
      </c>
    </row>
    <row r="411" customFormat="false" ht="15" hidden="false" customHeight="false" outlineLevel="0" collapsed="false">
      <c r="A411" s="1" t="n">
        <v>404</v>
      </c>
      <c r="B411" s="1" t="n">
        <v>95.1</v>
      </c>
      <c r="C411" s="1" t="n">
        <v>21.687</v>
      </c>
      <c r="D411" s="1" t="n">
        <v>20</v>
      </c>
      <c r="E411" s="1" t="n">
        <v>47.98</v>
      </c>
      <c r="F411" s="1" t="n">
        <v>35.14</v>
      </c>
      <c r="G411" s="1" t="n">
        <v>0.3402</v>
      </c>
      <c r="H411" s="1" t="n">
        <v>0.4573</v>
      </c>
      <c r="I411" s="1" t="n">
        <v>7.77</v>
      </c>
      <c r="K411" s="1" t="n">
        <v>404</v>
      </c>
      <c r="L411" s="1" t="n">
        <f aca="false">B358</f>
        <v>88.4</v>
      </c>
    </row>
    <row r="412" customFormat="false" ht="15" hidden="false" customHeight="false" outlineLevel="0" collapsed="false">
      <c r="A412" s="1" t="n">
        <v>405</v>
      </c>
      <c r="B412" s="1" t="n">
        <v>95.4</v>
      </c>
      <c r="C412" s="1" t="n">
        <v>21.671</v>
      </c>
      <c r="D412" s="1" t="n">
        <v>20</v>
      </c>
      <c r="E412" s="1" t="n">
        <v>47.94</v>
      </c>
      <c r="F412" s="1" t="n">
        <v>35.1</v>
      </c>
      <c r="G412" s="1" t="n">
        <v>0.3401</v>
      </c>
      <c r="H412" s="1" t="n">
        <v>0.4571</v>
      </c>
      <c r="I412" s="1" t="n">
        <v>7.74</v>
      </c>
      <c r="K412" s="1" t="n">
        <v>405</v>
      </c>
      <c r="L412" s="1" t="n">
        <f aca="false">B359</f>
        <v>88.9</v>
      </c>
    </row>
    <row r="413" customFormat="false" ht="15" hidden="false" customHeight="false" outlineLevel="0" collapsed="false">
      <c r="A413" s="1" t="n">
        <v>406</v>
      </c>
      <c r="B413" s="1" t="n">
        <v>95.4</v>
      </c>
      <c r="C413" s="1" t="n">
        <v>21.667</v>
      </c>
      <c r="D413" s="1" t="n">
        <v>20</v>
      </c>
      <c r="E413" s="1" t="n">
        <v>47.93</v>
      </c>
      <c r="F413" s="1" t="n">
        <v>35.1</v>
      </c>
      <c r="G413" s="1" t="n">
        <v>0.34</v>
      </c>
      <c r="H413" s="1" t="n">
        <v>0.4571</v>
      </c>
      <c r="I413" s="1" t="n">
        <v>7.74</v>
      </c>
      <c r="K413" s="1" t="n">
        <v>406</v>
      </c>
      <c r="L413" s="1" t="n">
        <f aca="false">B360</f>
        <v>89.3</v>
      </c>
    </row>
    <row r="414" customFormat="false" ht="15" hidden="false" customHeight="false" outlineLevel="0" collapsed="false">
      <c r="A414" s="1" t="n">
        <v>407</v>
      </c>
      <c r="B414" s="1" t="n">
        <v>95.3</v>
      </c>
      <c r="C414" s="1" t="n">
        <v>21.677</v>
      </c>
      <c r="D414" s="1" t="n">
        <v>20</v>
      </c>
      <c r="E414" s="1" t="n">
        <v>47.93</v>
      </c>
      <c r="F414" s="1" t="n">
        <v>35.1</v>
      </c>
      <c r="G414" s="1" t="n">
        <v>0.34</v>
      </c>
      <c r="H414" s="1" t="n">
        <v>0.4571</v>
      </c>
      <c r="I414" s="1" t="n">
        <v>7.73</v>
      </c>
      <c r="K414" s="1" t="n">
        <v>407</v>
      </c>
      <c r="L414" s="1" t="n">
        <f aca="false">B361</f>
        <v>89.5</v>
      </c>
    </row>
    <row r="415" customFormat="false" ht="15" hidden="false" customHeight="false" outlineLevel="0" collapsed="false">
      <c r="A415" s="1" t="n">
        <v>408</v>
      </c>
      <c r="B415" s="1" t="n">
        <v>95.2</v>
      </c>
      <c r="C415" s="1" t="n">
        <v>21.68</v>
      </c>
      <c r="D415" s="1" t="n">
        <v>20</v>
      </c>
      <c r="E415" s="1" t="n">
        <v>47.9</v>
      </c>
      <c r="F415" s="1" t="n">
        <v>35.08</v>
      </c>
      <c r="G415" s="1" t="n">
        <v>0.3399</v>
      </c>
      <c r="H415" s="1" t="n">
        <v>0.4569</v>
      </c>
      <c r="I415" s="1" t="n">
        <v>7.7</v>
      </c>
      <c r="K415" s="1" t="n">
        <v>408</v>
      </c>
      <c r="L415" s="1" t="n">
        <f aca="false">B362</f>
        <v>89.8</v>
      </c>
    </row>
    <row r="416" customFormat="false" ht="15" hidden="false" customHeight="false" outlineLevel="0" collapsed="false">
      <c r="A416" s="1" t="n">
        <v>409</v>
      </c>
      <c r="B416" s="1" t="n">
        <v>95.8</v>
      </c>
      <c r="C416" s="1" t="n">
        <v>21.645</v>
      </c>
      <c r="D416" s="1" t="n">
        <v>20</v>
      </c>
      <c r="E416" s="1" t="n">
        <v>47.91</v>
      </c>
      <c r="F416" s="1" t="n">
        <v>35.07</v>
      </c>
      <c r="G416" s="1" t="n">
        <v>0.3399</v>
      </c>
      <c r="H416" s="1" t="n">
        <v>0.4567</v>
      </c>
      <c r="I416" s="1" t="n">
        <v>7.74</v>
      </c>
      <c r="K416" s="1" t="n">
        <v>409</v>
      </c>
      <c r="L416" s="1" t="n">
        <f aca="false">B363</f>
        <v>89.8</v>
      </c>
    </row>
    <row r="417" customFormat="false" ht="15" hidden="false" customHeight="false" outlineLevel="0" collapsed="false">
      <c r="A417" s="1" t="n">
        <v>410</v>
      </c>
      <c r="B417" s="1" t="n">
        <v>96</v>
      </c>
      <c r="C417" s="1" t="n">
        <v>21.632</v>
      </c>
      <c r="D417" s="1" t="n">
        <v>20</v>
      </c>
      <c r="E417" s="1" t="n">
        <v>47.9</v>
      </c>
      <c r="F417" s="1" t="n">
        <v>35.06</v>
      </c>
      <c r="G417" s="1" t="n">
        <v>0.3399</v>
      </c>
      <c r="H417" s="1" t="n">
        <v>0.4567</v>
      </c>
      <c r="I417" s="1" t="n">
        <v>7.73</v>
      </c>
      <c r="K417" s="1" t="n">
        <v>410</v>
      </c>
      <c r="L417" s="1" t="n">
        <f aca="false">B364</f>
        <v>90</v>
      </c>
    </row>
    <row r="418" customFormat="false" ht="15" hidden="false" customHeight="false" outlineLevel="0" collapsed="false">
      <c r="A418" s="1" t="n">
        <v>411</v>
      </c>
      <c r="B418" s="1" t="n">
        <v>95.7</v>
      </c>
      <c r="C418" s="1" t="n">
        <v>21.649</v>
      </c>
      <c r="D418" s="1" t="n">
        <v>20</v>
      </c>
      <c r="E418" s="1" t="n">
        <v>47.9</v>
      </c>
      <c r="F418" s="1" t="n">
        <v>35.07</v>
      </c>
      <c r="G418" s="1" t="n">
        <v>0.3398</v>
      </c>
      <c r="H418" s="1" t="n">
        <v>0.4563</v>
      </c>
      <c r="I418" s="1" t="n">
        <v>7.72</v>
      </c>
      <c r="K418" s="1" t="n">
        <v>411</v>
      </c>
      <c r="L418" s="1" t="n">
        <f aca="false">B365</f>
        <v>90</v>
      </c>
    </row>
    <row r="419" customFormat="false" ht="15" hidden="false" customHeight="false" outlineLevel="0" collapsed="false">
      <c r="A419" s="1" t="n">
        <v>412</v>
      </c>
      <c r="B419" s="1" t="n">
        <v>96</v>
      </c>
      <c r="C419" s="1" t="n">
        <v>21.63</v>
      </c>
      <c r="D419" s="1" t="n">
        <v>20</v>
      </c>
      <c r="E419" s="1" t="n">
        <v>47.88</v>
      </c>
      <c r="F419" s="1" t="n">
        <v>35.04</v>
      </c>
      <c r="G419" s="1" t="n">
        <v>0.3397</v>
      </c>
      <c r="H419" s="1" t="n">
        <v>0.4564</v>
      </c>
      <c r="I419" s="1" t="n">
        <v>7.72</v>
      </c>
      <c r="K419" s="1" t="n">
        <v>412</v>
      </c>
      <c r="L419" s="1" t="n">
        <f aca="false">B366</f>
        <v>90.9</v>
      </c>
    </row>
    <row r="420" customFormat="false" ht="15" hidden="false" customHeight="false" outlineLevel="0" collapsed="false">
      <c r="A420" s="1" t="n">
        <v>413</v>
      </c>
      <c r="B420" s="1" t="n">
        <v>96.2</v>
      </c>
      <c r="C420" s="1" t="n">
        <v>21.62</v>
      </c>
      <c r="D420" s="1" t="n">
        <v>20</v>
      </c>
      <c r="E420" s="1" t="n">
        <v>47.89</v>
      </c>
      <c r="F420" s="1" t="n">
        <v>35.04</v>
      </c>
      <c r="G420" s="1" t="n">
        <v>0.3397</v>
      </c>
      <c r="H420" s="1" t="n">
        <v>0.4564</v>
      </c>
      <c r="I420" s="1" t="n">
        <v>7.73</v>
      </c>
      <c r="K420" s="1" t="n">
        <v>413</v>
      </c>
      <c r="L420" s="1" t="n">
        <f aca="false">B367</f>
        <v>90.2</v>
      </c>
    </row>
    <row r="421" customFormat="false" ht="15" hidden="false" customHeight="false" outlineLevel="0" collapsed="false">
      <c r="A421" s="1" t="n">
        <v>414</v>
      </c>
      <c r="B421" s="1" t="n">
        <v>95.9</v>
      </c>
      <c r="C421" s="1" t="n">
        <v>21.635</v>
      </c>
      <c r="D421" s="1" t="n">
        <v>20</v>
      </c>
      <c r="E421" s="1" t="n">
        <v>47.87</v>
      </c>
      <c r="F421" s="1" t="n">
        <v>35.04</v>
      </c>
      <c r="G421" s="1" t="n">
        <v>0.3398</v>
      </c>
      <c r="H421" s="1" t="n">
        <v>0.4564</v>
      </c>
      <c r="I421" s="1" t="n">
        <v>7.7</v>
      </c>
      <c r="K421" s="1" t="n">
        <v>414</v>
      </c>
      <c r="L421" s="1" t="n">
        <f aca="false">B368</f>
        <v>90.6</v>
      </c>
    </row>
    <row r="422" customFormat="false" ht="15" hidden="false" customHeight="false" outlineLevel="0" collapsed="false">
      <c r="A422" s="1" t="n">
        <v>415</v>
      </c>
      <c r="B422" s="1" t="n">
        <v>96.2</v>
      </c>
      <c r="C422" s="1" t="n">
        <v>21.618</v>
      </c>
      <c r="D422" s="1" t="n">
        <v>20</v>
      </c>
      <c r="E422" s="1" t="n">
        <v>47.85</v>
      </c>
      <c r="F422" s="1" t="n">
        <v>35.02</v>
      </c>
      <c r="G422" s="1" t="n">
        <v>0.3397</v>
      </c>
      <c r="H422" s="1" t="n">
        <v>0.4562</v>
      </c>
      <c r="I422" s="1" t="n">
        <v>7.7</v>
      </c>
      <c r="K422" s="1" t="n">
        <v>415</v>
      </c>
      <c r="L422" s="1" t="n">
        <f aca="false">B369</f>
        <v>90.7</v>
      </c>
    </row>
    <row r="423" customFormat="false" ht="15" hidden="false" customHeight="false" outlineLevel="0" collapsed="false">
      <c r="A423" s="1" t="n">
        <v>416</v>
      </c>
      <c r="B423" s="1" t="n">
        <v>96.3</v>
      </c>
      <c r="C423" s="1" t="n">
        <v>21.614</v>
      </c>
      <c r="D423" s="1" t="n">
        <v>20</v>
      </c>
      <c r="E423" s="1" t="n">
        <v>47.86</v>
      </c>
      <c r="F423" s="1" t="n">
        <v>35.02</v>
      </c>
      <c r="G423" s="1" t="n">
        <v>0.3396</v>
      </c>
      <c r="H423" s="1" t="n">
        <v>0.456</v>
      </c>
      <c r="I423" s="1" t="n">
        <v>7.71</v>
      </c>
      <c r="K423" s="1" t="n">
        <v>416</v>
      </c>
      <c r="L423" s="1" t="n">
        <f aca="false">B370</f>
        <v>90.8</v>
      </c>
    </row>
    <row r="424" customFormat="false" ht="15" hidden="false" customHeight="false" outlineLevel="0" collapsed="false">
      <c r="A424" s="1" t="n">
        <v>417</v>
      </c>
      <c r="B424" s="1" t="n">
        <v>96.1</v>
      </c>
      <c r="C424" s="1" t="n">
        <v>21.625</v>
      </c>
      <c r="D424" s="1" t="n">
        <v>20</v>
      </c>
      <c r="E424" s="1" t="n">
        <v>47.83</v>
      </c>
      <c r="F424" s="1" t="n">
        <v>35.01</v>
      </c>
      <c r="G424" s="1" t="n">
        <v>0.3395</v>
      </c>
      <c r="H424" s="1" t="n">
        <v>0.4559</v>
      </c>
      <c r="I424" s="1" t="n">
        <v>7.68</v>
      </c>
      <c r="K424" s="1" t="n">
        <v>417</v>
      </c>
      <c r="L424" s="1" t="n">
        <f aca="false">B371</f>
        <v>91.2</v>
      </c>
    </row>
    <row r="425" customFormat="false" ht="15" hidden="false" customHeight="false" outlineLevel="0" collapsed="false">
      <c r="A425" s="1" t="n">
        <v>418</v>
      </c>
      <c r="B425" s="1" t="n">
        <v>96.1</v>
      </c>
      <c r="C425" s="1" t="n">
        <v>21.627</v>
      </c>
      <c r="D425" s="1" t="n">
        <v>20</v>
      </c>
      <c r="E425" s="1" t="n">
        <v>47.83</v>
      </c>
      <c r="F425" s="1" t="n">
        <v>35.01</v>
      </c>
      <c r="G425" s="1" t="n">
        <v>0.3395</v>
      </c>
      <c r="H425" s="1" t="n">
        <v>0.456</v>
      </c>
      <c r="I425" s="1" t="n">
        <v>7.67</v>
      </c>
      <c r="K425" s="1" t="n">
        <v>418</v>
      </c>
      <c r="L425" s="1" t="n">
        <f aca="false">B372</f>
        <v>91</v>
      </c>
    </row>
    <row r="426" customFormat="false" ht="15" hidden="false" customHeight="false" outlineLevel="0" collapsed="false">
      <c r="A426" s="1" t="n">
        <v>419</v>
      </c>
      <c r="B426" s="1" t="n">
        <v>96.5</v>
      </c>
      <c r="C426" s="1" t="n">
        <v>21.6</v>
      </c>
      <c r="D426" s="1" t="n">
        <v>20</v>
      </c>
      <c r="E426" s="1" t="n">
        <v>47.82</v>
      </c>
      <c r="F426" s="1" t="n">
        <v>34.99</v>
      </c>
      <c r="G426" s="1" t="n">
        <v>0.3394</v>
      </c>
      <c r="H426" s="1" t="n">
        <v>0.4558</v>
      </c>
      <c r="I426" s="1" t="n">
        <v>7.68</v>
      </c>
      <c r="K426" s="1" t="n">
        <v>419</v>
      </c>
      <c r="L426" s="1" t="n">
        <f aca="false">B373</f>
        <v>91.3</v>
      </c>
    </row>
    <row r="427" customFormat="false" ht="15" hidden="false" customHeight="false" outlineLevel="0" collapsed="false">
      <c r="A427" s="1" t="n">
        <v>420</v>
      </c>
      <c r="B427" s="1" t="n">
        <v>96</v>
      </c>
      <c r="C427" s="1" t="n">
        <v>21.629</v>
      </c>
      <c r="D427" s="1" t="n">
        <v>20</v>
      </c>
      <c r="E427" s="1" t="n">
        <v>47.81</v>
      </c>
      <c r="F427" s="1" t="n">
        <v>35.01</v>
      </c>
      <c r="G427" s="1" t="n">
        <v>0.3394</v>
      </c>
      <c r="H427" s="1" t="n">
        <v>0.4557</v>
      </c>
      <c r="I427" s="1" t="n">
        <v>7.66</v>
      </c>
      <c r="K427" s="1" t="n">
        <v>420</v>
      </c>
      <c r="L427" s="1" t="n">
        <f aca="false">B374</f>
        <v>91.4</v>
      </c>
    </row>
    <row r="428" customFormat="false" ht="15" hidden="false" customHeight="false" outlineLevel="0" collapsed="false">
      <c r="A428" s="1" t="n">
        <v>421</v>
      </c>
      <c r="B428" s="1" t="n">
        <v>96.9</v>
      </c>
      <c r="C428" s="1" t="n">
        <v>21.577</v>
      </c>
      <c r="D428" s="1" t="n">
        <v>20</v>
      </c>
      <c r="E428" s="1" t="n">
        <v>47.81</v>
      </c>
      <c r="F428" s="1" t="n">
        <v>34.97</v>
      </c>
      <c r="G428" s="1" t="n">
        <v>0.3393</v>
      </c>
      <c r="H428" s="1" t="n">
        <v>0.4556</v>
      </c>
      <c r="I428" s="1" t="n">
        <v>7.69</v>
      </c>
      <c r="K428" s="1" t="n">
        <v>421</v>
      </c>
      <c r="L428" s="1" t="n">
        <f aca="false">B375</f>
        <v>91.7</v>
      </c>
    </row>
    <row r="429" customFormat="false" ht="15" hidden="false" customHeight="false" outlineLevel="0" collapsed="false">
      <c r="A429" s="1" t="n">
        <v>422</v>
      </c>
      <c r="B429" s="1" t="n">
        <v>96.7</v>
      </c>
      <c r="C429" s="1" t="n">
        <v>21.588</v>
      </c>
      <c r="D429" s="1" t="n">
        <v>20</v>
      </c>
      <c r="E429" s="1" t="n">
        <v>47.8</v>
      </c>
      <c r="F429" s="1" t="n">
        <v>34.97</v>
      </c>
      <c r="G429" s="1" t="n">
        <v>0.3393</v>
      </c>
      <c r="H429" s="1" t="n">
        <v>0.4556</v>
      </c>
      <c r="I429" s="1" t="n">
        <v>7.68</v>
      </c>
      <c r="K429" s="1" t="n">
        <v>422</v>
      </c>
      <c r="L429" s="1" t="n">
        <f aca="false">B376</f>
        <v>91.9</v>
      </c>
    </row>
    <row r="430" customFormat="false" ht="15" hidden="false" customHeight="false" outlineLevel="0" collapsed="false">
      <c r="A430" s="1" t="n">
        <v>423</v>
      </c>
      <c r="B430" s="1" t="n">
        <v>96.8</v>
      </c>
      <c r="C430" s="1" t="n">
        <v>21.584</v>
      </c>
      <c r="D430" s="1" t="n">
        <v>20</v>
      </c>
      <c r="E430" s="1" t="n">
        <v>47.8</v>
      </c>
      <c r="F430" s="1" t="n">
        <v>34.97</v>
      </c>
      <c r="G430" s="1" t="n">
        <v>0.3393</v>
      </c>
      <c r="H430" s="1" t="n">
        <v>0.4555</v>
      </c>
      <c r="I430" s="1" t="n">
        <v>7.67</v>
      </c>
      <c r="K430" s="1" t="n">
        <v>423</v>
      </c>
      <c r="L430" s="1" t="n">
        <f aca="false">B377</f>
        <v>92</v>
      </c>
    </row>
    <row r="431" customFormat="false" ht="15" hidden="false" customHeight="false" outlineLevel="0" collapsed="false">
      <c r="A431" s="1" t="n">
        <v>424</v>
      </c>
      <c r="B431" s="1" t="n">
        <v>96.6</v>
      </c>
      <c r="C431" s="1" t="n">
        <v>21.596</v>
      </c>
      <c r="D431" s="1" t="n">
        <v>20</v>
      </c>
      <c r="E431" s="1" t="n">
        <v>47.77</v>
      </c>
      <c r="F431" s="1" t="n">
        <v>34.96</v>
      </c>
      <c r="G431" s="1" t="n">
        <v>0.3393</v>
      </c>
      <c r="H431" s="1" t="n">
        <v>0.4554</v>
      </c>
      <c r="I431" s="1" t="n">
        <v>7.64</v>
      </c>
      <c r="K431" s="1" t="n">
        <v>424</v>
      </c>
      <c r="L431" s="1" t="n">
        <f aca="false">B378</f>
        <v>91.7</v>
      </c>
    </row>
    <row r="432" customFormat="false" ht="15" hidden="false" customHeight="false" outlineLevel="0" collapsed="false">
      <c r="A432" s="1" t="n">
        <v>425</v>
      </c>
      <c r="B432" s="1" t="n">
        <v>96.8</v>
      </c>
      <c r="C432" s="1" t="n">
        <v>21.583</v>
      </c>
      <c r="D432" s="1" t="n">
        <v>20</v>
      </c>
      <c r="E432" s="1" t="n">
        <v>47.79</v>
      </c>
      <c r="F432" s="1" t="n">
        <v>34.96</v>
      </c>
      <c r="G432" s="1" t="n">
        <v>0.3392</v>
      </c>
      <c r="H432" s="1" t="n">
        <v>0.4552</v>
      </c>
      <c r="I432" s="1" t="n">
        <v>7.67</v>
      </c>
      <c r="K432" s="1" t="n">
        <v>425</v>
      </c>
      <c r="L432" s="1" t="n">
        <f aca="false">B379</f>
        <v>92.2</v>
      </c>
    </row>
    <row r="433" customFormat="false" ht="15" hidden="false" customHeight="false" outlineLevel="0" collapsed="false">
      <c r="A433" s="1" t="n">
        <v>426</v>
      </c>
      <c r="B433" s="1" t="n">
        <v>97.2</v>
      </c>
      <c r="C433" s="1" t="n">
        <v>21.562</v>
      </c>
      <c r="D433" s="1" t="n">
        <v>20</v>
      </c>
      <c r="E433" s="1" t="n">
        <v>47.76</v>
      </c>
      <c r="F433" s="1" t="n">
        <v>34.93</v>
      </c>
      <c r="G433" s="1" t="n">
        <v>0.3392</v>
      </c>
      <c r="H433" s="1" t="n">
        <v>0.4551</v>
      </c>
      <c r="I433" s="1" t="n">
        <v>7.66</v>
      </c>
      <c r="K433" s="1" t="n">
        <v>426</v>
      </c>
      <c r="L433" s="1" t="n">
        <f aca="false">B380</f>
        <v>92.4</v>
      </c>
    </row>
    <row r="434" customFormat="false" ht="15" hidden="false" customHeight="false" outlineLevel="0" collapsed="false">
      <c r="A434" s="1" t="n">
        <v>427</v>
      </c>
      <c r="B434" s="1" t="n">
        <v>97.3</v>
      </c>
      <c r="C434" s="1" t="n">
        <v>21.553</v>
      </c>
      <c r="D434" s="1" t="n">
        <v>20</v>
      </c>
      <c r="E434" s="1" t="n">
        <v>47.78</v>
      </c>
      <c r="F434" s="1" t="n">
        <v>34.94</v>
      </c>
      <c r="G434" s="1" t="n">
        <v>0.3389</v>
      </c>
      <c r="H434" s="1" t="n">
        <v>0.455</v>
      </c>
      <c r="I434" s="1" t="n">
        <v>7.68</v>
      </c>
      <c r="K434" s="1" t="n">
        <v>427</v>
      </c>
      <c r="L434" s="1" t="n">
        <f aca="false">B381</f>
        <v>92.3</v>
      </c>
    </row>
    <row r="435" customFormat="false" ht="15" hidden="false" customHeight="false" outlineLevel="0" collapsed="false">
      <c r="A435" s="1" t="n">
        <v>428</v>
      </c>
      <c r="B435" s="1" t="n">
        <v>96.9</v>
      </c>
      <c r="C435" s="1" t="n">
        <v>21.576</v>
      </c>
      <c r="D435" s="1" t="n">
        <v>20</v>
      </c>
      <c r="E435" s="1" t="n">
        <v>47.76</v>
      </c>
      <c r="F435" s="1" t="n">
        <v>34.94</v>
      </c>
      <c r="G435" s="1" t="n">
        <v>0.3391</v>
      </c>
      <c r="H435" s="1" t="n">
        <v>0.4551</v>
      </c>
      <c r="I435" s="1" t="n">
        <v>7.64</v>
      </c>
      <c r="K435" s="1" t="n">
        <v>428</v>
      </c>
      <c r="L435" s="1" t="n">
        <f aca="false">B382</f>
        <v>92.4</v>
      </c>
    </row>
    <row r="436" customFormat="false" ht="15" hidden="false" customHeight="false" outlineLevel="0" collapsed="false">
      <c r="A436" s="1" t="n">
        <v>429</v>
      </c>
      <c r="B436" s="1" t="n">
        <v>96.7</v>
      </c>
      <c r="C436" s="1" t="n">
        <v>21.59</v>
      </c>
      <c r="D436" s="1" t="n">
        <v>20</v>
      </c>
      <c r="E436" s="1" t="n">
        <v>47.74</v>
      </c>
      <c r="F436" s="1" t="n">
        <v>34.94</v>
      </c>
      <c r="G436" s="1" t="n">
        <v>0.339</v>
      </c>
      <c r="H436" s="1" t="n">
        <v>0.4549</v>
      </c>
      <c r="I436" s="1" t="n">
        <v>7.63</v>
      </c>
      <c r="K436" s="1" t="n">
        <v>429</v>
      </c>
      <c r="L436" s="1" t="n">
        <f aca="false">B383</f>
        <v>92.6</v>
      </c>
    </row>
    <row r="437" customFormat="false" ht="15" hidden="false" customHeight="false" outlineLevel="0" collapsed="false">
      <c r="A437" s="1" t="n">
        <v>430</v>
      </c>
      <c r="B437" s="1" t="n">
        <v>97.4</v>
      </c>
      <c r="C437" s="1" t="n">
        <v>21.547</v>
      </c>
      <c r="D437" s="1" t="n">
        <v>20</v>
      </c>
      <c r="E437" s="1" t="n">
        <v>47.76</v>
      </c>
      <c r="F437" s="1" t="n">
        <v>34.92</v>
      </c>
      <c r="G437" s="1" t="n">
        <v>0.3389</v>
      </c>
      <c r="H437" s="1" t="n">
        <v>0.4548</v>
      </c>
      <c r="I437" s="1" t="n">
        <v>7.66</v>
      </c>
      <c r="K437" s="1" t="n">
        <v>430</v>
      </c>
      <c r="L437" s="1" t="n">
        <f aca="false">B384</f>
        <v>92.4</v>
      </c>
    </row>
    <row r="438" customFormat="false" ht="15" hidden="false" customHeight="false" outlineLevel="0" collapsed="false">
      <c r="A438" s="1" t="n">
        <v>431</v>
      </c>
      <c r="B438" s="1" t="n">
        <v>96.9</v>
      </c>
      <c r="C438" s="1" t="n">
        <v>21.579</v>
      </c>
      <c r="D438" s="1" t="n">
        <v>20</v>
      </c>
      <c r="E438" s="1" t="n">
        <v>47.71</v>
      </c>
      <c r="F438" s="1" t="n">
        <v>34.92</v>
      </c>
      <c r="G438" s="1" t="n">
        <v>0.339</v>
      </c>
      <c r="H438" s="1" t="n">
        <v>0.455</v>
      </c>
      <c r="I438" s="1" t="n">
        <v>7.61</v>
      </c>
      <c r="K438" s="1" t="n">
        <v>431</v>
      </c>
      <c r="L438" s="1" t="n">
        <f aca="false">B385</f>
        <v>93</v>
      </c>
    </row>
    <row r="439" customFormat="false" ht="15" hidden="false" customHeight="false" outlineLevel="0" collapsed="false">
      <c r="A439" s="1" t="n">
        <v>432</v>
      </c>
      <c r="B439" s="1" t="n">
        <v>97.2</v>
      </c>
      <c r="C439" s="1" t="n">
        <v>21.56</v>
      </c>
      <c r="D439" s="1" t="n">
        <v>20</v>
      </c>
      <c r="E439" s="1" t="n">
        <v>47.76</v>
      </c>
      <c r="F439" s="1" t="n">
        <v>34.93</v>
      </c>
      <c r="G439" s="1" t="n">
        <v>0.3388</v>
      </c>
      <c r="H439" s="1" t="n">
        <v>0.4553</v>
      </c>
      <c r="I439" s="1" t="n">
        <v>7.66</v>
      </c>
      <c r="K439" s="1" t="n">
        <v>432</v>
      </c>
      <c r="L439" s="1" t="n">
        <f aca="false">B386</f>
        <v>93.3</v>
      </c>
    </row>
    <row r="440" customFormat="false" ht="15" hidden="false" customHeight="false" outlineLevel="0" collapsed="false">
      <c r="A440" s="1" t="n">
        <v>433</v>
      </c>
      <c r="B440" s="1" t="n">
        <v>97.3</v>
      </c>
      <c r="C440" s="1" t="n">
        <v>21.557</v>
      </c>
      <c r="D440" s="1" t="n">
        <v>20</v>
      </c>
      <c r="E440" s="1" t="n">
        <v>47.72</v>
      </c>
      <c r="F440" s="1" t="n">
        <v>34.91</v>
      </c>
      <c r="G440" s="1" t="n">
        <v>0.3389</v>
      </c>
      <c r="H440" s="1" t="n">
        <v>0.4552</v>
      </c>
      <c r="I440" s="1" t="n">
        <v>7.63</v>
      </c>
      <c r="K440" s="1" t="n">
        <v>433</v>
      </c>
      <c r="L440" s="1" t="n">
        <f aca="false">B387</f>
        <v>92.9</v>
      </c>
    </row>
    <row r="441" customFormat="false" ht="15" hidden="false" customHeight="false" outlineLevel="0" collapsed="false">
      <c r="A441" s="1" t="n">
        <v>434</v>
      </c>
      <c r="B441" s="1" t="n">
        <v>97.2</v>
      </c>
      <c r="C441" s="1" t="n">
        <v>21.561</v>
      </c>
      <c r="D441" s="1" t="n">
        <v>20</v>
      </c>
      <c r="E441" s="1" t="n">
        <v>47.71</v>
      </c>
      <c r="F441" s="1" t="n">
        <v>34.91</v>
      </c>
      <c r="G441" s="1" t="n">
        <v>0.3388</v>
      </c>
      <c r="H441" s="1" t="n">
        <v>0.4549</v>
      </c>
      <c r="I441" s="1" t="n">
        <v>7.62</v>
      </c>
      <c r="K441" s="1" t="n">
        <v>434</v>
      </c>
      <c r="L441" s="1" t="n">
        <f aca="false">B388</f>
        <v>93.3</v>
      </c>
    </row>
    <row r="442" customFormat="false" ht="15" hidden="false" customHeight="false" outlineLevel="0" collapsed="false">
      <c r="A442" s="1" t="n">
        <v>435</v>
      </c>
      <c r="B442" s="1" t="n">
        <v>97.5</v>
      </c>
      <c r="C442" s="1" t="n">
        <v>21.544</v>
      </c>
      <c r="D442" s="1" t="n">
        <v>20</v>
      </c>
      <c r="E442" s="1" t="n">
        <v>47.72</v>
      </c>
      <c r="F442" s="1" t="n">
        <v>34.9</v>
      </c>
      <c r="G442" s="1" t="n">
        <v>0.3388</v>
      </c>
      <c r="H442" s="1" t="n">
        <v>0.4549</v>
      </c>
      <c r="I442" s="1" t="n">
        <v>7.63</v>
      </c>
      <c r="K442" s="1" t="n">
        <v>435</v>
      </c>
      <c r="L442" s="1" t="n">
        <f aca="false">B389</f>
        <v>93.7</v>
      </c>
    </row>
    <row r="443" customFormat="false" ht="15" hidden="false" customHeight="false" outlineLevel="0" collapsed="false">
      <c r="A443" s="1" t="n">
        <v>436</v>
      </c>
      <c r="B443" s="1" t="n">
        <v>97.4</v>
      </c>
      <c r="C443" s="1" t="n">
        <v>21.549</v>
      </c>
      <c r="D443" s="1" t="n">
        <v>20</v>
      </c>
      <c r="E443" s="1" t="n">
        <v>47.71</v>
      </c>
      <c r="F443" s="1" t="n">
        <v>34.9</v>
      </c>
      <c r="G443" s="1" t="n">
        <v>0.3388</v>
      </c>
      <c r="H443" s="1" t="n">
        <v>0.4548</v>
      </c>
      <c r="I443" s="1" t="n">
        <v>7.63</v>
      </c>
      <c r="K443" s="1" t="n">
        <v>436</v>
      </c>
      <c r="L443" s="1" t="n">
        <f aca="false">B390</f>
        <v>93.4</v>
      </c>
    </row>
    <row r="444" customFormat="false" ht="15" hidden="false" customHeight="false" outlineLevel="0" collapsed="false">
      <c r="A444" s="1" t="n">
        <v>437</v>
      </c>
      <c r="B444" s="1" t="n">
        <v>97.4</v>
      </c>
      <c r="C444" s="1" t="n">
        <v>21.549</v>
      </c>
      <c r="D444" s="1" t="n">
        <v>20</v>
      </c>
      <c r="E444" s="1" t="n">
        <v>47.72</v>
      </c>
      <c r="F444" s="1" t="n">
        <v>34.9</v>
      </c>
      <c r="G444" s="1" t="n">
        <v>0.3387</v>
      </c>
      <c r="H444" s="1" t="n">
        <v>0.4546</v>
      </c>
      <c r="I444" s="1" t="n">
        <v>7.63</v>
      </c>
      <c r="K444" s="1" t="n">
        <v>437</v>
      </c>
      <c r="L444" s="1" t="n">
        <f aca="false">B391</f>
        <v>93.7</v>
      </c>
    </row>
    <row r="445" customFormat="false" ht="15" hidden="false" customHeight="false" outlineLevel="0" collapsed="false">
      <c r="A445" s="1" t="n">
        <v>438</v>
      </c>
      <c r="B445" s="1" t="n">
        <v>97.8</v>
      </c>
      <c r="C445" s="1" t="n">
        <v>21.525</v>
      </c>
      <c r="D445" s="1" t="n">
        <v>20</v>
      </c>
      <c r="E445" s="1" t="n">
        <v>47.7</v>
      </c>
      <c r="F445" s="1" t="n">
        <v>34.87</v>
      </c>
      <c r="G445" s="1" t="n">
        <v>0.3387</v>
      </c>
      <c r="H445" s="1" t="n">
        <v>0.4544</v>
      </c>
      <c r="I445" s="1" t="n">
        <v>7.63</v>
      </c>
      <c r="K445" s="1" t="n">
        <v>438</v>
      </c>
      <c r="L445" s="1" t="n">
        <f aca="false">B392</f>
        <v>93.3</v>
      </c>
    </row>
    <row r="446" customFormat="false" ht="15" hidden="false" customHeight="false" outlineLevel="0" collapsed="false">
      <c r="A446" s="1" t="n">
        <v>439</v>
      </c>
      <c r="B446" s="1" t="n">
        <v>97.3</v>
      </c>
      <c r="C446" s="1" t="n">
        <v>21.557</v>
      </c>
      <c r="D446" s="1" t="n">
        <v>20</v>
      </c>
      <c r="E446" s="1" t="n">
        <v>47.68</v>
      </c>
      <c r="F446" s="1" t="n">
        <v>34.88</v>
      </c>
      <c r="G446" s="1" t="n">
        <v>0.3386</v>
      </c>
      <c r="H446" s="1" t="n">
        <v>0.4541</v>
      </c>
      <c r="I446" s="1" t="n">
        <v>7.59</v>
      </c>
      <c r="K446" s="1" t="n">
        <v>439</v>
      </c>
      <c r="L446" s="1" t="n">
        <f aca="false">B393</f>
        <v>93.9</v>
      </c>
    </row>
    <row r="447" customFormat="false" ht="15" hidden="false" customHeight="false" outlineLevel="0" collapsed="false">
      <c r="A447" s="1" t="n">
        <v>440</v>
      </c>
      <c r="B447" s="1" t="n">
        <v>97.4</v>
      </c>
      <c r="C447" s="1" t="n">
        <v>21.551</v>
      </c>
      <c r="D447" s="1" t="n">
        <v>20</v>
      </c>
      <c r="E447" s="1" t="n">
        <v>47.66</v>
      </c>
      <c r="F447" s="1" t="n">
        <v>34.87</v>
      </c>
      <c r="G447" s="1" t="n">
        <v>0.3385</v>
      </c>
      <c r="H447" s="1" t="n">
        <v>0.4541</v>
      </c>
      <c r="I447" s="1" t="n">
        <v>7.58</v>
      </c>
      <c r="K447" s="1" t="n">
        <v>440</v>
      </c>
      <c r="L447" s="1" t="n">
        <f aca="false">B394</f>
        <v>93.1</v>
      </c>
    </row>
    <row r="448" customFormat="false" ht="15" hidden="false" customHeight="false" outlineLevel="0" collapsed="false">
      <c r="A448" s="1" t="n">
        <v>441</v>
      </c>
      <c r="B448" s="1" t="n">
        <v>98.3</v>
      </c>
      <c r="C448" s="1" t="n">
        <v>21.497</v>
      </c>
      <c r="D448" s="1" t="n">
        <v>20</v>
      </c>
      <c r="E448" s="1" t="n">
        <v>47.66</v>
      </c>
      <c r="F448" s="1" t="n">
        <v>34.84</v>
      </c>
      <c r="G448" s="1" t="n">
        <v>0.3386</v>
      </c>
      <c r="H448" s="1" t="n">
        <v>0.454</v>
      </c>
      <c r="I448" s="1" t="n">
        <v>7.61</v>
      </c>
      <c r="K448" s="1" t="n">
        <v>441</v>
      </c>
      <c r="L448" s="1" t="n">
        <f aca="false">B395</f>
        <v>93.9</v>
      </c>
    </row>
    <row r="449" customFormat="false" ht="15" hidden="false" customHeight="false" outlineLevel="0" collapsed="false">
      <c r="A449" s="1" t="n">
        <v>442</v>
      </c>
      <c r="B449" s="1" t="n">
        <v>97.8</v>
      </c>
      <c r="C449" s="1" t="n">
        <v>21.522</v>
      </c>
      <c r="D449" s="1" t="n">
        <v>20</v>
      </c>
      <c r="E449" s="1" t="n">
        <v>47.66</v>
      </c>
      <c r="F449" s="1" t="n">
        <v>34.85</v>
      </c>
      <c r="G449" s="1" t="n">
        <v>0.3385</v>
      </c>
      <c r="H449" s="1" t="n">
        <v>0.4541</v>
      </c>
      <c r="I449" s="1" t="n">
        <v>7.6</v>
      </c>
      <c r="K449" s="1" t="n">
        <v>442</v>
      </c>
      <c r="L449" s="1" t="n">
        <f aca="false">B396</f>
        <v>94.6</v>
      </c>
    </row>
    <row r="450" customFormat="false" ht="15" hidden="false" customHeight="false" outlineLevel="0" collapsed="false">
      <c r="A450" s="1" t="n">
        <v>443</v>
      </c>
      <c r="B450" s="1" t="n">
        <v>97.8</v>
      </c>
      <c r="C450" s="1" t="n">
        <v>21.523</v>
      </c>
      <c r="D450" s="1" t="n">
        <v>20</v>
      </c>
      <c r="E450" s="1" t="n">
        <v>47.66</v>
      </c>
      <c r="F450" s="1" t="n">
        <v>34.85</v>
      </c>
      <c r="G450" s="1" t="n">
        <v>0.3385</v>
      </c>
      <c r="H450" s="1" t="n">
        <v>0.4539</v>
      </c>
      <c r="I450" s="1" t="n">
        <v>7.59</v>
      </c>
      <c r="K450" s="1" t="n">
        <v>443</v>
      </c>
      <c r="L450" s="1" t="n">
        <f aca="false">B397</f>
        <v>94.2</v>
      </c>
    </row>
    <row r="451" customFormat="false" ht="15" hidden="false" customHeight="false" outlineLevel="0" collapsed="false">
      <c r="A451" s="1" t="n">
        <v>444</v>
      </c>
      <c r="B451" s="1" t="n">
        <v>97.9</v>
      </c>
      <c r="C451" s="1" t="n">
        <v>21.517</v>
      </c>
      <c r="D451" s="1" t="n">
        <v>20</v>
      </c>
      <c r="E451" s="1" t="n">
        <v>47.67</v>
      </c>
      <c r="F451" s="1" t="n">
        <v>34.86</v>
      </c>
      <c r="G451" s="1" t="n">
        <v>0.3384</v>
      </c>
      <c r="H451" s="1" t="n">
        <v>0.4538</v>
      </c>
      <c r="I451" s="1" t="n">
        <v>7.61</v>
      </c>
      <c r="K451" s="1" t="n">
        <v>444</v>
      </c>
      <c r="L451" s="1" t="n">
        <f aca="false">B398</f>
        <v>94.1</v>
      </c>
    </row>
    <row r="452" customFormat="false" ht="15" hidden="false" customHeight="false" outlineLevel="0" collapsed="false">
      <c r="A452" s="1" t="n">
        <v>445</v>
      </c>
      <c r="B452" s="1" t="n">
        <v>98.1</v>
      </c>
      <c r="C452" s="1" t="n">
        <v>21.51</v>
      </c>
      <c r="D452" s="1" t="n">
        <v>20</v>
      </c>
      <c r="E452" s="1" t="n">
        <v>47.66</v>
      </c>
      <c r="F452" s="1" t="n">
        <v>34.84</v>
      </c>
      <c r="G452" s="1" t="n">
        <v>0.3384</v>
      </c>
      <c r="H452" s="1" t="n">
        <v>0.4537</v>
      </c>
      <c r="I452" s="1" t="n">
        <v>7.6</v>
      </c>
      <c r="K452" s="1" t="n">
        <v>445</v>
      </c>
      <c r="L452" s="1" t="n">
        <f aca="false">B399</f>
        <v>94.3</v>
      </c>
    </row>
    <row r="453" customFormat="false" ht="15" hidden="false" customHeight="false" outlineLevel="0" collapsed="false">
      <c r="A453" s="1" t="n">
        <v>446</v>
      </c>
      <c r="B453" s="1" t="n">
        <v>97.7</v>
      </c>
      <c r="C453" s="1" t="n">
        <v>21.532</v>
      </c>
      <c r="D453" s="1" t="n">
        <v>20</v>
      </c>
      <c r="E453" s="1" t="n">
        <v>47.64</v>
      </c>
      <c r="F453" s="1" t="n">
        <v>34.85</v>
      </c>
      <c r="G453" s="1" t="n">
        <v>0.3384</v>
      </c>
      <c r="H453" s="1" t="n">
        <v>0.4538</v>
      </c>
      <c r="I453" s="1" t="n">
        <v>7.58</v>
      </c>
      <c r="K453" s="1" t="n">
        <v>446</v>
      </c>
      <c r="L453" s="1" t="n">
        <f aca="false">B400</f>
        <v>94.2</v>
      </c>
    </row>
    <row r="454" customFormat="false" ht="15" hidden="false" customHeight="false" outlineLevel="0" collapsed="false">
      <c r="A454" s="1" t="n">
        <v>447</v>
      </c>
      <c r="B454" s="1" t="n">
        <v>98</v>
      </c>
      <c r="C454" s="1" t="n">
        <v>21.511</v>
      </c>
      <c r="D454" s="1" t="n">
        <v>20</v>
      </c>
      <c r="E454" s="1" t="n">
        <v>47.65</v>
      </c>
      <c r="F454" s="1" t="n">
        <v>34.84</v>
      </c>
      <c r="G454" s="1" t="n">
        <v>0.3383</v>
      </c>
      <c r="H454" s="1" t="n">
        <v>0.4535</v>
      </c>
      <c r="I454" s="1" t="n">
        <v>7.59</v>
      </c>
      <c r="K454" s="1" t="n">
        <v>447</v>
      </c>
      <c r="L454" s="1" t="n">
        <f aca="false">B401</f>
        <v>94.2</v>
      </c>
    </row>
    <row r="455" customFormat="false" ht="15" hidden="false" customHeight="false" outlineLevel="0" collapsed="false">
      <c r="A455" s="1" t="n">
        <v>448</v>
      </c>
      <c r="B455" s="1" t="n">
        <v>97.8</v>
      </c>
      <c r="C455" s="1" t="n">
        <v>21.525</v>
      </c>
      <c r="D455" s="1" t="n">
        <v>20</v>
      </c>
      <c r="E455" s="1" t="n">
        <v>47.63</v>
      </c>
      <c r="F455" s="1" t="n">
        <v>34.84</v>
      </c>
      <c r="G455" s="1" t="n">
        <v>0.3382</v>
      </c>
      <c r="H455" s="1" t="n">
        <v>0.4534</v>
      </c>
      <c r="I455" s="1" t="n">
        <v>7.57</v>
      </c>
      <c r="K455" s="1" t="n">
        <v>448</v>
      </c>
      <c r="L455" s="1" t="n">
        <f aca="false">B402</f>
        <v>94.9</v>
      </c>
    </row>
    <row r="456" customFormat="false" ht="15" hidden="false" customHeight="false" outlineLevel="0" collapsed="false">
      <c r="A456" s="1" t="n">
        <v>449</v>
      </c>
      <c r="B456" s="1" t="n">
        <v>98.2</v>
      </c>
      <c r="C456" s="1" t="n">
        <v>21.503</v>
      </c>
      <c r="D456" s="1" t="n">
        <v>20</v>
      </c>
      <c r="E456" s="1" t="n">
        <v>47.62</v>
      </c>
      <c r="F456" s="1" t="n">
        <v>34.82</v>
      </c>
      <c r="G456" s="1" t="n">
        <v>0.3381</v>
      </c>
      <c r="H456" s="1" t="n">
        <v>0.4534</v>
      </c>
      <c r="I456" s="1" t="n">
        <v>7.58</v>
      </c>
      <c r="K456" s="1" t="n">
        <v>449</v>
      </c>
      <c r="L456" s="1" t="n">
        <f aca="false">B403</f>
        <v>95.2</v>
      </c>
    </row>
    <row r="457" customFormat="false" ht="15" hidden="false" customHeight="false" outlineLevel="0" collapsed="false">
      <c r="A457" s="1" t="n">
        <v>450</v>
      </c>
      <c r="B457" s="1" t="n">
        <v>98.3</v>
      </c>
      <c r="C457" s="1" t="n">
        <v>21.497</v>
      </c>
      <c r="D457" s="1" t="n">
        <v>20</v>
      </c>
      <c r="E457" s="1" t="n">
        <v>47.6</v>
      </c>
      <c r="F457" s="1" t="n">
        <v>34.8</v>
      </c>
      <c r="G457" s="1" t="n">
        <v>0.3379</v>
      </c>
      <c r="H457" s="1" t="n">
        <v>0.453</v>
      </c>
      <c r="I457" s="1" t="n">
        <v>7.56</v>
      </c>
      <c r="K457" s="1" t="n">
        <v>450</v>
      </c>
      <c r="L457" s="1" t="n">
        <f aca="false">B404</f>
        <v>94.7</v>
      </c>
    </row>
    <row r="458" customFormat="false" ht="15" hidden="false" customHeight="false" outlineLevel="0" collapsed="false">
      <c r="A458" s="1" t="n">
        <v>451</v>
      </c>
      <c r="B458" s="1" t="n">
        <v>98.3</v>
      </c>
      <c r="C458" s="1" t="n">
        <v>21.497</v>
      </c>
      <c r="D458" s="1" t="n">
        <v>20</v>
      </c>
      <c r="E458" s="1" t="n">
        <v>47.61</v>
      </c>
      <c r="F458" s="1" t="n">
        <v>34.81</v>
      </c>
      <c r="G458" s="1" t="n">
        <v>0.3378</v>
      </c>
      <c r="H458" s="1" t="n">
        <v>0.4529</v>
      </c>
      <c r="I458" s="1" t="n">
        <v>7.57</v>
      </c>
      <c r="K458" s="1" t="n">
        <v>451</v>
      </c>
      <c r="L458" s="1" t="n">
        <f aca="false">B405</f>
        <v>95</v>
      </c>
    </row>
    <row r="459" customFormat="false" ht="15" hidden="false" customHeight="false" outlineLevel="0" collapsed="false">
      <c r="A459" s="1" t="n">
        <v>452</v>
      </c>
      <c r="B459" s="1" t="n">
        <v>98.3</v>
      </c>
      <c r="C459" s="1" t="n">
        <v>21.495</v>
      </c>
      <c r="D459" s="1" t="n">
        <v>20</v>
      </c>
      <c r="E459" s="1" t="n">
        <v>47.6</v>
      </c>
      <c r="F459" s="1" t="n">
        <v>34.8</v>
      </c>
      <c r="G459" s="1" t="n">
        <v>0.3378</v>
      </c>
      <c r="H459" s="1" t="n">
        <v>0.453</v>
      </c>
      <c r="I459" s="1" t="n">
        <v>7.57</v>
      </c>
      <c r="K459" s="1" t="n">
        <v>452</v>
      </c>
      <c r="L459" s="1" t="n">
        <f aca="false">B406</f>
        <v>94.8</v>
      </c>
    </row>
    <row r="460" customFormat="false" ht="15" hidden="false" customHeight="false" outlineLevel="0" collapsed="false">
      <c r="A460" s="1" t="n">
        <v>453</v>
      </c>
      <c r="B460" s="1" t="n">
        <v>98.6</v>
      </c>
      <c r="C460" s="1" t="n">
        <v>21.478</v>
      </c>
      <c r="D460" s="1" t="n">
        <v>20</v>
      </c>
      <c r="E460" s="1" t="n">
        <v>47.59</v>
      </c>
      <c r="F460" s="1" t="n">
        <v>34.78</v>
      </c>
      <c r="G460" s="1" t="n">
        <v>0.3378</v>
      </c>
      <c r="H460" s="1" t="n">
        <v>0.4529</v>
      </c>
      <c r="I460" s="1" t="n">
        <v>7.56</v>
      </c>
      <c r="K460" s="1" t="n">
        <v>453</v>
      </c>
      <c r="L460" s="1" t="n">
        <f aca="false">B407</f>
        <v>95</v>
      </c>
    </row>
    <row r="461" customFormat="false" ht="15" hidden="false" customHeight="false" outlineLevel="0" collapsed="false">
      <c r="A461" s="1" t="n">
        <v>454</v>
      </c>
      <c r="B461" s="1" t="n">
        <v>98.4</v>
      </c>
      <c r="C461" s="1" t="n">
        <v>21.491</v>
      </c>
      <c r="D461" s="1" t="n">
        <v>20</v>
      </c>
      <c r="E461" s="1" t="n">
        <v>47.59</v>
      </c>
      <c r="F461" s="1" t="n">
        <v>34.79</v>
      </c>
      <c r="G461" s="1" t="n">
        <v>0.3377</v>
      </c>
      <c r="H461" s="1" t="n">
        <v>0.4527</v>
      </c>
      <c r="I461" s="1" t="n">
        <v>7.56</v>
      </c>
      <c r="K461" s="1" t="n">
        <v>454</v>
      </c>
      <c r="L461" s="1" t="n">
        <f aca="false">B408</f>
        <v>95.2</v>
      </c>
    </row>
    <row r="462" customFormat="false" ht="15" hidden="false" customHeight="false" outlineLevel="0" collapsed="false">
      <c r="A462" s="1" t="n">
        <v>455</v>
      </c>
      <c r="B462" s="1" t="n">
        <v>97.9</v>
      </c>
      <c r="C462" s="1" t="n">
        <v>21.521</v>
      </c>
      <c r="D462" s="1" t="n">
        <v>20</v>
      </c>
      <c r="E462" s="1" t="n">
        <v>47.56</v>
      </c>
      <c r="F462" s="1" t="n">
        <v>34.8</v>
      </c>
      <c r="G462" s="1" t="n">
        <v>0.3376</v>
      </c>
      <c r="H462" s="1" t="n">
        <v>0.4525</v>
      </c>
      <c r="I462" s="1" t="n">
        <v>7.52</v>
      </c>
      <c r="K462" s="1" t="n">
        <v>455</v>
      </c>
      <c r="L462" s="1" t="n">
        <f aca="false">B409</f>
        <v>95.2</v>
      </c>
    </row>
    <row r="463" customFormat="false" ht="15" hidden="false" customHeight="false" outlineLevel="0" collapsed="false">
      <c r="A463" s="1" t="n">
        <v>456</v>
      </c>
      <c r="B463" s="1" t="n">
        <v>98.4</v>
      </c>
      <c r="C463" s="1" t="n">
        <v>21.491</v>
      </c>
      <c r="D463" s="1" t="n">
        <v>20</v>
      </c>
      <c r="E463" s="1" t="n">
        <v>47.58</v>
      </c>
      <c r="F463" s="1" t="n">
        <v>34.79</v>
      </c>
      <c r="G463" s="1" t="n">
        <v>0.3376</v>
      </c>
      <c r="H463" s="1" t="n">
        <v>0.4525</v>
      </c>
      <c r="I463" s="1" t="n">
        <v>7.55</v>
      </c>
      <c r="K463" s="1" t="n">
        <v>456</v>
      </c>
      <c r="L463" s="1" t="n">
        <f aca="false">B410</f>
        <v>95.4</v>
      </c>
    </row>
    <row r="464" customFormat="false" ht="15" hidden="false" customHeight="false" outlineLevel="0" collapsed="false">
      <c r="A464" s="1" t="n">
        <v>457</v>
      </c>
      <c r="B464" s="1" t="n">
        <v>98.5</v>
      </c>
      <c r="C464" s="1" t="n">
        <v>21.485</v>
      </c>
      <c r="D464" s="1" t="n">
        <v>20</v>
      </c>
      <c r="E464" s="1" t="n">
        <v>47.57</v>
      </c>
      <c r="F464" s="1" t="n">
        <v>34.78</v>
      </c>
      <c r="G464" s="1" t="n">
        <v>0.3375</v>
      </c>
      <c r="H464" s="1" t="n">
        <v>0.4525</v>
      </c>
      <c r="I464" s="1" t="n">
        <v>7.55</v>
      </c>
      <c r="K464" s="1" t="n">
        <v>457</v>
      </c>
      <c r="L464" s="1" t="n">
        <f aca="false">B411</f>
        <v>95.1</v>
      </c>
    </row>
    <row r="465" customFormat="false" ht="15" hidden="false" customHeight="false" outlineLevel="0" collapsed="false">
      <c r="A465" s="1" t="n">
        <v>458</v>
      </c>
      <c r="B465" s="1" t="n">
        <v>98.9</v>
      </c>
      <c r="C465" s="1" t="n">
        <v>21.458</v>
      </c>
      <c r="D465" s="1" t="n">
        <v>20</v>
      </c>
      <c r="E465" s="1" t="n">
        <v>47.58</v>
      </c>
      <c r="F465" s="1" t="n">
        <v>34.76</v>
      </c>
      <c r="G465" s="1" t="n">
        <v>0.3375</v>
      </c>
      <c r="H465" s="1" t="n">
        <v>0.4523</v>
      </c>
      <c r="I465" s="1" t="n">
        <v>7.57</v>
      </c>
      <c r="K465" s="1" t="n">
        <v>458</v>
      </c>
      <c r="L465" s="1" t="n">
        <f aca="false">B412</f>
        <v>95.4</v>
      </c>
    </row>
    <row r="466" customFormat="false" ht="15" hidden="false" customHeight="false" outlineLevel="0" collapsed="false">
      <c r="A466" s="1" t="n">
        <v>459</v>
      </c>
      <c r="B466" s="1" t="n">
        <v>98.2</v>
      </c>
      <c r="C466" s="1" t="n">
        <v>21.499</v>
      </c>
      <c r="D466" s="1" t="n">
        <v>20</v>
      </c>
      <c r="E466" s="1" t="n">
        <v>47.56</v>
      </c>
      <c r="F466" s="1" t="n">
        <v>34.78</v>
      </c>
      <c r="G466" s="1" t="n">
        <v>0.3376</v>
      </c>
      <c r="H466" s="1" t="n">
        <v>0.4524</v>
      </c>
      <c r="I466" s="1" t="n">
        <v>7.53</v>
      </c>
      <c r="K466" s="1" t="n">
        <v>459</v>
      </c>
      <c r="L466" s="1" t="n">
        <f aca="false">B413</f>
        <v>95.4</v>
      </c>
    </row>
    <row r="467" customFormat="false" ht="15" hidden="false" customHeight="false" outlineLevel="0" collapsed="false">
      <c r="A467" s="1" t="n">
        <v>460</v>
      </c>
      <c r="B467" s="1" t="n">
        <v>98.8</v>
      </c>
      <c r="C467" s="1" t="n">
        <v>21.468</v>
      </c>
      <c r="D467" s="1" t="n">
        <v>20</v>
      </c>
      <c r="E467" s="1" t="n">
        <v>47.55</v>
      </c>
      <c r="F467" s="1" t="n">
        <v>34.75</v>
      </c>
      <c r="G467" s="1" t="n">
        <v>0.3375</v>
      </c>
      <c r="H467" s="1" t="n">
        <v>0.4522</v>
      </c>
      <c r="I467" s="1" t="n">
        <v>7.54</v>
      </c>
      <c r="K467" s="1" t="n">
        <v>460</v>
      </c>
      <c r="L467" s="1" t="n">
        <f aca="false">B414</f>
        <v>95.3</v>
      </c>
    </row>
    <row r="468" customFormat="false" ht="15" hidden="false" customHeight="false" outlineLevel="0" collapsed="false">
      <c r="A468" s="1" t="n">
        <v>461</v>
      </c>
      <c r="B468" s="1" t="n">
        <v>99.3</v>
      </c>
      <c r="C468" s="1" t="n">
        <v>21.438</v>
      </c>
      <c r="D468" s="1" t="n">
        <v>20</v>
      </c>
      <c r="E468" s="1" t="n">
        <v>47.57</v>
      </c>
      <c r="F468" s="1" t="n">
        <v>34.75</v>
      </c>
      <c r="G468" s="1" t="n">
        <v>0.3374</v>
      </c>
      <c r="H468" s="1" t="n">
        <v>0.4522</v>
      </c>
      <c r="I468" s="1" t="n">
        <v>7.57</v>
      </c>
      <c r="K468" s="1" t="n">
        <v>461</v>
      </c>
      <c r="L468" s="1" t="n">
        <f aca="false">B415</f>
        <v>95.2</v>
      </c>
    </row>
    <row r="469" customFormat="false" ht="15" hidden="false" customHeight="false" outlineLevel="0" collapsed="false">
      <c r="A469" s="1" t="n">
        <v>462</v>
      </c>
      <c r="B469" s="1" t="n">
        <v>98.9</v>
      </c>
      <c r="C469" s="1" t="n">
        <v>21.459</v>
      </c>
      <c r="D469" s="1" t="n">
        <v>20</v>
      </c>
      <c r="E469" s="1" t="n">
        <v>47.54</v>
      </c>
      <c r="F469" s="1" t="n">
        <v>34.74</v>
      </c>
      <c r="G469" s="1" t="n">
        <v>0.3374</v>
      </c>
      <c r="H469" s="1" t="n">
        <v>0.4522</v>
      </c>
      <c r="I469" s="1" t="n">
        <v>7.54</v>
      </c>
      <c r="K469" s="1" t="n">
        <v>462</v>
      </c>
      <c r="L469" s="1" t="n">
        <f aca="false">B416</f>
        <v>95.8</v>
      </c>
    </row>
    <row r="470" customFormat="false" ht="15" hidden="false" customHeight="false" outlineLevel="0" collapsed="false">
      <c r="A470" s="1" t="n">
        <v>463</v>
      </c>
      <c r="B470" s="1" t="n">
        <v>98.6</v>
      </c>
      <c r="C470" s="1" t="n">
        <v>21.479</v>
      </c>
      <c r="D470" s="1" t="n">
        <v>20</v>
      </c>
      <c r="E470" s="1" t="n">
        <v>47.53</v>
      </c>
      <c r="F470" s="1" t="n">
        <v>34.75</v>
      </c>
      <c r="G470" s="1" t="n">
        <v>0.3373</v>
      </c>
      <c r="H470" s="1" t="n">
        <v>0.4522</v>
      </c>
      <c r="I470" s="1" t="n">
        <v>7.52</v>
      </c>
      <c r="K470" s="1" t="n">
        <v>463</v>
      </c>
      <c r="L470" s="1" t="n">
        <f aca="false">B417</f>
        <v>96</v>
      </c>
    </row>
    <row r="471" customFormat="false" ht="15" hidden="false" customHeight="false" outlineLevel="0" collapsed="false">
      <c r="A471" s="1" t="n">
        <v>464</v>
      </c>
      <c r="B471" s="1" t="n">
        <v>98.8</v>
      </c>
      <c r="C471" s="1" t="n">
        <v>21.467</v>
      </c>
      <c r="D471" s="1" t="n">
        <v>20</v>
      </c>
      <c r="E471" s="1" t="n">
        <v>47.54</v>
      </c>
      <c r="F471" s="1" t="n">
        <v>34.75</v>
      </c>
      <c r="G471" s="1" t="n">
        <v>0.3374</v>
      </c>
      <c r="H471" s="1" t="n">
        <v>0.4522</v>
      </c>
      <c r="I471" s="1" t="n">
        <v>7.53</v>
      </c>
      <c r="K471" s="1" t="n">
        <v>464</v>
      </c>
      <c r="L471" s="1" t="n">
        <f aca="false">B418</f>
        <v>95.7</v>
      </c>
    </row>
    <row r="472" customFormat="false" ht="15" hidden="false" customHeight="false" outlineLevel="0" collapsed="false">
      <c r="A472" s="1" t="n">
        <v>465</v>
      </c>
      <c r="B472" s="1" t="n">
        <v>99.3</v>
      </c>
      <c r="C472" s="1" t="n">
        <v>21.437</v>
      </c>
      <c r="D472" s="1" t="n">
        <v>20</v>
      </c>
      <c r="E472" s="1" t="n">
        <v>47.52</v>
      </c>
      <c r="F472" s="1" t="n">
        <v>34.72</v>
      </c>
      <c r="G472" s="1" t="n">
        <v>0.3374</v>
      </c>
      <c r="H472" s="1" t="n">
        <v>0.4522</v>
      </c>
      <c r="I472" s="1" t="n">
        <v>7.53</v>
      </c>
      <c r="K472" s="1" t="n">
        <v>465</v>
      </c>
      <c r="L472" s="1" t="n">
        <f aca="false">B419</f>
        <v>96</v>
      </c>
    </row>
    <row r="473" customFormat="false" ht="15" hidden="false" customHeight="false" outlineLevel="0" collapsed="false">
      <c r="A473" s="1" t="n">
        <v>466</v>
      </c>
      <c r="B473" s="1" t="n">
        <v>99.2</v>
      </c>
      <c r="C473" s="1" t="n">
        <v>21.446</v>
      </c>
      <c r="D473" s="1" t="n">
        <v>20</v>
      </c>
      <c r="E473" s="1" t="n">
        <v>47.55</v>
      </c>
      <c r="F473" s="1" t="n">
        <v>34.74</v>
      </c>
      <c r="G473" s="1" t="n">
        <v>0.3374</v>
      </c>
      <c r="H473" s="1" t="n">
        <v>0.4521</v>
      </c>
      <c r="I473" s="1" t="n">
        <v>7.56</v>
      </c>
      <c r="K473" s="1" t="n">
        <v>466</v>
      </c>
      <c r="L473" s="1" t="n">
        <f aca="false">B420</f>
        <v>96.2</v>
      </c>
    </row>
    <row r="474" customFormat="false" ht="15" hidden="false" customHeight="false" outlineLevel="0" collapsed="false">
      <c r="A474" s="1" t="n">
        <v>467</v>
      </c>
      <c r="B474" s="1" t="n">
        <v>98.6</v>
      </c>
      <c r="C474" s="1" t="n">
        <v>21.479</v>
      </c>
      <c r="D474" s="1" t="n">
        <v>20</v>
      </c>
      <c r="E474" s="1" t="n">
        <v>47.51</v>
      </c>
      <c r="F474" s="1" t="n">
        <v>34.74</v>
      </c>
      <c r="G474" s="1" t="n">
        <v>0.3373</v>
      </c>
      <c r="H474" s="1" t="n">
        <v>0.452</v>
      </c>
      <c r="I474" s="1" t="n">
        <v>7.5</v>
      </c>
      <c r="K474" s="1" t="n">
        <v>467</v>
      </c>
      <c r="L474" s="1" t="n">
        <f aca="false">B421</f>
        <v>95.9</v>
      </c>
    </row>
    <row r="475" customFormat="false" ht="15" hidden="false" customHeight="false" outlineLevel="0" collapsed="false">
      <c r="A475" s="1" t="n">
        <v>468</v>
      </c>
      <c r="B475" s="1" t="n">
        <v>99</v>
      </c>
      <c r="C475" s="1" t="n">
        <v>21.453</v>
      </c>
      <c r="D475" s="1" t="n">
        <v>20</v>
      </c>
      <c r="E475" s="1" t="n">
        <v>47.52</v>
      </c>
      <c r="F475" s="1" t="n">
        <v>34.73</v>
      </c>
      <c r="G475" s="1" t="n">
        <v>0.3374</v>
      </c>
      <c r="H475" s="1" t="n">
        <v>0.4517</v>
      </c>
      <c r="I475" s="1" t="n">
        <v>7.52</v>
      </c>
      <c r="K475" s="1" t="n">
        <v>468</v>
      </c>
      <c r="L475" s="1" t="n">
        <f aca="false">B422</f>
        <v>96.2</v>
      </c>
    </row>
    <row r="476" customFormat="false" ht="15" hidden="false" customHeight="false" outlineLevel="0" collapsed="false">
      <c r="A476" s="1" t="n">
        <v>469</v>
      </c>
      <c r="B476" s="1" t="n">
        <v>99.2</v>
      </c>
      <c r="C476" s="1" t="n">
        <v>21.442</v>
      </c>
      <c r="D476" s="1" t="n">
        <v>20</v>
      </c>
      <c r="E476" s="1" t="n">
        <v>47.54</v>
      </c>
      <c r="F476" s="1" t="n">
        <v>34.73</v>
      </c>
      <c r="G476" s="1" t="n">
        <v>0.3361</v>
      </c>
      <c r="H476" s="1" t="n">
        <v>0.4504</v>
      </c>
      <c r="I476" s="1" t="n">
        <v>7.55</v>
      </c>
      <c r="K476" s="1" t="n">
        <v>469</v>
      </c>
      <c r="L476" s="1" t="n">
        <f aca="false">B423</f>
        <v>96.3</v>
      </c>
    </row>
    <row r="477" customFormat="false" ht="15" hidden="false" customHeight="false" outlineLevel="0" collapsed="false">
      <c r="A477" s="1" t="n">
        <v>470</v>
      </c>
      <c r="B477" s="1" t="n">
        <v>98.6</v>
      </c>
      <c r="C477" s="1" t="n">
        <v>21.479</v>
      </c>
      <c r="D477" s="1" t="n">
        <v>20</v>
      </c>
      <c r="E477" s="1" t="n">
        <v>47.63</v>
      </c>
      <c r="F477" s="1" t="n">
        <v>34.81</v>
      </c>
      <c r="G477" s="1" t="n">
        <v>0.3317</v>
      </c>
      <c r="H477" s="1" t="n">
        <v>0.4449</v>
      </c>
      <c r="I477" s="1" t="n">
        <v>7.6</v>
      </c>
      <c r="K477" s="1" t="n">
        <v>470</v>
      </c>
      <c r="L477" s="1" t="n">
        <f aca="false">B424</f>
        <v>96.1</v>
      </c>
    </row>
    <row r="478" customFormat="false" ht="15" hidden="false" customHeight="false" outlineLevel="0" collapsed="false">
      <c r="A478" s="1" t="n">
        <v>471</v>
      </c>
      <c r="B478" s="1" t="n">
        <v>98.4</v>
      </c>
      <c r="C478" s="1" t="n">
        <v>21.489</v>
      </c>
      <c r="D478" s="1" t="n">
        <v>20</v>
      </c>
      <c r="E478" s="1" t="n">
        <v>47.63</v>
      </c>
      <c r="F478" s="1" t="n">
        <v>34.81</v>
      </c>
      <c r="G478" s="1" t="n">
        <v>0.3317</v>
      </c>
      <c r="H478" s="1" t="n">
        <v>0.4449</v>
      </c>
      <c r="I478" s="1" t="n">
        <v>7.59</v>
      </c>
      <c r="K478" s="1" t="n">
        <v>471</v>
      </c>
      <c r="L478" s="1" t="n">
        <f aca="false">B425</f>
        <v>96.1</v>
      </c>
    </row>
    <row r="479" customFormat="false" ht="15" hidden="false" customHeight="false" outlineLevel="0" collapsed="false">
      <c r="A479" s="1" t="n">
        <v>472</v>
      </c>
      <c r="B479" s="1" t="n">
        <v>99.3</v>
      </c>
      <c r="C479" s="1" t="n">
        <v>21.438</v>
      </c>
      <c r="D479" s="1" t="n">
        <v>20</v>
      </c>
      <c r="E479" s="1" t="n">
        <v>47.63</v>
      </c>
      <c r="F479" s="1" t="n">
        <v>34.78</v>
      </c>
      <c r="G479" s="1" t="n">
        <v>0.3316</v>
      </c>
      <c r="H479" s="1" t="n">
        <v>0.4448</v>
      </c>
      <c r="I479" s="1" t="n">
        <v>7.62</v>
      </c>
      <c r="K479" s="1" t="n">
        <v>472</v>
      </c>
      <c r="L479" s="1" t="n">
        <f aca="false">B426</f>
        <v>96.5</v>
      </c>
    </row>
    <row r="480" customFormat="false" ht="15" hidden="false" customHeight="false" outlineLevel="0" collapsed="false">
      <c r="A480" s="1" t="n">
        <v>473</v>
      </c>
      <c r="B480" s="1" t="n">
        <v>99.1</v>
      </c>
      <c r="C480" s="1" t="n">
        <v>21.45</v>
      </c>
      <c r="D480" s="1" t="n">
        <v>20</v>
      </c>
      <c r="E480" s="1" t="n">
        <v>47.62</v>
      </c>
      <c r="F480" s="1" t="n">
        <v>34.78</v>
      </c>
      <c r="G480" s="1" t="n">
        <v>0.3324</v>
      </c>
      <c r="H480" s="1" t="n">
        <v>0.4457</v>
      </c>
      <c r="I480" s="1" t="n">
        <v>7.6</v>
      </c>
      <c r="K480" s="1" t="n">
        <v>473</v>
      </c>
      <c r="L480" s="1" t="n">
        <f aca="false">B427</f>
        <v>96</v>
      </c>
    </row>
    <row r="481" customFormat="false" ht="15" hidden="false" customHeight="false" outlineLevel="0" collapsed="false">
      <c r="A481" s="1" t="n">
        <v>474</v>
      </c>
      <c r="B481" s="1" t="n">
        <v>99</v>
      </c>
      <c r="C481" s="1" t="n">
        <v>21.453</v>
      </c>
      <c r="D481" s="1" t="n">
        <v>20</v>
      </c>
      <c r="E481" s="1" t="n">
        <v>47.63</v>
      </c>
      <c r="F481" s="1" t="n">
        <v>34.79</v>
      </c>
      <c r="G481" s="1" t="n">
        <v>0.3335</v>
      </c>
      <c r="H481" s="1" t="n">
        <v>0.4473</v>
      </c>
      <c r="I481" s="1" t="n">
        <v>7.61</v>
      </c>
      <c r="K481" s="1" t="n">
        <v>474</v>
      </c>
      <c r="L481" s="1" t="n">
        <f aca="false">B428</f>
        <v>96.9</v>
      </c>
    </row>
    <row r="482" customFormat="false" ht="15" hidden="false" customHeight="false" outlineLevel="0" collapsed="false">
      <c r="A482" s="1" t="n">
        <v>475</v>
      </c>
      <c r="B482" s="1" t="n">
        <v>99.4</v>
      </c>
      <c r="C482" s="1" t="n">
        <v>21.434</v>
      </c>
      <c r="D482" s="1" t="n">
        <v>20</v>
      </c>
      <c r="E482" s="1" t="n">
        <v>47.62</v>
      </c>
      <c r="F482" s="1" t="n">
        <v>34.77</v>
      </c>
      <c r="G482" s="1" t="n">
        <v>0.3335</v>
      </c>
      <c r="H482" s="1" t="n">
        <v>0.4472</v>
      </c>
      <c r="I482" s="1" t="n">
        <v>7.61</v>
      </c>
      <c r="K482" s="1" t="n">
        <v>475</v>
      </c>
      <c r="L482" s="1" t="n">
        <f aca="false">B429</f>
        <v>96.7</v>
      </c>
    </row>
    <row r="483" customFormat="false" ht="15" hidden="false" customHeight="false" outlineLevel="0" collapsed="false">
      <c r="A483" s="1" t="n">
        <v>476</v>
      </c>
      <c r="B483" s="1" t="n">
        <v>99.1</v>
      </c>
      <c r="C483" s="1" t="n">
        <v>21.451</v>
      </c>
      <c r="D483" s="1" t="n">
        <v>20</v>
      </c>
      <c r="E483" s="1" t="n">
        <v>47.61</v>
      </c>
      <c r="F483" s="1" t="n">
        <v>34.78</v>
      </c>
      <c r="G483" s="1" t="n">
        <v>0.3337</v>
      </c>
      <c r="H483" s="1" t="n">
        <v>0.4474</v>
      </c>
      <c r="I483" s="1" t="n">
        <v>7.6</v>
      </c>
      <c r="K483" s="1" t="n">
        <v>476</v>
      </c>
      <c r="L483" s="1" t="n">
        <f aca="false">B430</f>
        <v>96.8</v>
      </c>
    </row>
    <row r="484" customFormat="false" ht="15" hidden="false" customHeight="false" outlineLevel="0" collapsed="false">
      <c r="A484" s="1" t="n">
        <v>477</v>
      </c>
      <c r="B484" s="1" t="n">
        <v>99.2</v>
      </c>
      <c r="C484" s="1" t="n">
        <v>21.442</v>
      </c>
      <c r="D484" s="1" t="n">
        <v>20</v>
      </c>
      <c r="E484" s="1" t="n">
        <v>47.6</v>
      </c>
      <c r="F484" s="1" t="n">
        <v>34.77</v>
      </c>
      <c r="G484" s="1" t="n">
        <v>0.3336</v>
      </c>
      <c r="H484" s="1" t="n">
        <v>0.4471</v>
      </c>
      <c r="I484" s="1" t="n">
        <v>7.6</v>
      </c>
      <c r="K484" s="1" t="n">
        <v>477</v>
      </c>
      <c r="L484" s="1" t="n">
        <f aca="false">B431</f>
        <v>96.6</v>
      </c>
    </row>
    <row r="485" customFormat="false" ht="15" hidden="false" customHeight="false" outlineLevel="0" collapsed="false">
      <c r="A485" s="1" t="n">
        <v>478</v>
      </c>
      <c r="B485" s="1" t="n">
        <v>98.8</v>
      </c>
      <c r="C485" s="1" t="n">
        <v>21.467</v>
      </c>
      <c r="D485" s="1" t="n">
        <v>20</v>
      </c>
      <c r="E485" s="1" t="n">
        <v>47.59</v>
      </c>
      <c r="F485" s="1" t="n">
        <v>34.78</v>
      </c>
      <c r="G485" s="1" t="n">
        <v>0.3357</v>
      </c>
      <c r="H485" s="1" t="n">
        <v>0.4499</v>
      </c>
      <c r="I485" s="1" t="n">
        <v>7.57</v>
      </c>
      <c r="K485" s="1" t="n">
        <v>478</v>
      </c>
      <c r="L485" s="1" t="n">
        <f aca="false">B432</f>
        <v>96.8</v>
      </c>
    </row>
    <row r="486" customFormat="false" ht="15" hidden="false" customHeight="false" outlineLevel="0" collapsed="false">
      <c r="A486" s="1" t="n">
        <v>479</v>
      </c>
      <c r="B486" s="1" t="n">
        <v>99.5</v>
      </c>
      <c r="C486" s="1" t="n">
        <v>21.424</v>
      </c>
      <c r="D486" s="1" t="n">
        <v>20</v>
      </c>
      <c r="E486" s="1" t="n">
        <v>47.58</v>
      </c>
      <c r="F486" s="1" t="n">
        <v>34.74</v>
      </c>
      <c r="G486" s="1" t="n">
        <v>0.3361</v>
      </c>
      <c r="H486" s="1" t="n">
        <v>0.4503</v>
      </c>
      <c r="I486" s="1" t="n">
        <v>7.59</v>
      </c>
      <c r="K486" s="1" t="n">
        <v>479</v>
      </c>
      <c r="L486" s="1" t="n">
        <f aca="false">B433</f>
        <v>97.2</v>
      </c>
    </row>
    <row r="487" customFormat="false" ht="15" hidden="false" customHeight="false" outlineLevel="0" collapsed="false">
      <c r="A487" s="1" t="n">
        <v>480</v>
      </c>
      <c r="B487" s="1" t="n">
        <v>99</v>
      </c>
      <c r="C487" s="1" t="n">
        <v>21.454</v>
      </c>
      <c r="D487" s="1" t="n">
        <v>20</v>
      </c>
      <c r="E487" s="1" t="n">
        <v>47.57</v>
      </c>
      <c r="F487" s="1" t="n">
        <v>34.76</v>
      </c>
      <c r="G487" s="1" t="n">
        <v>0.3361</v>
      </c>
      <c r="H487" s="1" t="n">
        <v>0.4504</v>
      </c>
      <c r="I487" s="1" t="n">
        <v>7.57</v>
      </c>
      <c r="K487" s="1" t="n">
        <v>480</v>
      </c>
      <c r="L487" s="1" t="n">
        <f aca="false">B434</f>
        <v>97.3</v>
      </c>
    </row>
    <row r="488" customFormat="false" ht="15" hidden="false" customHeight="false" outlineLevel="0" collapsed="false">
      <c r="K488" s="1" t="n">
        <v>481</v>
      </c>
      <c r="L488" s="1" t="n">
        <f aca="false">B435</f>
        <v>96.9</v>
      </c>
    </row>
    <row r="489" customFormat="false" ht="15" hidden="false" customHeight="false" outlineLevel="0" collapsed="false">
      <c r="K489" s="1" t="n">
        <v>482</v>
      </c>
      <c r="L489" s="1" t="n">
        <f aca="false">B436</f>
        <v>96.7</v>
      </c>
    </row>
    <row r="490" customFormat="false" ht="15" hidden="false" customHeight="false" outlineLevel="0" collapsed="false">
      <c r="K490" s="1" t="n">
        <v>483</v>
      </c>
      <c r="L490" s="1" t="n">
        <f aca="false">B437</f>
        <v>97.4</v>
      </c>
    </row>
    <row r="491" customFormat="false" ht="15" hidden="false" customHeight="false" outlineLevel="0" collapsed="false">
      <c r="K491" s="1" t="n">
        <v>484</v>
      </c>
      <c r="L491" s="1" t="n">
        <f aca="false">B438</f>
        <v>96.9</v>
      </c>
    </row>
    <row r="492" customFormat="false" ht="15" hidden="false" customHeight="false" outlineLevel="0" collapsed="false">
      <c r="K492" s="1" t="n">
        <v>485</v>
      </c>
      <c r="L492" s="1" t="n">
        <f aca="false">B439</f>
        <v>97.2</v>
      </c>
    </row>
    <row r="493" customFormat="false" ht="15" hidden="false" customHeight="false" outlineLevel="0" collapsed="false">
      <c r="K493" s="1" t="n">
        <v>486</v>
      </c>
      <c r="L493" s="1" t="n">
        <f aca="false">B440</f>
        <v>97.3</v>
      </c>
    </row>
    <row r="494" customFormat="false" ht="15" hidden="false" customHeight="false" outlineLevel="0" collapsed="false">
      <c r="K494" s="1" t="n">
        <v>487</v>
      </c>
      <c r="L494" s="1" t="n">
        <f aca="false">B441</f>
        <v>97.2</v>
      </c>
    </row>
    <row r="495" customFormat="false" ht="15" hidden="false" customHeight="false" outlineLevel="0" collapsed="false">
      <c r="K495" s="1" t="n">
        <v>488</v>
      </c>
      <c r="L495" s="1" t="n">
        <f aca="false">B442</f>
        <v>97.5</v>
      </c>
    </row>
    <row r="496" customFormat="false" ht="15" hidden="false" customHeight="false" outlineLevel="0" collapsed="false">
      <c r="K496" s="1" t="n">
        <v>489</v>
      </c>
      <c r="L496" s="1" t="n">
        <f aca="false">B443</f>
        <v>97.4</v>
      </c>
    </row>
    <row r="497" customFormat="false" ht="15" hidden="false" customHeight="false" outlineLevel="0" collapsed="false">
      <c r="K497" s="1" t="n">
        <v>490</v>
      </c>
      <c r="L497" s="1" t="n">
        <f aca="false">B444</f>
        <v>97.4</v>
      </c>
    </row>
    <row r="498" customFormat="false" ht="15" hidden="false" customHeight="false" outlineLevel="0" collapsed="false">
      <c r="K498" s="1" t="n">
        <v>491</v>
      </c>
      <c r="L498" s="1" t="n">
        <f aca="false">B445</f>
        <v>97.8</v>
      </c>
    </row>
    <row r="499" customFormat="false" ht="15" hidden="false" customHeight="false" outlineLevel="0" collapsed="false">
      <c r="K499" s="1" t="n">
        <v>492</v>
      </c>
      <c r="L499" s="1" t="n">
        <f aca="false">B446</f>
        <v>97.3</v>
      </c>
    </row>
    <row r="500" customFormat="false" ht="15" hidden="false" customHeight="false" outlineLevel="0" collapsed="false">
      <c r="K500" s="1" t="n">
        <v>493</v>
      </c>
      <c r="L500" s="1" t="n">
        <f aca="false">B447</f>
        <v>97.4</v>
      </c>
    </row>
    <row r="501" customFormat="false" ht="15" hidden="false" customHeight="false" outlineLevel="0" collapsed="false">
      <c r="K501" s="1" t="n">
        <v>494</v>
      </c>
      <c r="L501" s="1" t="n">
        <f aca="false">B448</f>
        <v>98.3</v>
      </c>
    </row>
    <row r="502" customFormat="false" ht="15" hidden="false" customHeight="false" outlineLevel="0" collapsed="false">
      <c r="K502" s="1" t="n">
        <v>495</v>
      </c>
      <c r="L502" s="1" t="n">
        <f aca="false">B449</f>
        <v>97.8</v>
      </c>
    </row>
    <row r="503" customFormat="false" ht="15" hidden="false" customHeight="false" outlineLevel="0" collapsed="false">
      <c r="K503" s="1" t="n">
        <v>496</v>
      </c>
      <c r="L503" s="1" t="n">
        <f aca="false">B450</f>
        <v>97.8</v>
      </c>
    </row>
    <row r="504" customFormat="false" ht="15" hidden="false" customHeight="false" outlineLevel="0" collapsed="false">
      <c r="K504" s="1" t="n">
        <v>497</v>
      </c>
      <c r="L504" s="1" t="n">
        <f aca="false">B451</f>
        <v>97.9</v>
      </c>
    </row>
    <row r="505" customFormat="false" ht="15" hidden="false" customHeight="false" outlineLevel="0" collapsed="false">
      <c r="K505" s="1" t="n">
        <v>498</v>
      </c>
      <c r="L505" s="1" t="n">
        <f aca="false">B452</f>
        <v>98.1</v>
      </c>
    </row>
    <row r="506" customFormat="false" ht="15" hidden="false" customHeight="false" outlineLevel="0" collapsed="false">
      <c r="K506" s="1" t="n">
        <v>499</v>
      </c>
      <c r="L506" s="1" t="n">
        <f aca="false">B453</f>
        <v>97.7</v>
      </c>
    </row>
    <row r="507" customFormat="false" ht="15" hidden="false" customHeight="false" outlineLevel="0" collapsed="false">
      <c r="K507" s="1" t="n">
        <v>500</v>
      </c>
      <c r="L507" s="1" t="n">
        <f aca="false">B454</f>
        <v>98</v>
      </c>
    </row>
    <row r="508" customFormat="false" ht="15" hidden="false" customHeight="false" outlineLevel="0" collapsed="false">
      <c r="K508" s="1" t="n">
        <v>501</v>
      </c>
      <c r="L508" s="1" t="n">
        <f aca="false">B455</f>
        <v>97.8</v>
      </c>
    </row>
    <row r="509" customFormat="false" ht="15" hidden="false" customHeight="false" outlineLevel="0" collapsed="false">
      <c r="K509" s="1" t="n">
        <v>502</v>
      </c>
      <c r="L509" s="1" t="n">
        <f aca="false">B456</f>
        <v>98.2</v>
      </c>
    </row>
    <row r="510" customFormat="false" ht="15" hidden="false" customHeight="false" outlineLevel="0" collapsed="false">
      <c r="K510" s="1" t="n">
        <v>503</v>
      </c>
      <c r="L510" s="1" t="n">
        <f aca="false">B457</f>
        <v>98.3</v>
      </c>
    </row>
    <row r="511" customFormat="false" ht="15" hidden="false" customHeight="false" outlineLevel="0" collapsed="false">
      <c r="K511" s="1" t="n">
        <v>504</v>
      </c>
      <c r="L511" s="1" t="n">
        <f aca="false">B458</f>
        <v>98.3</v>
      </c>
    </row>
    <row r="512" customFormat="false" ht="15" hidden="false" customHeight="false" outlineLevel="0" collapsed="false">
      <c r="K512" s="1" t="n">
        <v>505</v>
      </c>
      <c r="L512" s="1" t="n">
        <f aca="false">B459</f>
        <v>98.3</v>
      </c>
    </row>
    <row r="513" customFormat="false" ht="15" hidden="false" customHeight="false" outlineLevel="0" collapsed="false">
      <c r="K513" s="1" t="n">
        <v>506</v>
      </c>
      <c r="L513" s="1" t="n">
        <f aca="false">B460</f>
        <v>98.6</v>
      </c>
    </row>
    <row r="514" customFormat="false" ht="15" hidden="false" customHeight="false" outlineLevel="0" collapsed="false">
      <c r="K514" s="1" t="n">
        <v>507</v>
      </c>
      <c r="L514" s="1" t="n">
        <f aca="false">B461</f>
        <v>98.4</v>
      </c>
    </row>
    <row r="515" customFormat="false" ht="15" hidden="false" customHeight="false" outlineLevel="0" collapsed="false">
      <c r="K515" s="1" t="n">
        <v>508</v>
      </c>
      <c r="L515" s="1" t="n">
        <f aca="false">B462</f>
        <v>97.9</v>
      </c>
    </row>
    <row r="516" customFormat="false" ht="15" hidden="false" customHeight="false" outlineLevel="0" collapsed="false">
      <c r="K516" s="1" t="n">
        <v>509</v>
      </c>
      <c r="L516" s="1" t="n">
        <f aca="false">B463</f>
        <v>98.4</v>
      </c>
    </row>
    <row r="517" customFormat="false" ht="15" hidden="false" customHeight="false" outlineLevel="0" collapsed="false">
      <c r="K517" s="1" t="n">
        <v>510</v>
      </c>
      <c r="L517" s="1" t="n">
        <f aca="false">B464</f>
        <v>98.5</v>
      </c>
    </row>
    <row r="518" customFormat="false" ht="15" hidden="false" customHeight="false" outlineLevel="0" collapsed="false">
      <c r="K518" s="1" t="n">
        <v>511</v>
      </c>
      <c r="L518" s="1" t="n">
        <f aca="false">B465</f>
        <v>98.9</v>
      </c>
    </row>
    <row r="519" customFormat="false" ht="15" hidden="false" customHeight="false" outlineLevel="0" collapsed="false">
      <c r="K519" s="1" t="n">
        <v>512</v>
      </c>
      <c r="L519" s="1" t="n">
        <f aca="false">B466</f>
        <v>98.2</v>
      </c>
    </row>
    <row r="520" customFormat="false" ht="15" hidden="false" customHeight="false" outlineLevel="0" collapsed="false">
      <c r="K520" s="1" t="n">
        <v>513</v>
      </c>
      <c r="L520" s="1" t="n">
        <f aca="false">B467</f>
        <v>98.8</v>
      </c>
    </row>
    <row r="521" customFormat="false" ht="15" hidden="false" customHeight="false" outlineLevel="0" collapsed="false">
      <c r="K521" s="1" t="n">
        <v>514</v>
      </c>
      <c r="L521" s="1" t="n">
        <f aca="false">B468</f>
        <v>99.3</v>
      </c>
    </row>
    <row r="522" customFormat="false" ht="15" hidden="false" customHeight="false" outlineLevel="0" collapsed="false">
      <c r="K522" s="1" t="n">
        <v>515</v>
      </c>
      <c r="L522" s="1" t="n">
        <f aca="false">B469</f>
        <v>98.9</v>
      </c>
    </row>
    <row r="523" customFormat="false" ht="15" hidden="false" customHeight="false" outlineLevel="0" collapsed="false">
      <c r="K523" s="1" t="n">
        <v>516</v>
      </c>
      <c r="L523" s="1" t="n">
        <f aca="false">B470</f>
        <v>98.6</v>
      </c>
    </row>
    <row r="524" customFormat="false" ht="15" hidden="false" customHeight="false" outlineLevel="0" collapsed="false">
      <c r="K524" s="1" t="n">
        <v>517</v>
      </c>
      <c r="L524" s="1" t="n">
        <f aca="false">B471</f>
        <v>98.8</v>
      </c>
    </row>
    <row r="525" customFormat="false" ht="15" hidden="false" customHeight="false" outlineLevel="0" collapsed="false">
      <c r="K525" s="1" t="n">
        <v>518</v>
      </c>
      <c r="L525" s="1" t="n">
        <f aca="false">B472</f>
        <v>99.3</v>
      </c>
    </row>
    <row r="526" customFormat="false" ht="15" hidden="false" customHeight="false" outlineLevel="0" collapsed="false">
      <c r="K526" s="1" t="n">
        <v>519</v>
      </c>
      <c r="L526" s="1" t="n">
        <f aca="false">B473</f>
        <v>99.2</v>
      </c>
    </row>
    <row r="527" customFormat="false" ht="15" hidden="false" customHeight="false" outlineLevel="0" collapsed="false">
      <c r="K527" s="1" t="n">
        <v>520</v>
      </c>
      <c r="L527" s="1" t="n">
        <f aca="false">B474</f>
        <v>98.6</v>
      </c>
    </row>
    <row r="528" customFormat="false" ht="15" hidden="false" customHeight="false" outlineLevel="0" collapsed="false">
      <c r="K528" s="1" t="n">
        <v>521</v>
      </c>
      <c r="L528" s="1" t="n">
        <f aca="false">B475</f>
        <v>99</v>
      </c>
    </row>
    <row r="529" customFormat="false" ht="15" hidden="false" customHeight="false" outlineLevel="0" collapsed="false">
      <c r="K529" s="1" t="n">
        <v>522</v>
      </c>
      <c r="L529" s="1" t="n">
        <f aca="false">B476</f>
        <v>99.2</v>
      </c>
    </row>
    <row r="530" customFormat="false" ht="15" hidden="false" customHeight="false" outlineLevel="0" collapsed="false">
      <c r="K530" s="1" t="n">
        <v>523</v>
      </c>
      <c r="L530" s="1" t="n">
        <f aca="false">B477</f>
        <v>98.6</v>
      </c>
    </row>
    <row r="531" customFormat="false" ht="15" hidden="false" customHeight="false" outlineLevel="0" collapsed="false">
      <c r="K531" s="1" t="n">
        <v>524</v>
      </c>
      <c r="L531" s="1" t="n">
        <f aca="false">B478</f>
        <v>98.4</v>
      </c>
    </row>
    <row r="532" customFormat="false" ht="15" hidden="false" customHeight="false" outlineLevel="0" collapsed="false">
      <c r="K532" s="1" t="n">
        <v>525</v>
      </c>
      <c r="L532" s="1" t="n">
        <f aca="false">B479</f>
        <v>99.3</v>
      </c>
    </row>
    <row r="533" customFormat="false" ht="15" hidden="false" customHeight="false" outlineLevel="0" collapsed="false">
      <c r="K533" s="1" t="n">
        <v>526</v>
      </c>
      <c r="L533" s="1" t="n">
        <f aca="false">B480</f>
        <v>99.1</v>
      </c>
    </row>
    <row r="534" customFormat="false" ht="15" hidden="false" customHeight="false" outlineLevel="0" collapsed="false">
      <c r="K534" s="1" t="n">
        <v>527</v>
      </c>
      <c r="L534" s="1" t="n">
        <f aca="false">B481</f>
        <v>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2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F2" s="2" t="s">
        <v>2</v>
      </c>
      <c r="G2" s="2" t="s">
        <v>3</v>
      </c>
      <c r="H2" s="2" t="s">
        <v>4</v>
      </c>
      <c r="I2" s="2" t="s">
        <v>34</v>
      </c>
      <c r="J2" s="2" t="s">
        <v>6</v>
      </c>
      <c r="K2" s="2" t="s">
        <v>7</v>
      </c>
    </row>
    <row r="3" customFormat="false" ht="15" hidden="false" customHeight="false" outlineLevel="0" collapsed="false">
      <c r="A3" s="3" t="n">
        <v>42417</v>
      </c>
      <c r="B3" s="4" t="n">
        <v>0.765011574074074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5" t="s">
        <v>13</v>
      </c>
    </row>
    <row r="4" customFormat="false" ht="15" hidden="false" customHeight="false" outlineLevel="0" collapsed="false">
      <c r="A4" s="1" t="s">
        <v>35</v>
      </c>
      <c r="B4" s="1" t="s">
        <v>15</v>
      </c>
      <c r="C4" s="1" t="s">
        <v>16</v>
      </c>
      <c r="F4" s="2" t="s">
        <v>17</v>
      </c>
      <c r="G4" s="2" t="s">
        <v>18</v>
      </c>
      <c r="H4" s="2"/>
      <c r="I4" s="2"/>
      <c r="J4" s="2"/>
      <c r="K4" s="2"/>
    </row>
    <row r="5" customFormat="false" ht="15" hidden="false" customHeight="false" outlineLevel="0" collapsed="false">
      <c r="A5" s="1" t="s">
        <v>19</v>
      </c>
      <c r="B5" s="1" t="s">
        <v>20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24</v>
      </c>
      <c r="C7" s="1" t="s">
        <v>25</v>
      </c>
      <c r="D7" s="1" t="s">
        <v>26</v>
      </c>
      <c r="E7" s="1" t="s">
        <v>27</v>
      </c>
      <c r="F7" s="1" t="s">
        <v>28</v>
      </c>
      <c r="G7" s="1" t="s">
        <v>29</v>
      </c>
      <c r="H7" s="1" t="s">
        <v>30</v>
      </c>
      <c r="I7" s="1" t="s">
        <v>31</v>
      </c>
    </row>
    <row r="8" customFormat="false" ht="15" hidden="false" customHeight="false" outlineLevel="0" collapsed="false">
      <c r="A8" s="1" t="n">
        <v>1</v>
      </c>
      <c r="B8" s="1" t="n">
        <v>100.3</v>
      </c>
      <c r="C8" s="1" t="n">
        <v>21.214</v>
      </c>
      <c r="D8" s="1" t="n">
        <v>20</v>
      </c>
      <c r="E8" s="1" t="n">
        <v>47.11</v>
      </c>
      <c r="F8" s="1" t="n">
        <v>34.35</v>
      </c>
      <c r="G8" s="1" t="n">
        <v>0.338</v>
      </c>
      <c r="H8" s="1" t="n">
        <v>0.4509</v>
      </c>
      <c r="I8" s="1" t="n">
        <v>7.33</v>
      </c>
    </row>
    <row r="9" customFormat="false" ht="15" hidden="false" customHeight="false" outlineLevel="0" collapsed="false">
      <c r="A9" s="1" t="n">
        <v>2</v>
      </c>
      <c r="B9" s="1" t="n">
        <v>100.2</v>
      </c>
      <c r="C9" s="1" t="n">
        <v>21.219</v>
      </c>
      <c r="D9" s="1" t="n">
        <v>20</v>
      </c>
      <c r="E9" s="1" t="n">
        <v>47.09</v>
      </c>
      <c r="F9" s="1" t="n">
        <v>34.34</v>
      </c>
      <c r="G9" s="1" t="n">
        <v>0.3379</v>
      </c>
      <c r="H9" s="1" t="n">
        <v>0.4508</v>
      </c>
      <c r="I9" s="1" t="n">
        <v>7.31</v>
      </c>
    </row>
    <row r="10" customFormat="false" ht="15" hidden="false" customHeight="false" outlineLevel="0" collapsed="false">
      <c r="A10" s="1" t="n">
        <v>3</v>
      </c>
      <c r="B10" s="1" t="n">
        <v>100.3</v>
      </c>
      <c r="C10" s="1" t="n">
        <v>21.212</v>
      </c>
      <c r="D10" s="1" t="n">
        <v>20</v>
      </c>
      <c r="E10" s="1" t="n">
        <v>47.09</v>
      </c>
      <c r="F10" s="1" t="n">
        <v>34.34</v>
      </c>
      <c r="G10" s="1" t="n">
        <v>0.3381</v>
      </c>
      <c r="H10" s="1" t="n">
        <v>0.4508</v>
      </c>
      <c r="I10" s="1" t="n">
        <v>7.32</v>
      </c>
    </row>
    <row r="11" customFormat="false" ht="15" hidden="false" customHeight="false" outlineLevel="0" collapsed="false">
      <c r="A11" s="1" t="n">
        <v>4</v>
      </c>
      <c r="B11" s="1" t="n">
        <v>100.6</v>
      </c>
      <c r="C11" s="1" t="n">
        <v>21.193</v>
      </c>
      <c r="D11" s="1" t="n">
        <v>20</v>
      </c>
      <c r="E11" s="1" t="n">
        <v>47.09</v>
      </c>
      <c r="F11" s="1" t="n">
        <v>34.32</v>
      </c>
      <c r="G11" s="1" t="n">
        <v>0.338</v>
      </c>
      <c r="H11" s="1" t="n">
        <v>0.4508</v>
      </c>
      <c r="I11" s="1" t="n">
        <v>7.33</v>
      </c>
    </row>
    <row r="12" customFormat="false" ht="15" hidden="false" customHeight="false" outlineLevel="0" collapsed="false">
      <c r="A12" s="1" t="n">
        <v>5</v>
      </c>
      <c r="B12" s="1" t="n">
        <v>100.3</v>
      </c>
      <c r="C12" s="1" t="n">
        <v>21.212</v>
      </c>
      <c r="D12" s="1" t="n">
        <v>20</v>
      </c>
      <c r="E12" s="1" t="n">
        <v>47.08</v>
      </c>
      <c r="F12" s="1" t="n">
        <v>34.33</v>
      </c>
      <c r="G12" s="1" t="n">
        <v>0.338</v>
      </c>
      <c r="H12" s="1" t="n">
        <v>0.4509</v>
      </c>
      <c r="I12" s="1" t="n">
        <v>7.31</v>
      </c>
    </row>
    <row r="13" customFormat="false" ht="15" hidden="false" customHeight="false" outlineLevel="0" collapsed="false">
      <c r="A13" s="1" t="n">
        <v>6</v>
      </c>
      <c r="B13" s="1" t="n">
        <v>100.7</v>
      </c>
      <c r="C13" s="1" t="n">
        <v>21.192</v>
      </c>
      <c r="D13" s="1" t="n">
        <v>20</v>
      </c>
      <c r="E13" s="1" t="n">
        <v>47.12</v>
      </c>
      <c r="F13" s="1" t="n">
        <v>34.34</v>
      </c>
      <c r="G13" s="1" t="n">
        <v>0.338</v>
      </c>
      <c r="H13" s="1" t="n">
        <v>0.4509</v>
      </c>
      <c r="I13" s="1" t="n">
        <v>7.35</v>
      </c>
    </row>
    <row r="14" customFormat="false" ht="15" hidden="false" customHeight="false" outlineLevel="0" collapsed="false">
      <c r="A14" s="1" t="n">
        <v>7</v>
      </c>
      <c r="B14" s="1" t="n">
        <v>100.5</v>
      </c>
      <c r="C14" s="1" t="n">
        <v>21.2</v>
      </c>
      <c r="D14" s="1" t="n">
        <v>20</v>
      </c>
      <c r="E14" s="1" t="n">
        <v>47.09</v>
      </c>
      <c r="F14" s="1" t="n">
        <v>34.33</v>
      </c>
      <c r="G14" s="1" t="n">
        <v>0.3383</v>
      </c>
      <c r="H14" s="1" t="n">
        <v>0.451</v>
      </c>
      <c r="I14" s="1" t="n">
        <v>7.33</v>
      </c>
    </row>
    <row r="15" customFormat="false" ht="15" hidden="false" customHeight="false" outlineLevel="0" collapsed="false">
      <c r="A15" s="1" t="n">
        <v>8</v>
      </c>
      <c r="B15" s="1" t="n">
        <v>100.5</v>
      </c>
      <c r="C15" s="1" t="n">
        <v>21.201</v>
      </c>
      <c r="D15" s="1" t="n">
        <v>20</v>
      </c>
      <c r="E15" s="1" t="n">
        <v>47.1</v>
      </c>
      <c r="F15" s="1" t="n">
        <v>34.33</v>
      </c>
      <c r="G15" s="1" t="n">
        <v>0.338</v>
      </c>
      <c r="H15" s="1" t="n">
        <v>0.4507</v>
      </c>
      <c r="I15" s="1" t="n">
        <v>7.33</v>
      </c>
    </row>
    <row r="16" customFormat="false" ht="15" hidden="false" customHeight="false" outlineLevel="0" collapsed="false">
      <c r="A16" s="1" t="n">
        <v>9</v>
      </c>
      <c r="B16" s="1" t="n">
        <v>100.5</v>
      </c>
      <c r="C16" s="1" t="n">
        <v>21.202</v>
      </c>
      <c r="D16" s="1" t="n">
        <v>20</v>
      </c>
      <c r="E16" s="1" t="n">
        <v>47.09</v>
      </c>
      <c r="F16" s="1" t="n">
        <v>34.33</v>
      </c>
      <c r="G16" s="1" t="n">
        <v>0.3381</v>
      </c>
      <c r="H16" s="1" t="n">
        <v>0.451</v>
      </c>
      <c r="I16" s="1" t="n">
        <v>7.32</v>
      </c>
    </row>
    <row r="17" customFormat="false" ht="15" hidden="false" customHeight="false" outlineLevel="0" collapsed="false">
      <c r="A17" s="1" t="n">
        <v>10</v>
      </c>
      <c r="B17" s="1" t="n">
        <v>100.1</v>
      </c>
      <c r="C17" s="1" t="n">
        <v>21.225</v>
      </c>
      <c r="D17" s="1" t="n">
        <v>20</v>
      </c>
      <c r="E17" s="1" t="n">
        <v>47.09</v>
      </c>
      <c r="F17" s="1" t="n">
        <v>34.34</v>
      </c>
      <c r="G17" s="1" t="n">
        <v>0.3382</v>
      </c>
      <c r="H17" s="1" t="n">
        <v>0.451</v>
      </c>
      <c r="I17" s="1" t="n">
        <v>7.31</v>
      </c>
    </row>
    <row r="18" customFormat="false" ht="15" hidden="false" customHeight="false" outlineLevel="0" collapsed="false">
      <c r="A18" s="1" t="n">
        <v>11</v>
      </c>
      <c r="B18" s="1" t="n">
        <v>100.3</v>
      </c>
      <c r="C18" s="1" t="n">
        <v>21.21</v>
      </c>
      <c r="D18" s="1" t="n">
        <v>20</v>
      </c>
      <c r="E18" s="1" t="n">
        <v>47.08</v>
      </c>
      <c r="F18" s="1" t="n">
        <v>34.33</v>
      </c>
      <c r="G18" s="1" t="n">
        <v>0.34</v>
      </c>
      <c r="H18" s="1" t="n">
        <v>0.4532</v>
      </c>
      <c r="I18" s="1" t="n">
        <v>7.31</v>
      </c>
    </row>
    <row r="19" customFormat="false" ht="15" hidden="false" customHeight="false" outlineLevel="0" collapsed="false">
      <c r="A19" s="1" t="n">
        <v>12</v>
      </c>
      <c r="B19" s="1" t="n">
        <v>101</v>
      </c>
      <c r="C19" s="1" t="n">
        <v>21.176</v>
      </c>
      <c r="D19" s="1" t="n">
        <v>20</v>
      </c>
      <c r="E19" s="1" t="n">
        <v>47.08</v>
      </c>
      <c r="F19" s="1" t="n">
        <v>34.31</v>
      </c>
      <c r="G19" s="1" t="n">
        <v>0.3379</v>
      </c>
      <c r="H19" s="1" t="n">
        <v>0.4507</v>
      </c>
      <c r="I19" s="1" t="n">
        <v>7.33</v>
      </c>
    </row>
    <row r="20" customFormat="false" ht="15" hidden="false" customHeight="false" outlineLevel="0" collapsed="false">
      <c r="A20" s="1" t="n">
        <v>13</v>
      </c>
      <c r="B20" s="1" t="n">
        <v>100.7</v>
      </c>
      <c r="C20" s="1" t="n">
        <v>21.193</v>
      </c>
      <c r="D20" s="1" t="n">
        <v>20</v>
      </c>
      <c r="E20" s="1" t="n">
        <v>47.08</v>
      </c>
      <c r="F20" s="1" t="n">
        <v>34.32</v>
      </c>
      <c r="G20" s="1" t="n">
        <v>0.3378</v>
      </c>
      <c r="H20" s="1" t="n">
        <v>0.4505</v>
      </c>
      <c r="I20" s="1" t="n">
        <v>7.32</v>
      </c>
    </row>
    <row r="21" customFormat="false" ht="15" hidden="false" customHeight="false" outlineLevel="0" collapsed="false">
      <c r="A21" s="1" t="n">
        <v>14</v>
      </c>
      <c r="B21" s="1" t="n">
        <v>100.8</v>
      </c>
      <c r="C21" s="1" t="n">
        <v>21.188</v>
      </c>
      <c r="D21" s="1" t="n">
        <v>20</v>
      </c>
      <c r="E21" s="1" t="n">
        <v>47.07</v>
      </c>
      <c r="F21" s="1" t="n">
        <v>34.31</v>
      </c>
      <c r="G21" s="1" t="n">
        <v>0.3386</v>
      </c>
      <c r="H21" s="1" t="n">
        <v>0.4513</v>
      </c>
      <c r="I21" s="1" t="n">
        <v>7.31</v>
      </c>
    </row>
    <row r="22" customFormat="false" ht="15" hidden="false" customHeight="false" outlineLevel="0" collapsed="false">
      <c r="A22" s="1" t="n">
        <v>15</v>
      </c>
      <c r="B22" s="1" t="n">
        <v>101.4</v>
      </c>
      <c r="C22" s="1" t="n">
        <v>21.151</v>
      </c>
      <c r="D22" s="1" t="n">
        <v>20</v>
      </c>
      <c r="E22" s="1" t="n">
        <v>47.03</v>
      </c>
      <c r="F22" s="1" t="n">
        <v>34.26</v>
      </c>
      <c r="G22" s="1" t="n">
        <v>0.3383</v>
      </c>
      <c r="H22" s="1" t="n">
        <v>0.4509</v>
      </c>
      <c r="I22" s="1" t="n">
        <v>7.31</v>
      </c>
    </row>
    <row r="23" customFormat="false" ht="15" hidden="false" customHeight="false" outlineLevel="0" collapsed="false">
      <c r="A23" s="1" t="n">
        <v>16</v>
      </c>
      <c r="B23" s="1" t="n">
        <v>100.8</v>
      </c>
      <c r="C23" s="1" t="n">
        <v>21.185</v>
      </c>
      <c r="D23" s="1" t="n">
        <v>20</v>
      </c>
      <c r="E23" s="1" t="n">
        <v>47.03</v>
      </c>
      <c r="F23" s="1" t="n">
        <v>34.28</v>
      </c>
      <c r="G23" s="1" t="n">
        <v>0.337</v>
      </c>
      <c r="H23" s="1" t="n">
        <v>0.4493</v>
      </c>
      <c r="I23" s="1" t="n">
        <v>7.29</v>
      </c>
    </row>
    <row r="24" customFormat="false" ht="15" hidden="false" customHeight="false" outlineLevel="0" collapsed="false">
      <c r="A24" s="1" t="n">
        <v>17</v>
      </c>
      <c r="B24" s="1" t="n">
        <v>101.1</v>
      </c>
      <c r="C24" s="1" t="n">
        <v>21.169</v>
      </c>
      <c r="D24" s="1" t="n">
        <v>20</v>
      </c>
      <c r="E24" s="1" t="n">
        <v>47.02</v>
      </c>
      <c r="F24" s="1" t="n">
        <v>34.27</v>
      </c>
      <c r="G24" s="1" t="n">
        <v>0.3369</v>
      </c>
      <c r="H24" s="1" t="n">
        <v>0.4492</v>
      </c>
      <c r="I24" s="1" t="n">
        <v>7.29</v>
      </c>
    </row>
    <row r="25" customFormat="false" ht="15" hidden="false" customHeight="false" outlineLevel="0" collapsed="false">
      <c r="A25" s="1" t="n">
        <v>18</v>
      </c>
      <c r="B25" s="1" t="n">
        <v>100.8</v>
      </c>
      <c r="C25" s="1" t="n">
        <v>21.188</v>
      </c>
      <c r="D25" s="1" t="n">
        <v>20</v>
      </c>
      <c r="E25" s="1" t="n">
        <v>47.04</v>
      </c>
      <c r="F25" s="1" t="n">
        <v>34.29</v>
      </c>
      <c r="G25" s="1" t="n">
        <v>0.3377</v>
      </c>
      <c r="H25" s="1" t="n">
        <v>0.4503</v>
      </c>
      <c r="I25" s="1" t="n">
        <v>7.29</v>
      </c>
    </row>
    <row r="26" customFormat="false" ht="15" hidden="false" customHeight="false" outlineLevel="0" collapsed="false">
      <c r="A26" s="1" t="n">
        <v>19</v>
      </c>
      <c r="B26" s="1" t="n">
        <v>100.8</v>
      </c>
      <c r="C26" s="1" t="n">
        <v>21.185</v>
      </c>
      <c r="D26" s="1" t="n">
        <v>20</v>
      </c>
      <c r="E26" s="1" t="n">
        <v>47.04</v>
      </c>
      <c r="F26" s="1" t="n">
        <v>34.29</v>
      </c>
      <c r="G26" s="1" t="n">
        <v>0.3378</v>
      </c>
      <c r="H26" s="1" t="n">
        <v>0.4504</v>
      </c>
      <c r="I26" s="1" t="n">
        <v>7.3</v>
      </c>
    </row>
    <row r="27" customFormat="false" ht="15" hidden="false" customHeight="false" outlineLevel="0" collapsed="false">
      <c r="A27" s="1" t="n">
        <v>20</v>
      </c>
      <c r="B27" s="1" t="n">
        <v>100.7</v>
      </c>
      <c r="C27" s="1" t="n">
        <v>21.192</v>
      </c>
      <c r="D27" s="1" t="n">
        <v>20</v>
      </c>
      <c r="E27" s="1" t="n">
        <v>47.06</v>
      </c>
      <c r="F27" s="1" t="n">
        <v>34.3</v>
      </c>
      <c r="G27" s="1" t="n">
        <v>0.3378</v>
      </c>
      <c r="H27" s="1" t="n">
        <v>0.4506</v>
      </c>
      <c r="I27" s="1" t="n">
        <v>7.3</v>
      </c>
    </row>
    <row r="28" customFormat="false" ht="15" hidden="false" customHeight="false" outlineLevel="0" collapsed="false">
      <c r="A28" s="1" t="n">
        <v>21</v>
      </c>
      <c r="B28" s="1" t="n">
        <v>99.8</v>
      </c>
      <c r="C28" s="1" t="n">
        <v>21.238</v>
      </c>
      <c r="D28" s="1" t="n">
        <v>20</v>
      </c>
      <c r="E28" s="1" t="n">
        <v>47.08</v>
      </c>
      <c r="F28" s="1" t="n">
        <v>34.35</v>
      </c>
      <c r="G28" s="1" t="n">
        <v>0.3368</v>
      </c>
      <c r="H28" s="1" t="n">
        <v>0.4494</v>
      </c>
      <c r="I28" s="1" t="n">
        <v>7.3</v>
      </c>
    </row>
    <row r="29" customFormat="false" ht="15" hidden="false" customHeight="false" outlineLevel="0" collapsed="false">
      <c r="A29" s="1" t="n">
        <v>22</v>
      </c>
      <c r="B29" s="1" t="n">
        <v>99.7</v>
      </c>
      <c r="C29" s="1" t="n">
        <v>21.243</v>
      </c>
      <c r="D29" s="1" t="n">
        <v>20</v>
      </c>
      <c r="E29" s="1" t="n">
        <v>47.1</v>
      </c>
      <c r="F29" s="1" t="n">
        <v>34.36</v>
      </c>
      <c r="G29" s="1" t="n">
        <v>0.3369</v>
      </c>
      <c r="H29" s="1" t="n">
        <v>0.4496</v>
      </c>
      <c r="I29" s="1" t="n">
        <v>7.31</v>
      </c>
    </row>
    <row r="30" customFormat="false" ht="15" hidden="false" customHeight="false" outlineLevel="0" collapsed="false">
      <c r="A30" s="1" t="n">
        <v>23</v>
      </c>
      <c r="B30" s="1" t="n">
        <v>99.6</v>
      </c>
      <c r="C30" s="1" t="n">
        <v>21.249</v>
      </c>
      <c r="D30" s="1" t="n">
        <v>20</v>
      </c>
      <c r="E30" s="1" t="n">
        <v>47.17</v>
      </c>
      <c r="F30" s="1" t="n">
        <v>34.41</v>
      </c>
      <c r="G30" s="1" t="n">
        <v>0.3369</v>
      </c>
      <c r="H30" s="1" t="n">
        <v>0.45</v>
      </c>
      <c r="I30" s="1" t="n">
        <v>7.36</v>
      </c>
    </row>
    <row r="31" customFormat="false" ht="15" hidden="false" customHeight="false" outlineLevel="0" collapsed="false">
      <c r="A31" s="1" t="n">
        <v>24</v>
      </c>
      <c r="B31" s="1" t="n">
        <v>98.9</v>
      </c>
      <c r="C31" s="1" t="n">
        <v>21.288</v>
      </c>
      <c r="D31" s="1" t="n">
        <v>20</v>
      </c>
      <c r="E31" s="1" t="n">
        <v>47.2</v>
      </c>
      <c r="F31" s="1" t="n">
        <v>34.44</v>
      </c>
      <c r="G31" s="1" t="n">
        <v>0.3384</v>
      </c>
      <c r="H31" s="1" t="n">
        <v>0.452</v>
      </c>
      <c r="I31" s="1" t="n">
        <v>7.36</v>
      </c>
    </row>
    <row r="32" customFormat="false" ht="15" hidden="false" customHeight="false" outlineLevel="0" collapsed="false">
      <c r="A32" s="1" t="n">
        <v>25</v>
      </c>
      <c r="B32" s="1" t="n">
        <v>98.5</v>
      </c>
      <c r="C32" s="1" t="n">
        <v>21.315</v>
      </c>
      <c r="D32" s="1" t="n">
        <v>20</v>
      </c>
      <c r="E32" s="1" t="n">
        <v>47.29</v>
      </c>
      <c r="F32" s="1" t="n">
        <v>34.51</v>
      </c>
      <c r="G32" s="1" t="n">
        <v>0.3383</v>
      </c>
      <c r="H32" s="1" t="n">
        <v>0.4522</v>
      </c>
      <c r="I32" s="1" t="n">
        <v>7.41</v>
      </c>
    </row>
    <row r="33" customFormat="false" ht="15" hidden="false" customHeight="false" outlineLevel="0" collapsed="false">
      <c r="A33" s="1" t="n">
        <v>26</v>
      </c>
      <c r="B33" s="1" t="n">
        <v>97.9</v>
      </c>
      <c r="C33" s="1" t="n">
        <v>21.347</v>
      </c>
      <c r="D33" s="1" t="n">
        <v>20</v>
      </c>
      <c r="E33" s="1" t="n">
        <v>47.33</v>
      </c>
      <c r="F33" s="1" t="n">
        <v>34.56</v>
      </c>
      <c r="G33" s="1" t="n">
        <v>0.3389</v>
      </c>
      <c r="H33" s="1" t="n">
        <v>0.4531</v>
      </c>
      <c r="I33" s="1" t="n">
        <v>7.43</v>
      </c>
    </row>
    <row r="34" customFormat="false" ht="15" hidden="false" customHeight="false" outlineLevel="0" collapsed="false">
      <c r="A34" s="1" t="n">
        <v>27</v>
      </c>
      <c r="B34" s="1" t="n">
        <v>97.2</v>
      </c>
      <c r="C34" s="1" t="n">
        <v>21.388</v>
      </c>
      <c r="D34" s="1" t="n">
        <v>20</v>
      </c>
      <c r="E34" s="1" t="n">
        <v>47.39</v>
      </c>
      <c r="F34" s="1" t="n">
        <v>34.62</v>
      </c>
      <c r="G34" s="1" t="n">
        <v>0.3395</v>
      </c>
      <c r="H34" s="1" t="n">
        <v>0.4541</v>
      </c>
      <c r="I34" s="1" t="n">
        <v>7.46</v>
      </c>
    </row>
    <row r="35" customFormat="false" ht="15" hidden="false" customHeight="false" outlineLevel="0" collapsed="false">
      <c r="A35" s="1" t="n">
        <v>28</v>
      </c>
      <c r="B35" s="1" t="n">
        <v>96.7</v>
      </c>
      <c r="C35" s="1" t="n">
        <v>21.418</v>
      </c>
      <c r="D35" s="1" t="n">
        <v>20</v>
      </c>
      <c r="E35" s="1" t="n">
        <v>47.49</v>
      </c>
      <c r="F35" s="1" t="n">
        <v>34.69</v>
      </c>
      <c r="G35" s="1" t="n">
        <v>0.3394</v>
      </c>
      <c r="H35" s="1" t="n">
        <v>0.4544</v>
      </c>
      <c r="I35" s="1" t="n">
        <v>7.52</v>
      </c>
    </row>
    <row r="36" customFormat="false" ht="15" hidden="false" customHeight="false" outlineLevel="0" collapsed="false">
      <c r="A36" s="1" t="n">
        <v>29</v>
      </c>
      <c r="B36" s="1" t="n">
        <v>95.7</v>
      </c>
      <c r="C36" s="1" t="n">
        <v>21.477</v>
      </c>
      <c r="D36" s="1" t="n">
        <v>20</v>
      </c>
      <c r="E36" s="1" t="n">
        <v>47.55</v>
      </c>
      <c r="F36" s="1" t="n">
        <v>34.76</v>
      </c>
      <c r="G36" s="1" t="n">
        <v>0.3398</v>
      </c>
      <c r="H36" s="1" t="n">
        <v>0.4553</v>
      </c>
      <c r="I36" s="1" t="n">
        <v>7.53</v>
      </c>
    </row>
    <row r="37" customFormat="false" ht="15" hidden="false" customHeight="false" outlineLevel="0" collapsed="false">
      <c r="A37" s="1" t="n">
        <v>30</v>
      </c>
      <c r="B37" s="1" t="n">
        <v>94.7</v>
      </c>
      <c r="C37" s="1" t="n">
        <v>21.537</v>
      </c>
      <c r="D37" s="1" t="n">
        <v>20</v>
      </c>
      <c r="E37" s="1" t="n">
        <v>47.67</v>
      </c>
      <c r="F37" s="1" t="n">
        <v>34.87</v>
      </c>
      <c r="G37" s="1" t="n">
        <v>0.3405</v>
      </c>
      <c r="H37" s="1" t="n">
        <v>0.4566</v>
      </c>
      <c r="I37" s="1" t="n">
        <v>7.6</v>
      </c>
    </row>
    <row r="38" customFormat="false" ht="15" hidden="false" customHeight="false" outlineLevel="0" collapsed="false">
      <c r="A38" s="1" t="n">
        <v>31</v>
      </c>
      <c r="B38" s="1" t="n">
        <v>94.3</v>
      </c>
      <c r="C38" s="1" t="n">
        <v>21.558</v>
      </c>
      <c r="D38" s="1" t="n">
        <v>20</v>
      </c>
      <c r="E38" s="1" t="n">
        <v>47.75</v>
      </c>
      <c r="F38" s="1" t="n">
        <v>34.93</v>
      </c>
      <c r="G38" s="1" t="n">
        <v>0.3407</v>
      </c>
      <c r="H38" s="1" t="n">
        <v>0.4574</v>
      </c>
      <c r="I38" s="1" t="n">
        <v>7.65</v>
      </c>
    </row>
    <row r="39" customFormat="false" ht="15" hidden="false" customHeight="false" outlineLevel="0" collapsed="false">
      <c r="A39" s="1" t="n">
        <v>32</v>
      </c>
      <c r="B39" s="1" t="n">
        <v>92.7</v>
      </c>
      <c r="C39" s="1" t="n">
        <v>21.661</v>
      </c>
      <c r="D39" s="1" t="n">
        <v>20</v>
      </c>
      <c r="E39" s="1" t="n">
        <v>47.85</v>
      </c>
      <c r="F39" s="1" t="n">
        <v>35.05</v>
      </c>
      <c r="G39" s="1" t="n">
        <v>0.3416</v>
      </c>
      <c r="H39" s="1" t="n">
        <v>0.459</v>
      </c>
      <c r="I39" s="1" t="n">
        <v>7.67</v>
      </c>
    </row>
    <row r="40" customFormat="false" ht="15" hidden="false" customHeight="false" outlineLevel="0" collapsed="false">
      <c r="A40" s="1" t="n">
        <v>33</v>
      </c>
      <c r="B40" s="1" t="n">
        <v>92.3</v>
      </c>
      <c r="C40" s="1" t="n">
        <v>21.686</v>
      </c>
      <c r="D40" s="1" t="n">
        <v>20</v>
      </c>
      <c r="E40" s="1" t="n">
        <v>47.96</v>
      </c>
      <c r="F40" s="1" t="n">
        <v>35.12</v>
      </c>
      <c r="G40" s="1" t="n">
        <v>0.3416</v>
      </c>
      <c r="H40" s="1" t="n">
        <v>0.4594</v>
      </c>
      <c r="I40" s="1" t="n">
        <v>7.75</v>
      </c>
    </row>
    <row r="41" customFormat="false" ht="15" hidden="false" customHeight="false" outlineLevel="0" collapsed="false">
      <c r="A41" s="1" t="n">
        <v>34</v>
      </c>
      <c r="B41" s="1" t="n">
        <v>91.3</v>
      </c>
      <c r="C41" s="1" t="n">
        <v>21.746</v>
      </c>
      <c r="D41" s="1" t="n">
        <v>20</v>
      </c>
      <c r="E41" s="1" t="n">
        <v>48.04</v>
      </c>
      <c r="F41" s="1" t="n">
        <v>35.21</v>
      </c>
      <c r="G41" s="1" t="n">
        <v>0.3422</v>
      </c>
      <c r="H41" s="1" t="n">
        <v>0.4608</v>
      </c>
      <c r="I41" s="1" t="n">
        <v>7.79</v>
      </c>
    </row>
    <row r="42" customFormat="false" ht="15" hidden="false" customHeight="false" outlineLevel="0" collapsed="false">
      <c r="A42" s="1" t="n">
        <v>35</v>
      </c>
      <c r="B42" s="1" t="n">
        <v>90.6</v>
      </c>
      <c r="C42" s="1" t="n">
        <v>21.796</v>
      </c>
      <c r="D42" s="1" t="n">
        <v>20</v>
      </c>
      <c r="E42" s="1" t="n">
        <v>48.16</v>
      </c>
      <c r="F42" s="1" t="n">
        <v>35.31</v>
      </c>
      <c r="G42" s="1" t="n">
        <v>0.3434</v>
      </c>
      <c r="H42" s="1" t="n">
        <v>0.4629</v>
      </c>
      <c r="I42" s="1" t="n">
        <v>7.86</v>
      </c>
    </row>
    <row r="43" customFormat="false" ht="15" hidden="false" customHeight="false" outlineLevel="0" collapsed="false">
      <c r="A43" s="1" t="n">
        <v>36</v>
      </c>
      <c r="B43" s="1" t="n">
        <v>90</v>
      </c>
      <c r="C43" s="1" t="n">
        <v>21.833</v>
      </c>
      <c r="D43" s="1" t="n">
        <v>20</v>
      </c>
      <c r="E43" s="1" t="n">
        <v>48.26</v>
      </c>
      <c r="F43" s="1" t="n">
        <v>35.38</v>
      </c>
      <c r="G43" s="1" t="n">
        <v>0.3436</v>
      </c>
      <c r="H43" s="1" t="n">
        <v>0.4634</v>
      </c>
      <c r="I43" s="1" t="n">
        <v>7.92</v>
      </c>
    </row>
    <row r="44" customFormat="false" ht="15" hidden="false" customHeight="false" outlineLevel="0" collapsed="false">
      <c r="A44" s="1" t="n">
        <v>37</v>
      </c>
      <c r="B44" s="1" t="n">
        <v>89.1</v>
      </c>
      <c r="C44" s="1" t="n">
        <v>21.892</v>
      </c>
      <c r="D44" s="1" t="n">
        <v>20</v>
      </c>
      <c r="E44" s="1" t="n">
        <v>48.35</v>
      </c>
      <c r="F44" s="1" t="n">
        <v>35.48</v>
      </c>
      <c r="G44" s="1" t="n">
        <v>0.3424</v>
      </c>
      <c r="H44" s="1" t="n">
        <v>0.4625</v>
      </c>
      <c r="I44" s="1" t="n">
        <v>7.97</v>
      </c>
    </row>
    <row r="45" customFormat="false" ht="15" hidden="false" customHeight="false" outlineLevel="0" collapsed="false">
      <c r="A45" s="1" t="n">
        <v>38</v>
      </c>
      <c r="B45" s="1" t="n">
        <v>87.9</v>
      </c>
      <c r="C45" s="1" t="n">
        <v>21.973</v>
      </c>
      <c r="D45" s="1" t="n">
        <v>20</v>
      </c>
      <c r="E45" s="1" t="n">
        <v>48.45</v>
      </c>
      <c r="F45" s="1" t="n">
        <v>35.58</v>
      </c>
      <c r="G45" s="1" t="n">
        <v>0.3425</v>
      </c>
      <c r="H45" s="1" t="n">
        <v>0.4632</v>
      </c>
      <c r="I45" s="1" t="n">
        <v>8</v>
      </c>
    </row>
    <row r="46" customFormat="false" ht="15" hidden="false" customHeight="false" outlineLevel="0" collapsed="false">
      <c r="A46" s="1" t="n">
        <v>39</v>
      </c>
      <c r="B46" s="1" t="n">
        <v>87.7</v>
      </c>
      <c r="C46" s="1" t="n">
        <v>21.989</v>
      </c>
      <c r="D46" s="1" t="n">
        <v>20</v>
      </c>
      <c r="E46" s="1" t="n">
        <v>48.57</v>
      </c>
      <c r="F46" s="1" t="n">
        <v>35.65</v>
      </c>
      <c r="G46" s="1" t="n">
        <v>0.343</v>
      </c>
      <c r="H46" s="1" t="n">
        <v>0.4642</v>
      </c>
      <c r="I46" s="1" t="n">
        <v>8.1</v>
      </c>
    </row>
    <row r="47" customFormat="false" ht="15" hidden="false" customHeight="false" outlineLevel="0" collapsed="false">
      <c r="A47" s="1" t="n">
        <v>40</v>
      </c>
      <c r="B47" s="1" t="n">
        <v>86.2</v>
      </c>
      <c r="C47" s="1" t="n">
        <v>22.095</v>
      </c>
      <c r="D47" s="1" t="n">
        <v>20</v>
      </c>
      <c r="E47" s="1" t="n">
        <v>48.74</v>
      </c>
      <c r="F47" s="1" t="n">
        <v>35.82</v>
      </c>
      <c r="G47" s="1" t="n">
        <v>0.3462</v>
      </c>
      <c r="H47" s="1" t="n">
        <v>0.4692</v>
      </c>
      <c r="I47" s="1" t="n">
        <v>8.18</v>
      </c>
    </row>
    <row r="48" customFormat="false" ht="15" hidden="false" customHeight="false" outlineLevel="0" collapsed="false">
      <c r="A48" s="1" t="n">
        <v>41</v>
      </c>
      <c r="B48" s="1" t="n">
        <v>85.1</v>
      </c>
      <c r="C48" s="1" t="n">
        <v>22.176</v>
      </c>
      <c r="D48" s="1" t="n">
        <v>20</v>
      </c>
      <c r="E48" s="1" t="n">
        <v>48.89</v>
      </c>
      <c r="F48" s="1" t="n">
        <v>35.95</v>
      </c>
      <c r="G48" s="1" t="n">
        <v>0.3454</v>
      </c>
      <c r="H48" s="1" t="n">
        <v>0.4686</v>
      </c>
      <c r="I48" s="1" t="n">
        <v>8.27</v>
      </c>
    </row>
    <row r="49" customFormat="false" ht="15" hidden="false" customHeight="false" outlineLevel="0" collapsed="false">
      <c r="A49" s="1" t="n">
        <v>42</v>
      </c>
      <c r="B49" s="1" t="n">
        <v>84.5</v>
      </c>
      <c r="C49" s="1" t="n">
        <v>22.214</v>
      </c>
      <c r="D49" s="1" t="n">
        <v>20</v>
      </c>
      <c r="E49" s="1" t="n">
        <v>48.96</v>
      </c>
      <c r="F49" s="1" t="n">
        <v>36.02</v>
      </c>
      <c r="G49" s="1" t="n">
        <v>0.3463</v>
      </c>
      <c r="H49" s="1" t="n">
        <v>0.4699</v>
      </c>
      <c r="I49" s="1" t="n">
        <v>8.32</v>
      </c>
    </row>
    <row r="50" customFormat="false" ht="15" hidden="false" customHeight="false" outlineLevel="0" collapsed="false">
      <c r="A50" s="1" t="n">
        <v>43</v>
      </c>
      <c r="B50" s="1" t="n">
        <v>83.7</v>
      </c>
      <c r="C50" s="1" t="n">
        <v>22.274</v>
      </c>
      <c r="D50" s="1" t="n">
        <v>20</v>
      </c>
      <c r="E50" s="1" t="n">
        <v>49.08</v>
      </c>
      <c r="F50" s="1" t="n">
        <v>36.12</v>
      </c>
      <c r="G50" s="1" t="n">
        <v>0.3466</v>
      </c>
      <c r="H50" s="1" t="n">
        <v>0.4707</v>
      </c>
      <c r="I50" s="1" t="n">
        <v>8.39</v>
      </c>
    </row>
    <row r="51" customFormat="false" ht="15" hidden="false" customHeight="false" outlineLevel="0" collapsed="false">
      <c r="A51" s="1" t="n">
        <v>44</v>
      </c>
      <c r="B51" s="1" t="n">
        <v>83</v>
      </c>
      <c r="C51" s="1" t="n">
        <v>22.327</v>
      </c>
      <c r="D51" s="1" t="n">
        <v>20</v>
      </c>
      <c r="E51" s="1" t="n">
        <v>49.17</v>
      </c>
      <c r="F51" s="1" t="n">
        <v>36.21</v>
      </c>
      <c r="G51" s="1" t="n">
        <v>0.3476</v>
      </c>
      <c r="H51" s="1" t="n">
        <v>0.4725</v>
      </c>
      <c r="I51" s="1" t="n">
        <v>8.44</v>
      </c>
    </row>
    <row r="52" customFormat="false" ht="15" hidden="false" customHeight="false" outlineLevel="0" collapsed="false">
      <c r="A52" s="1" t="n">
        <v>45</v>
      </c>
      <c r="B52" s="1" t="n">
        <v>82.2</v>
      </c>
      <c r="C52" s="1" t="n">
        <v>22.391</v>
      </c>
      <c r="D52" s="1" t="n">
        <v>20</v>
      </c>
      <c r="E52" s="1" t="n">
        <v>49.25</v>
      </c>
      <c r="F52" s="1" t="n">
        <v>36.29</v>
      </c>
      <c r="G52" s="1" t="n">
        <v>0.3469</v>
      </c>
      <c r="H52" s="1" t="n">
        <v>0.4723</v>
      </c>
      <c r="I52" s="1" t="n">
        <v>8.47</v>
      </c>
    </row>
    <row r="53" customFormat="false" ht="15" hidden="false" customHeight="false" outlineLevel="0" collapsed="false">
      <c r="A53" s="1" t="n">
        <v>46</v>
      </c>
      <c r="B53" s="1" t="n">
        <v>81.6</v>
      </c>
      <c r="C53" s="1" t="n">
        <v>22.434</v>
      </c>
      <c r="D53" s="1" t="n">
        <v>20</v>
      </c>
      <c r="E53" s="1" t="n">
        <v>49.37</v>
      </c>
      <c r="F53" s="1" t="n">
        <v>36.39</v>
      </c>
      <c r="G53" s="1" t="n">
        <v>0.3473</v>
      </c>
      <c r="H53" s="1" t="n">
        <v>0.4733</v>
      </c>
      <c r="I53" s="1" t="n">
        <v>8.56</v>
      </c>
    </row>
    <row r="54" customFormat="false" ht="15" hidden="false" customHeight="false" outlineLevel="0" collapsed="false">
      <c r="A54" s="1" t="n">
        <v>47</v>
      </c>
      <c r="B54" s="1" t="n">
        <v>81</v>
      </c>
      <c r="C54" s="1" t="n">
        <v>22.48</v>
      </c>
      <c r="D54" s="1" t="n">
        <v>20</v>
      </c>
      <c r="E54" s="1" t="n">
        <v>49.45</v>
      </c>
      <c r="F54" s="1" t="n">
        <v>36.46</v>
      </c>
      <c r="G54" s="1" t="n">
        <v>0.3474</v>
      </c>
      <c r="H54" s="1" t="n">
        <v>0.4735</v>
      </c>
      <c r="I54" s="1" t="n">
        <v>8.61</v>
      </c>
    </row>
    <row r="55" customFormat="false" ht="15" hidden="false" customHeight="false" outlineLevel="0" collapsed="false">
      <c r="A55" s="1" t="n">
        <v>48</v>
      </c>
      <c r="B55" s="1" t="n">
        <v>80.5</v>
      </c>
      <c r="C55" s="1" t="n">
        <v>22.52</v>
      </c>
      <c r="D55" s="1" t="n">
        <v>20</v>
      </c>
      <c r="E55" s="1" t="n">
        <v>49.55</v>
      </c>
      <c r="F55" s="1" t="n">
        <v>36.54</v>
      </c>
      <c r="G55" s="1" t="n">
        <v>0.3477</v>
      </c>
      <c r="H55" s="1" t="n">
        <v>0.4742</v>
      </c>
      <c r="I55" s="1" t="n">
        <v>8.68</v>
      </c>
    </row>
    <row r="56" customFormat="false" ht="15" hidden="false" customHeight="false" outlineLevel="0" collapsed="false">
      <c r="A56" s="1" t="n">
        <v>49</v>
      </c>
      <c r="B56" s="1" t="n">
        <v>79.8</v>
      </c>
      <c r="C56" s="1" t="n">
        <v>22.578</v>
      </c>
      <c r="D56" s="1" t="n">
        <v>20</v>
      </c>
      <c r="E56" s="1" t="n">
        <v>49.63</v>
      </c>
      <c r="F56" s="1" t="n">
        <v>36.62</v>
      </c>
      <c r="G56" s="1" t="n">
        <v>0.349</v>
      </c>
      <c r="H56" s="1" t="n">
        <v>0.4762</v>
      </c>
      <c r="I56" s="1" t="n">
        <v>8.73</v>
      </c>
    </row>
    <row r="57" customFormat="false" ht="15" hidden="false" customHeight="false" outlineLevel="0" collapsed="false">
      <c r="A57" s="1" t="n">
        <v>50</v>
      </c>
      <c r="B57" s="1" t="n">
        <v>79.2</v>
      </c>
      <c r="C57" s="1" t="n">
        <v>22.629</v>
      </c>
      <c r="D57" s="1" t="n">
        <v>20</v>
      </c>
      <c r="E57" s="1" t="n">
        <v>49.71</v>
      </c>
      <c r="F57" s="1" t="n">
        <v>36.7</v>
      </c>
      <c r="G57" s="1" t="n">
        <v>0.3498</v>
      </c>
      <c r="H57" s="1" t="n">
        <v>0.4778</v>
      </c>
      <c r="I57" s="1" t="n">
        <v>8.77</v>
      </c>
    </row>
    <row r="58" customFormat="false" ht="15" hidden="false" customHeight="false" outlineLevel="0" collapsed="false">
      <c r="A58" s="1" t="n">
        <v>51</v>
      </c>
      <c r="B58" s="1" t="n">
        <v>78.3</v>
      </c>
      <c r="C58" s="1" t="n">
        <v>22.701</v>
      </c>
      <c r="D58" s="1" t="n">
        <v>20</v>
      </c>
      <c r="E58" s="1" t="n">
        <v>49.82</v>
      </c>
      <c r="F58" s="1" t="n">
        <v>36.81</v>
      </c>
      <c r="G58" s="1" t="n">
        <v>0.3497</v>
      </c>
      <c r="H58" s="1" t="n">
        <v>0.4782</v>
      </c>
      <c r="I58" s="1" t="n">
        <v>8.83</v>
      </c>
    </row>
    <row r="59" customFormat="false" ht="15" hidden="false" customHeight="false" outlineLevel="0" collapsed="false">
      <c r="A59" s="1" t="n">
        <v>52</v>
      </c>
      <c r="B59" s="1" t="n">
        <v>78.1</v>
      </c>
      <c r="C59" s="1" t="n">
        <v>22.722</v>
      </c>
      <c r="D59" s="1" t="n">
        <v>20</v>
      </c>
      <c r="E59" s="1" t="n">
        <v>49.89</v>
      </c>
      <c r="F59" s="1" t="n">
        <v>36.85</v>
      </c>
      <c r="G59" s="1" t="n">
        <v>0.3497</v>
      </c>
      <c r="H59" s="1" t="n">
        <v>0.4784</v>
      </c>
      <c r="I59" s="1" t="n">
        <v>8.89</v>
      </c>
    </row>
    <row r="60" customFormat="false" ht="15" hidden="false" customHeight="false" outlineLevel="0" collapsed="false">
      <c r="A60" s="1" t="n">
        <v>53</v>
      </c>
      <c r="B60" s="1" t="n">
        <v>77.3</v>
      </c>
      <c r="C60" s="1" t="n">
        <v>22.789</v>
      </c>
      <c r="D60" s="1" t="n">
        <v>20</v>
      </c>
      <c r="E60" s="1" t="n">
        <v>49.99</v>
      </c>
      <c r="F60" s="1" t="n">
        <v>36.95</v>
      </c>
      <c r="G60" s="1" t="n">
        <v>0.3497</v>
      </c>
      <c r="H60" s="1" t="n">
        <v>0.4789</v>
      </c>
      <c r="I60" s="1" t="n">
        <v>8.94</v>
      </c>
    </row>
    <row r="61" customFormat="false" ht="15" hidden="false" customHeight="false" outlineLevel="0" collapsed="false">
      <c r="A61" s="1" t="n">
        <v>54</v>
      </c>
      <c r="B61" s="1" t="n">
        <v>76.7</v>
      </c>
      <c r="C61" s="1" t="n">
        <v>22.835</v>
      </c>
      <c r="D61" s="1" t="n">
        <v>20</v>
      </c>
      <c r="E61" s="1" t="n">
        <v>50.06</v>
      </c>
      <c r="F61" s="1" t="n">
        <v>37.02</v>
      </c>
      <c r="G61" s="1" t="n">
        <v>0.3506</v>
      </c>
      <c r="H61" s="1" t="n">
        <v>0.4804</v>
      </c>
      <c r="I61" s="1" t="n">
        <v>8.99</v>
      </c>
    </row>
    <row r="62" customFormat="false" ht="15" hidden="false" customHeight="false" outlineLevel="0" collapsed="false">
      <c r="A62" s="1" t="n">
        <v>55</v>
      </c>
      <c r="B62" s="1" t="n">
        <v>76.4</v>
      </c>
      <c r="C62" s="1" t="n">
        <v>22.863</v>
      </c>
      <c r="D62" s="1" t="n">
        <v>20</v>
      </c>
      <c r="E62" s="1" t="n">
        <v>50.13</v>
      </c>
      <c r="F62" s="1" t="n">
        <v>37.08</v>
      </c>
      <c r="G62" s="1" t="n">
        <v>0.3518</v>
      </c>
      <c r="H62" s="1" t="n">
        <v>0.4823</v>
      </c>
      <c r="I62" s="1" t="n">
        <v>9.04</v>
      </c>
    </row>
    <row r="63" customFormat="false" ht="15" hidden="false" customHeight="false" outlineLevel="0" collapsed="false">
      <c r="A63" s="1" t="n">
        <v>56</v>
      </c>
      <c r="B63" s="1" t="n">
        <v>76</v>
      </c>
      <c r="C63" s="1" t="n">
        <v>22.9</v>
      </c>
      <c r="D63" s="1" t="n">
        <v>20</v>
      </c>
      <c r="E63" s="1" t="n">
        <v>50.23</v>
      </c>
      <c r="F63" s="1" t="n">
        <v>37.16</v>
      </c>
      <c r="G63" s="1" t="n">
        <v>0.3515</v>
      </c>
      <c r="H63" s="1" t="n">
        <v>0.4825</v>
      </c>
      <c r="I63" s="1" t="n">
        <v>9.12</v>
      </c>
    </row>
    <row r="64" customFormat="false" ht="15" hidden="false" customHeight="false" outlineLevel="0" collapsed="false">
      <c r="A64" s="1" t="n">
        <v>57</v>
      </c>
      <c r="B64" s="1" t="n">
        <v>75.5</v>
      </c>
      <c r="C64" s="1" t="n">
        <v>22.944</v>
      </c>
      <c r="D64" s="1" t="n">
        <v>20</v>
      </c>
      <c r="E64" s="1" t="n">
        <v>50.3</v>
      </c>
      <c r="F64" s="1" t="n">
        <v>37.22</v>
      </c>
      <c r="G64" s="1" t="n">
        <v>0.3511</v>
      </c>
      <c r="H64" s="1" t="n">
        <v>0.4821</v>
      </c>
      <c r="I64" s="1" t="n">
        <v>9.16</v>
      </c>
    </row>
    <row r="65" customFormat="false" ht="15" hidden="false" customHeight="false" outlineLevel="0" collapsed="false">
      <c r="A65" s="1" t="n">
        <v>58</v>
      </c>
      <c r="B65" s="1" t="n">
        <v>74.7</v>
      </c>
      <c r="C65" s="1" t="n">
        <v>23.01</v>
      </c>
      <c r="D65" s="1" t="n">
        <v>20</v>
      </c>
      <c r="E65" s="1" t="n">
        <v>50.38</v>
      </c>
      <c r="F65" s="1" t="n">
        <v>37.31</v>
      </c>
      <c r="G65" s="1" t="n">
        <v>0.3512</v>
      </c>
      <c r="H65" s="1" t="n">
        <v>0.4826</v>
      </c>
      <c r="I65" s="1" t="n">
        <v>9.2</v>
      </c>
    </row>
    <row r="66" customFormat="false" ht="15" hidden="false" customHeight="false" outlineLevel="0" collapsed="false">
      <c r="A66" s="1" t="n">
        <v>59</v>
      </c>
      <c r="B66" s="1" t="n">
        <v>74.3</v>
      </c>
      <c r="C66" s="1" t="n">
        <v>23.053</v>
      </c>
      <c r="D66" s="1" t="n">
        <v>20</v>
      </c>
      <c r="E66" s="1" t="n">
        <v>50.44</v>
      </c>
      <c r="F66" s="1" t="n">
        <v>37.37</v>
      </c>
      <c r="G66" s="1" t="n">
        <v>0.3512</v>
      </c>
      <c r="H66" s="1" t="n">
        <v>0.4829</v>
      </c>
      <c r="I66" s="1" t="n">
        <v>9.23</v>
      </c>
    </row>
    <row r="67" customFormat="false" ht="15" hidden="false" customHeight="false" outlineLevel="0" collapsed="false">
      <c r="A67" s="1" t="n">
        <v>60</v>
      </c>
      <c r="B67" s="1" t="n">
        <v>73.8</v>
      </c>
      <c r="C67" s="1" t="n">
        <v>23.097</v>
      </c>
      <c r="D67" s="1" t="n">
        <v>20</v>
      </c>
      <c r="E67" s="1" t="n">
        <v>50.51</v>
      </c>
      <c r="F67" s="1" t="n">
        <v>37.44</v>
      </c>
      <c r="G67" s="1" t="n">
        <v>0.3517</v>
      </c>
      <c r="H67" s="1" t="n">
        <v>0.4842</v>
      </c>
      <c r="I67" s="1" t="n">
        <v>9.28</v>
      </c>
    </row>
    <row r="68" customFormat="false" ht="15" hidden="false" customHeight="false" outlineLevel="0" collapsed="false">
      <c r="A68" s="1" t="n">
        <v>61</v>
      </c>
      <c r="B68" s="1" t="n">
        <v>73.3</v>
      </c>
      <c r="C68" s="1" t="n">
        <v>23.143</v>
      </c>
      <c r="D68" s="1" t="n">
        <v>20</v>
      </c>
      <c r="E68" s="1" t="n">
        <v>50.58</v>
      </c>
      <c r="F68" s="1" t="n">
        <v>37.5</v>
      </c>
      <c r="G68" s="1" t="n">
        <v>0.3524</v>
      </c>
      <c r="H68" s="1" t="n">
        <v>0.4853</v>
      </c>
      <c r="I68" s="1" t="n">
        <v>9.32</v>
      </c>
    </row>
    <row r="69" customFormat="false" ht="15" hidden="false" customHeight="false" outlineLevel="0" collapsed="false">
      <c r="A69" s="1" t="n">
        <v>62</v>
      </c>
      <c r="B69" s="1" t="n">
        <v>72.9</v>
      </c>
      <c r="C69" s="1" t="n">
        <v>23.178</v>
      </c>
      <c r="D69" s="1" t="n">
        <v>20</v>
      </c>
      <c r="E69" s="1" t="n">
        <v>50.64</v>
      </c>
      <c r="F69" s="1" t="n">
        <v>37.56</v>
      </c>
      <c r="G69" s="1" t="n">
        <v>0.3532</v>
      </c>
      <c r="H69" s="1" t="n">
        <v>0.4867</v>
      </c>
      <c r="I69" s="1" t="n">
        <v>9.36</v>
      </c>
    </row>
    <row r="70" customFormat="false" ht="15" hidden="false" customHeight="false" outlineLevel="0" collapsed="false">
      <c r="A70" s="1" t="n">
        <v>63</v>
      </c>
      <c r="B70" s="1" t="n">
        <v>72.8</v>
      </c>
      <c r="C70" s="1" t="n">
        <v>23.191</v>
      </c>
      <c r="D70" s="1" t="n">
        <v>20</v>
      </c>
      <c r="E70" s="1" t="n">
        <v>50.72</v>
      </c>
      <c r="F70" s="1" t="n">
        <v>37.62</v>
      </c>
      <c r="G70" s="1" t="n">
        <v>0.3532</v>
      </c>
      <c r="H70" s="1" t="n">
        <v>0.4872</v>
      </c>
      <c r="I70" s="1" t="n">
        <v>9.45</v>
      </c>
    </row>
    <row r="71" customFormat="false" ht="15" hidden="false" customHeight="false" outlineLevel="0" collapsed="false">
      <c r="A71" s="1" t="n">
        <v>64</v>
      </c>
      <c r="B71" s="1" t="n">
        <v>72.2</v>
      </c>
      <c r="C71" s="1" t="n">
        <v>23.245</v>
      </c>
      <c r="D71" s="1" t="n">
        <v>20</v>
      </c>
      <c r="E71" s="1" t="n">
        <v>50.76</v>
      </c>
      <c r="F71" s="1" t="n">
        <v>37.67</v>
      </c>
      <c r="G71" s="1" t="n">
        <v>0.3535</v>
      </c>
      <c r="H71" s="1" t="n">
        <v>0.4877</v>
      </c>
      <c r="I71" s="1" t="n">
        <v>9.45</v>
      </c>
    </row>
    <row r="72" customFormat="false" ht="15" hidden="false" customHeight="false" outlineLevel="0" collapsed="false">
      <c r="A72" s="1" t="n">
        <v>65</v>
      </c>
      <c r="B72" s="1" t="n">
        <v>71.8</v>
      </c>
      <c r="C72" s="1" t="n">
        <v>23.283</v>
      </c>
      <c r="D72" s="1" t="n">
        <v>20</v>
      </c>
      <c r="E72" s="1" t="n">
        <v>50.87</v>
      </c>
      <c r="F72" s="1" t="n">
        <v>37.75</v>
      </c>
      <c r="G72" s="1" t="n">
        <v>0.3529</v>
      </c>
      <c r="H72" s="1" t="n">
        <v>0.4872</v>
      </c>
      <c r="I72" s="1" t="n">
        <v>9.54</v>
      </c>
    </row>
    <row r="73" customFormat="false" ht="15" hidden="false" customHeight="false" outlineLevel="0" collapsed="false">
      <c r="A73" s="1" t="n">
        <v>66</v>
      </c>
      <c r="B73" s="1" t="n">
        <v>71.6</v>
      </c>
      <c r="C73" s="1" t="n">
        <v>23.3</v>
      </c>
      <c r="D73" s="1" t="n">
        <v>20</v>
      </c>
      <c r="E73" s="1" t="n">
        <v>50.91</v>
      </c>
      <c r="F73" s="1" t="n">
        <v>37.78</v>
      </c>
      <c r="G73" s="1" t="n">
        <v>0.353</v>
      </c>
      <c r="H73" s="1" t="n">
        <v>0.4877</v>
      </c>
      <c r="I73" s="1" t="n">
        <v>9.57</v>
      </c>
    </row>
    <row r="74" customFormat="false" ht="15" hidden="false" customHeight="false" outlineLevel="0" collapsed="false">
      <c r="A74" s="1" t="n">
        <v>67</v>
      </c>
      <c r="B74" s="1" t="n">
        <v>71.1</v>
      </c>
      <c r="C74" s="1" t="n">
        <v>23.346</v>
      </c>
      <c r="D74" s="1" t="n">
        <v>20</v>
      </c>
      <c r="E74" s="1" t="n">
        <v>50.95</v>
      </c>
      <c r="F74" s="1" t="n">
        <v>37.84</v>
      </c>
      <c r="G74" s="1" t="n">
        <v>0.3534</v>
      </c>
      <c r="H74" s="1" t="n">
        <v>0.4886</v>
      </c>
      <c r="I74" s="1" t="n">
        <v>9.59</v>
      </c>
    </row>
    <row r="75" customFormat="false" ht="15" hidden="false" customHeight="false" outlineLevel="0" collapsed="false">
      <c r="A75" s="1" t="n">
        <v>68</v>
      </c>
      <c r="B75" s="1" t="n">
        <v>70.8</v>
      </c>
      <c r="C75" s="1" t="n">
        <v>23.379</v>
      </c>
      <c r="D75" s="1" t="n">
        <v>20</v>
      </c>
      <c r="E75" s="1" t="n">
        <v>51.04</v>
      </c>
      <c r="F75" s="1" t="n">
        <v>37.91</v>
      </c>
      <c r="G75" s="1" t="n">
        <v>0.3541</v>
      </c>
      <c r="H75" s="1" t="n">
        <v>0.4898</v>
      </c>
      <c r="I75" s="1" t="n">
        <v>9.66</v>
      </c>
    </row>
    <row r="76" customFormat="false" ht="15" hidden="false" customHeight="false" outlineLevel="0" collapsed="false">
      <c r="A76" s="1" t="n">
        <v>69</v>
      </c>
      <c r="B76" s="1" t="n">
        <v>70.2</v>
      </c>
      <c r="C76" s="1" t="n">
        <v>23.435</v>
      </c>
      <c r="D76" s="1" t="n">
        <v>20</v>
      </c>
      <c r="E76" s="1" t="n">
        <v>51.07</v>
      </c>
      <c r="F76" s="1" t="n">
        <v>37.96</v>
      </c>
      <c r="G76" s="1" t="n">
        <v>0.3547</v>
      </c>
      <c r="H76" s="1" t="n">
        <v>0.4908</v>
      </c>
      <c r="I76" s="1" t="n">
        <v>9.66</v>
      </c>
    </row>
    <row r="77" customFormat="false" ht="15" hidden="false" customHeight="false" outlineLevel="0" collapsed="false">
      <c r="A77" s="1" t="n">
        <v>70</v>
      </c>
      <c r="B77" s="1" t="n">
        <v>70.4</v>
      </c>
      <c r="C77" s="1" t="n">
        <v>23.421</v>
      </c>
      <c r="D77" s="1" t="n">
        <v>20</v>
      </c>
      <c r="E77" s="1" t="n">
        <v>51.14</v>
      </c>
      <c r="F77" s="1" t="n">
        <v>37.99</v>
      </c>
      <c r="G77" s="1" t="n">
        <v>0.3546</v>
      </c>
      <c r="H77" s="1" t="n">
        <v>0.4911</v>
      </c>
      <c r="I77" s="1" t="n">
        <v>9.75</v>
      </c>
    </row>
    <row r="78" customFormat="false" ht="15" hidden="false" customHeight="false" outlineLevel="0" collapsed="false">
      <c r="A78" s="1" t="n">
        <v>71</v>
      </c>
      <c r="B78" s="1" t="n">
        <v>70.1</v>
      </c>
      <c r="C78" s="1" t="n">
        <v>23.449</v>
      </c>
      <c r="D78" s="1" t="n">
        <v>20</v>
      </c>
      <c r="E78" s="1" t="n">
        <v>51.21</v>
      </c>
      <c r="F78" s="1" t="n">
        <v>38.04</v>
      </c>
      <c r="G78" s="1" t="n">
        <v>0.3546</v>
      </c>
      <c r="H78" s="1" t="n">
        <v>0.4914</v>
      </c>
      <c r="I78" s="1" t="n">
        <v>9.81</v>
      </c>
    </row>
    <row r="79" customFormat="false" ht="15" hidden="false" customHeight="false" outlineLevel="0" collapsed="false">
      <c r="A79" s="1" t="n">
        <v>72</v>
      </c>
      <c r="B79" s="1" t="n">
        <v>69.7</v>
      </c>
      <c r="C79" s="1" t="n">
        <v>23.485</v>
      </c>
      <c r="D79" s="1" t="n">
        <v>20</v>
      </c>
      <c r="E79" s="1" t="n">
        <v>51.24</v>
      </c>
      <c r="F79" s="1" t="n">
        <v>38.09</v>
      </c>
      <c r="G79" s="1" t="n">
        <v>0.3546</v>
      </c>
      <c r="H79" s="1" t="n">
        <v>0.4917</v>
      </c>
      <c r="I79" s="1" t="n">
        <v>9.82</v>
      </c>
    </row>
    <row r="80" customFormat="false" ht="15" hidden="false" customHeight="false" outlineLevel="0" collapsed="false">
      <c r="A80" s="1" t="n">
        <v>73</v>
      </c>
      <c r="B80" s="1" t="n">
        <v>69.3</v>
      </c>
      <c r="C80" s="1" t="n">
        <v>23.531</v>
      </c>
      <c r="D80" s="1" t="n">
        <v>20</v>
      </c>
      <c r="E80" s="1" t="n">
        <v>51.3</v>
      </c>
      <c r="F80" s="1" t="n">
        <v>38.15</v>
      </c>
      <c r="G80" s="1" t="n">
        <v>0.3546</v>
      </c>
      <c r="H80" s="1" t="n">
        <v>0.4917</v>
      </c>
      <c r="I80" s="1" t="n">
        <v>9.85</v>
      </c>
    </row>
    <row r="81" customFormat="false" ht="15" hidden="false" customHeight="false" outlineLevel="0" collapsed="false">
      <c r="A81" s="1" t="n">
        <v>74</v>
      </c>
      <c r="B81" s="1" t="n">
        <v>68.9</v>
      </c>
      <c r="C81" s="1" t="n">
        <v>23.569</v>
      </c>
      <c r="D81" s="1" t="n">
        <v>20</v>
      </c>
      <c r="E81" s="1" t="n">
        <v>51.32</v>
      </c>
      <c r="F81" s="1" t="n">
        <v>38.18</v>
      </c>
      <c r="G81" s="1" t="n">
        <v>0.3553</v>
      </c>
      <c r="H81" s="1" t="n">
        <v>0.493</v>
      </c>
      <c r="I81" s="1" t="n">
        <v>9.85</v>
      </c>
    </row>
    <row r="82" customFormat="false" ht="15" hidden="false" customHeight="false" outlineLevel="0" collapsed="false">
      <c r="A82" s="1" t="n">
        <v>75</v>
      </c>
      <c r="B82" s="1" t="n">
        <v>68.6</v>
      </c>
      <c r="C82" s="1" t="n">
        <v>23.606</v>
      </c>
      <c r="D82" s="1" t="n">
        <v>20</v>
      </c>
      <c r="E82" s="1" t="n">
        <v>51.41</v>
      </c>
      <c r="F82" s="1" t="n">
        <v>38.25</v>
      </c>
      <c r="G82" s="1" t="n">
        <v>0.3556</v>
      </c>
      <c r="H82" s="1" t="n">
        <v>0.4938</v>
      </c>
      <c r="I82" s="1" t="n">
        <v>9.92</v>
      </c>
    </row>
    <row r="83" customFormat="false" ht="15" hidden="false" customHeight="false" outlineLevel="0" collapsed="false">
      <c r="A83" s="1" t="n">
        <v>76</v>
      </c>
      <c r="B83" s="1" t="n">
        <v>68.6</v>
      </c>
      <c r="C83" s="1" t="n">
        <v>23.606</v>
      </c>
      <c r="D83" s="1" t="n">
        <v>20</v>
      </c>
      <c r="E83" s="1" t="n">
        <v>51.45</v>
      </c>
      <c r="F83" s="1" t="n">
        <v>38.28</v>
      </c>
      <c r="G83" s="1" t="n">
        <v>0.3558</v>
      </c>
      <c r="H83" s="1" t="n">
        <v>0.494</v>
      </c>
      <c r="I83" s="1" t="n">
        <v>9.98</v>
      </c>
    </row>
    <row r="84" customFormat="false" ht="15" hidden="false" customHeight="false" outlineLevel="0" collapsed="false">
      <c r="A84" s="1" t="n">
        <v>77</v>
      </c>
      <c r="B84" s="1" t="n">
        <v>68.1</v>
      </c>
      <c r="C84" s="1" t="n">
        <v>23.653</v>
      </c>
      <c r="D84" s="1" t="n">
        <v>20</v>
      </c>
      <c r="E84" s="1" t="n">
        <v>51.48</v>
      </c>
      <c r="F84" s="1" t="n">
        <v>38.32</v>
      </c>
      <c r="G84" s="1" t="n">
        <v>0.3564</v>
      </c>
      <c r="H84" s="1" t="n">
        <v>0.4953</v>
      </c>
      <c r="I84" s="1" t="n">
        <v>9.97</v>
      </c>
    </row>
    <row r="85" customFormat="false" ht="15" hidden="false" customHeight="false" outlineLevel="0" collapsed="false">
      <c r="A85" s="1" t="n">
        <v>78</v>
      </c>
      <c r="B85" s="1" t="n">
        <v>67.8</v>
      </c>
      <c r="C85" s="1" t="n">
        <v>23.684</v>
      </c>
      <c r="D85" s="1" t="n">
        <v>20</v>
      </c>
      <c r="E85" s="1" t="n">
        <v>51.54</v>
      </c>
      <c r="F85" s="1" t="n">
        <v>38.38</v>
      </c>
      <c r="G85" s="1" t="n">
        <v>0.3567</v>
      </c>
      <c r="H85" s="1" t="n">
        <v>0.4957</v>
      </c>
      <c r="I85" s="1" t="n">
        <v>10.02</v>
      </c>
    </row>
    <row r="86" customFormat="false" ht="15" hidden="false" customHeight="false" outlineLevel="0" collapsed="false">
      <c r="A86" s="1" t="n">
        <v>79</v>
      </c>
      <c r="B86" s="1" t="n">
        <v>67.7</v>
      </c>
      <c r="C86" s="1" t="n">
        <v>23.699</v>
      </c>
      <c r="D86" s="1" t="n">
        <v>20</v>
      </c>
      <c r="E86" s="1" t="n">
        <v>51.58</v>
      </c>
      <c r="F86" s="1" t="n">
        <v>38.41</v>
      </c>
      <c r="G86" s="1" t="n">
        <v>0.3568</v>
      </c>
      <c r="H86" s="1" t="n">
        <v>0.4962</v>
      </c>
      <c r="I86" s="1" t="n">
        <v>10.06</v>
      </c>
    </row>
    <row r="87" customFormat="false" ht="15" hidden="false" customHeight="false" outlineLevel="0" collapsed="false">
      <c r="A87" s="1" t="n">
        <v>80</v>
      </c>
      <c r="B87" s="1" t="n">
        <v>67.4</v>
      </c>
      <c r="C87" s="1" t="n">
        <v>23.726</v>
      </c>
      <c r="D87" s="1" t="n">
        <v>20</v>
      </c>
      <c r="E87" s="1" t="n">
        <v>51.62</v>
      </c>
      <c r="F87" s="1" t="n">
        <v>38.45</v>
      </c>
      <c r="G87" s="1" t="n">
        <v>0.3572</v>
      </c>
      <c r="H87" s="1" t="n">
        <v>0.4969</v>
      </c>
      <c r="I87" s="1" t="n">
        <v>10.09</v>
      </c>
    </row>
    <row r="88" customFormat="false" ht="15" hidden="false" customHeight="false" outlineLevel="0" collapsed="false">
      <c r="A88" s="1" t="n">
        <v>81</v>
      </c>
      <c r="B88" s="1" t="n">
        <v>67.1</v>
      </c>
      <c r="C88" s="1" t="n">
        <v>23.763</v>
      </c>
      <c r="D88" s="1" t="n">
        <v>20</v>
      </c>
      <c r="E88" s="1" t="n">
        <v>51.65</v>
      </c>
      <c r="F88" s="1" t="n">
        <v>38.48</v>
      </c>
      <c r="G88" s="1" t="n">
        <v>0.3576</v>
      </c>
      <c r="H88" s="1" t="n">
        <v>0.4977</v>
      </c>
      <c r="I88" s="1" t="n">
        <v>10.09</v>
      </c>
    </row>
    <row r="89" customFormat="false" ht="15" hidden="false" customHeight="false" outlineLevel="0" collapsed="false">
      <c r="A89" s="1" t="n">
        <v>82</v>
      </c>
      <c r="B89" s="1" t="n">
        <v>67</v>
      </c>
      <c r="C89" s="1" t="n">
        <v>23.767</v>
      </c>
      <c r="D89" s="1" t="n">
        <v>20</v>
      </c>
      <c r="E89" s="1" t="n">
        <v>51.7</v>
      </c>
      <c r="F89" s="1" t="n">
        <v>38.52</v>
      </c>
      <c r="G89" s="1" t="n">
        <v>0.3576</v>
      </c>
      <c r="H89" s="1" t="n">
        <v>0.498</v>
      </c>
      <c r="I89" s="1" t="n">
        <v>10.15</v>
      </c>
    </row>
    <row r="90" customFormat="false" ht="15" hidden="false" customHeight="false" outlineLevel="0" collapsed="false">
      <c r="A90" s="1" t="n">
        <v>83</v>
      </c>
      <c r="B90" s="1" t="n">
        <v>66.9</v>
      </c>
      <c r="C90" s="1" t="n">
        <v>23.783</v>
      </c>
      <c r="D90" s="1" t="n">
        <v>20</v>
      </c>
      <c r="E90" s="1" t="n">
        <v>51.72</v>
      </c>
      <c r="F90" s="1" t="n">
        <v>38.54</v>
      </c>
      <c r="G90" s="1" t="n">
        <v>0.3575</v>
      </c>
      <c r="H90" s="1" t="n">
        <v>0.4978</v>
      </c>
      <c r="I90" s="1" t="n">
        <v>10.16</v>
      </c>
    </row>
    <row r="91" customFormat="false" ht="15" hidden="false" customHeight="false" outlineLevel="0" collapsed="false">
      <c r="A91" s="1" t="n">
        <v>84</v>
      </c>
      <c r="B91" s="1" t="n">
        <v>66.4</v>
      </c>
      <c r="C91" s="1" t="n">
        <v>23.835</v>
      </c>
      <c r="D91" s="1" t="n">
        <v>20</v>
      </c>
      <c r="E91" s="1" t="n">
        <v>51.76</v>
      </c>
      <c r="F91" s="1" t="n">
        <v>38.59</v>
      </c>
      <c r="G91" s="1" t="n">
        <v>0.3578</v>
      </c>
      <c r="H91" s="1" t="n">
        <v>0.4983</v>
      </c>
      <c r="I91" s="1" t="n">
        <v>10.17</v>
      </c>
    </row>
    <row r="92" customFormat="false" ht="15" hidden="false" customHeight="false" outlineLevel="0" collapsed="false">
      <c r="A92" s="1" t="n">
        <v>85</v>
      </c>
      <c r="B92" s="1" t="n">
        <v>66.1</v>
      </c>
      <c r="C92" s="1" t="n">
        <v>23.87</v>
      </c>
      <c r="D92" s="1" t="n">
        <v>20</v>
      </c>
      <c r="E92" s="1" t="n">
        <v>51.79</v>
      </c>
      <c r="F92" s="1" t="n">
        <v>38.63</v>
      </c>
      <c r="G92" s="1" t="n">
        <v>0.3579</v>
      </c>
      <c r="H92" s="1" t="n">
        <v>0.4988</v>
      </c>
      <c r="I92" s="1" t="n">
        <v>10.19</v>
      </c>
    </row>
    <row r="93" customFormat="false" ht="15" hidden="false" customHeight="false" outlineLevel="0" collapsed="false">
      <c r="A93" s="1" t="n">
        <v>86</v>
      </c>
      <c r="B93" s="1" t="n">
        <v>66.3</v>
      </c>
      <c r="C93" s="1" t="n">
        <v>23.847</v>
      </c>
      <c r="D93" s="1" t="n">
        <v>20</v>
      </c>
      <c r="E93" s="1" t="n">
        <v>51.82</v>
      </c>
      <c r="F93" s="1" t="n">
        <v>38.63</v>
      </c>
      <c r="G93" s="1" t="n">
        <v>0.3572</v>
      </c>
      <c r="H93" s="1" t="n">
        <v>0.4981</v>
      </c>
      <c r="I93" s="1" t="n">
        <v>10.24</v>
      </c>
    </row>
    <row r="94" customFormat="false" ht="15" hidden="false" customHeight="false" outlineLevel="0" collapsed="false">
      <c r="A94" s="1" t="n">
        <v>87</v>
      </c>
      <c r="B94" s="1" t="n">
        <v>66.1</v>
      </c>
      <c r="C94" s="1" t="n">
        <v>23.866</v>
      </c>
      <c r="D94" s="1" t="n">
        <v>20</v>
      </c>
      <c r="E94" s="1" t="n">
        <v>51.87</v>
      </c>
      <c r="F94" s="1" t="n">
        <v>38.67</v>
      </c>
      <c r="G94" s="1" t="n">
        <v>0.3572</v>
      </c>
      <c r="H94" s="1" t="n">
        <v>0.498</v>
      </c>
      <c r="I94" s="1" t="n">
        <v>10.28</v>
      </c>
    </row>
    <row r="95" customFormat="false" ht="15" hidden="false" customHeight="false" outlineLevel="0" collapsed="false">
      <c r="A95" s="1" t="n">
        <v>88</v>
      </c>
      <c r="B95" s="1" t="n">
        <v>65.9</v>
      </c>
      <c r="C95" s="1" t="n">
        <v>23.886</v>
      </c>
      <c r="D95" s="1" t="n">
        <v>20</v>
      </c>
      <c r="E95" s="1" t="n">
        <v>51.89</v>
      </c>
      <c r="F95" s="1" t="n">
        <v>38.7</v>
      </c>
      <c r="G95" s="1" t="n">
        <v>0.3571</v>
      </c>
      <c r="H95" s="1" t="n">
        <v>0.498</v>
      </c>
      <c r="I95" s="1" t="n">
        <v>10.29</v>
      </c>
    </row>
    <row r="96" customFormat="false" ht="15" hidden="false" customHeight="false" outlineLevel="0" collapsed="false">
      <c r="A96" s="1" t="n">
        <v>89</v>
      </c>
      <c r="B96" s="1" t="n">
        <v>65.3</v>
      </c>
      <c r="C96" s="1" t="n">
        <v>23.953</v>
      </c>
      <c r="D96" s="1" t="n">
        <v>20</v>
      </c>
      <c r="E96" s="1" t="n">
        <v>51.92</v>
      </c>
      <c r="F96" s="1" t="n">
        <v>38.76</v>
      </c>
      <c r="G96" s="1" t="n">
        <v>0.3574</v>
      </c>
      <c r="H96" s="1" t="n">
        <v>0.4989</v>
      </c>
      <c r="I96" s="1" t="n">
        <v>10.28</v>
      </c>
    </row>
    <row r="97" customFormat="false" ht="15" hidden="false" customHeight="false" outlineLevel="0" collapsed="false">
      <c r="A97" s="1" t="n">
        <v>90</v>
      </c>
      <c r="B97" s="1" t="n">
        <v>65.4</v>
      </c>
      <c r="C97" s="1" t="n">
        <v>23.948</v>
      </c>
      <c r="D97" s="1" t="n">
        <v>20</v>
      </c>
      <c r="E97" s="1" t="n">
        <v>51.96</v>
      </c>
      <c r="F97" s="1" t="n">
        <v>38.77</v>
      </c>
      <c r="G97" s="1" t="n">
        <v>0.3581</v>
      </c>
      <c r="H97" s="1" t="n">
        <v>0.4997</v>
      </c>
      <c r="I97" s="1" t="n">
        <v>10.33</v>
      </c>
    </row>
    <row r="98" customFormat="false" ht="15" hidden="false" customHeight="false" outlineLevel="0" collapsed="false">
      <c r="A98" s="1" t="n">
        <v>91</v>
      </c>
      <c r="B98" s="1" t="n">
        <v>65.5</v>
      </c>
      <c r="C98" s="1" t="n">
        <v>23.938</v>
      </c>
      <c r="D98" s="1" t="n">
        <v>20</v>
      </c>
      <c r="E98" s="1" t="n">
        <v>51.98</v>
      </c>
      <c r="F98" s="1" t="n">
        <v>38.78</v>
      </c>
      <c r="G98" s="1" t="n">
        <v>0.3584</v>
      </c>
      <c r="H98" s="1" t="n">
        <v>0.5004</v>
      </c>
      <c r="I98" s="1" t="n">
        <v>10.37</v>
      </c>
    </row>
    <row r="99" customFormat="false" ht="15" hidden="false" customHeight="false" outlineLevel="0" collapsed="false">
      <c r="A99" s="1" t="n">
        <v>92</v>
      </c>
      <c r="B99" s="1" t="n">
        <v>65.3</v>
      </c>
      <c r="C99" s="1" t="n">
        <v>23.959</v>
      </c>
      <c r="D99" s="1" t="n">
        <v>20</v>
      </c>
      <c r="E99" s="1" t="n">
        <v>52.03</v>
      </c>
      <c r="F99" s="1" t="n">
        <v>38.82</v>
      </c>
      <c r="G99" s="1" t="n">
        <v>0.3582</v>
      </c>
      <c r="H99" s="1" t="n">
        <v>0.5004</v>
      </c>
      <c r="I99" s="1" t="n">
        <v>10.41</v>
      </c>
    </row>
    <row r="100" customFormat="false" ht="15" hidden="false" customHeight="false" outlineLevel="0" collapsed="false">
      <c r="A100" s="1" t="n">
        <v>93</v>
      </c>
      <c r="B100" s="1" t="n">
        <v>64.9</v>
      </c>
      <c r="C100" s="1" t="n">
        <v>24.001</v>
      </c>
      <c r="D100" s="1" t="n">
        <v>20</v>
      </c>
      <c r="E100" s="1" t="n">
        <v>52.04</v>
      </c>
      <c r="F100" s="1" t="n">
        <v>38.85</v>
      </c>
      <c r="G100" s="1" t="n">
        <v>0.3581</v>
      </c>
      <c r="H100" s="1" t="n">
        <v>0.5002</v>
      </c>
      <c r="I100" s="1" t="n">
        <v>10.39</v>
      </c>
    </row>
    <row r="101" customFormat="false" ht="15" hidden="false" customHeight="false" outlineLevel="0" collapsed="false">
      <c r="A101" s="1" t="n">
        <v>94</v>
      </c>
      <c r="B101" s="1" t="n">
        <v>65.1</v>
      </c>
      <c r="C101" s="1" t="n">
        <v>23.98</v>
      </c>
      <c r="D101" s="1" t="n">
        <v>20</v>
      </c>
      <c r="E101" s="1" t="n">
        <v>52.1</v>
      </c>
      <c r="F101" s="1" t="n">
        <v>38.87</v>
      </c>
      <c r="G101" s="1" t="n">
        <v>0.358</v>
      </c>
      <c r="H101" s="1" t="n">
        <v>0.5005</v>
      </c>
      <c r="I101" s="1" t="n">
        <v>10.49</v>
      </c>
    </row>
    <row r="102" customFormat="false" ht="15" hidden="false" customHeight="false" outlineLevel="0" collapsed="false">
      <c r="A102" s="1" t="n">
        <v>95</v>
      </c>
      <c r="B102" s="1" t="n">
        <v>64.8</v>
      </c>
      <c r="C102" s="1" t="n">
        <v>24.013</v>
      </c>
      <c r="D102" s="1" t="n">
        <v>20</v>
      </c>
      <c r="E102" s="1" t="n">
        <v>52.09</v>
      </c>
      <c r="F102" s="1" t="n">
        <v>38.89</v>
      </c>
      <c r="G102" s="1" t="n">
        <v>0.3583</v>
      </c>
      <c r="H102" s="1" t="n">
        <v>0.5008</v>
      </c>
      <c r="I102" s="1" t="n">
        <v>10.45</v>
      </c>
    </row>
    <row r="103" customFormat="false" ht="15" hidden="false" customHeight="false" outlineLevel="0" collapsed="false">
      <c r="A103" s="1" t="n">
        <v>96</v>
      </c>
      <c r="B103" s="1" t="n">
        <v>64.4</v>
      </c>
      <c r="C103" s="1" t="n">
        <v>24.053</v>
      </c>
      <c r="D103" s="1" t="n">
        <v>20</v>
      </c>
      <c r="E103" s="1" t="n">
        <v>52.11</v>
      </c>
      <c r="F103" s="1" t="n">
        <v>38.92</v>
      </c>
      <c r="G103" s="1" t="n">
        <v>0.3583</v>
      </c>
      <c r="H103" s="1" t="n">
        <v>0.5011</v>
      </c>
      <c r="I103" s="1" t="n">
        <v>10.44</v>
      </c>
    </row>
    <row r="104" customFormat="false" ht="15" hidden="false" customHeight="false" outlineLevel="0" collapsed="false">
      <c r="A104" s="1" t="n">
        <v>97</v>
      </c>
      <c r="B104" s="1" t="n">
        <v>64.3</v>
      </c>
      <c r="C104" s="1" t="n">
        <v>24.066</v>
      </c>
      <c r="D104" s="1" t="n">
        <v>20</v>
      </c>
      <c r="E104" s="1" t="n">
        <v>52.17</v>
      </c>
      <c r="F104" s="1" t="n">
        <v>38.96</v>
      </c>
      <c r="G104" s="1" t="n">
        <v>0.3588</v>
      </c>
      <c r="H104" s="1" t="n">
        <v>0.502</v>
      </c>
      <c r="I104" s="1" t="n">
        <v>10.5</v>
      </c>
    </row>
    <row r="105" customFormat="false" ht="15" hidden="false" customHeight="false" outlineLevel="0" collapsed="false">
      <c r="A105" s="1" t="n">
        <v>98</v>
      </c>
      <c r="B105" s="1" t="n">
        <v>64.1</v>
      </c>
      <c r="C105" s="1" t="n">
        <v>24.096</v>
      </c>
      <c r="D105" s="1" t="n">
        <v>20</v>
      </c>
      <c r="E105" s="1" t="n">
        <v>52.16</v>
      </c>
      <c r="F105" s="1" t="n">
        <v>38.98</v>
      </c>
      <c r="G105" s="1" t="n">
        <v>0.3591</v>
      </c>
      <c r="H105" s="1" t="n">
        <v>0.5023</v>
      </c>
      <c r="I105" s="1" t="n">
        <v>10.47</v>
      </c>
    </row>
    <row r="106" customFormat="false" ht="15" hidden="false" customHeight="false" outlineLevel="0" collapsed="false">
      <c r="A106" s="1" t="n">
        <v>99</v>
      </c>
      <c r="B106" s="1" t="n">
        <v>64.3</v>
      </c>
      <c r="C106" s="1" t="n">
        <v>24.071</v>
      </c>
      <c r="D106" s="1" t="n">
        <v>20</v>
      </c>
      <c r="E106" s="1" t="n">
        <v>52.23</v>
      </c>
      <c r="F106" s="1" t="n">
        <v>39</v>
      </c>
      <c r="G106" s="1" t="n">
        <v>0.3593</v>
      </c>
      <c r="H106" s="1" t="n">
        <v>0.5028</v>
      </c>
      <c r="I106" s="1" t="n">
        <v>10.58</v>
      </c>
    </row>
    <row r="107" customFormat="false" ht="15" hidden="false" customHeight="false" outlineLevel="0" collapsed="false">
      <c r="A107" s="1" t="n">
        <v>100</v>
      </c>
      <c r="B107" s="1" t="n">
        <v>63.7</v>
      </c>
      <c r="C107" s="1" t="n">
        <v>24.137</v>
      </c>
      <c r="D107" s="1" t="n">
        <v>20</v>
      </c>
      <c r="E107" s="1" t="n">
        <v>52.25</v>
      </c>
      <c r="F107" s="1" t="n">
        <v>39.05</v>
      </c>
      <c r="G107" s="1" t="n">
        <v>0.3595</v>
      </c>
      <c r="H107" s="1" t="n">
        <v>0.5033</v>
      </c>
      <c r="I107" s="1" t="n">
        <v>10.55</v>
      </c>
    </row>
    <row r="108" customFormat="false" ht="15" hidden="false" customHeight="false" outlineLevel="0" collapsed="false">
      <c r="A108" s="1" t="n">
        <v>101</v>
      </c>
      <c r="B108" s="1" t="n">
        <v>63.6</v>
      </c>
      <c r="C108" s="1" t="n">
        <v>24.15</v>
      </c>
      <c r="D108" s="1" t="n">
        <v>20</v>
      </c>
      <c r="E108" s="1" t="n">
        <v>52.29</v>
      </c>
      <c r="F108" s="1" t="n">
        <v>39.08</v>
      </c>
      <c r="G108" s="1" t="n">
        <v>0.3597</v>
      </c>
      <c r="H108" s="1" t="n">
        <v>0.5038</v>
      </c>
      <c r="I108" s="1" t="n">
        <v>10.59</v>
      </c>
    </row>
    <row r="109" customFormat="false" ht="15" hidden="false" customHeight="false" outlineLevel="0" collapsed="false">
      <c r="A109" s="1" t="n">
        <v>102</v>
      </c>
      <c r="B109" s="1" t="n">
        <v>63.6</v>
      </c>
      <c r="C109" s="1" t="n">
        <v>24.154</v>
      </c>
      <c r="D109" s="1" t="n">
        <v>20</v>
      </c>
      <c r="E109" s="1" t="n">
        <v>52.28</v>
      </c>
      <c r="F109" s="1" t="n">
        <v>39.08</v>
      </c>
      <c r="G109" s="1" t="n">
        <v>0.3597</v>
      </c>
      <c r="H109" s="1" t="n">
        <v>0.5038</v>
      </c>
      <c r="I109" s="1" t="n">
        <v>10.58</v>
      </c>
    </row>
    <row r="110" customFormat="false" ht="15" hidden="false" customHeight="false" outlineLevel="0" collapsed="false">
      <c r="A110" s="1" t="n">
        <v>103</v>
      </c>
      <c r="B110" s="1" t="n">
        <v>63.5</v>
      </c>
      <c r="C110" s="1" t="n">
        <v>24.166</v>
      </c>
      <c r="D110" s="1" t="n">
        <v>20</v>
      </c>
      <c r="E110" s="1" t="n">
        <v>52.34</v>
      </c>
      <c r="F110" s="1" t="n">
        <v>39.12</v>
      </c>
      <c r="G110" s="1" t="n">
        <v>0.3595</v>
      </c>
      <c r="H110" s="1" t="n">
        <v>0.5036</v>
      </c>
      <c r="I110" s="1" t="n">
        <v>10.65</v>
      </c>
    </row>
    <row r="111" customFormat="false" ht="15" hidden="false" customHeight="false" outlineLevel="0" collapsed="false">
      <c r="A111" s="1" t="n">
        <v>104</v>
      </c>
      <c r="B111" s="1" t="n">
        <v>63.6</v>
      </c>
      <c r="C111" s="1" t="n">
        <v>24.15</v>
      </c>
      <c r="D111" s="1" t="n">
        <v>20</v>
      </c>
      <c r="E111" s="1" t="n">
        <v>52.35</v>
      </c>
      <c r="F111" s="1" t="n">
        <v>39.11</v>
      </c>
      <c r="G111" s="1" t="n">
        <v>0.3596</v>
      </c>
      <c r="H111" s="1" t="n">
        <v>0.504</v>
      </c>
      <c r="I111" s="1" t="n">
        <v>10.67</v>
      </c>
    </row>
    <row r="112" customFormat="false" ht="15" hidden="false" customHeight="false" outlineLevel="0" collapsed="false">
      <c r="A112" s="1" t="n">
        <v>105</v>
      </c>
      <c r="B112" s="1" t="n">
        <v>63.1</v>
      </c>
      <c r="C112" s="1" t="n">
        <v>24.205</v>
      </c>
      <c r="D112" s="1" t="n">
        <v>20</v>
      </c>
      <c r="E112" s="1" t="n">
        <v>52.37</v>
      </c>
      <c r="F112" s="1" t="n">
        <v>39.16</v>
      </c>
      <c r="G112" s="1" t="n">
        <v>0.3596</v>
      </c>
      <c r="H112" s="1" t="n">
        <v>0.5041</v>
      </c>
      <c r="I112" s="1" t="n">
        <v>10.65</v>
      </c>
    </row>
    <row r="113" customFormat="false" ht="15" hidden="false" customHeight="false" outlineLevel="0" collapsed="false">
      <c r="A113" s="1" t="n">
        <v>106</v>
      </c>
      <c r="B113" s="1" t="n">
        <v>63.3</v>
      </c>
      <c r="C113" s="1" t="n">
        <v>24.19</v>
      </c>
      <c r="D113" s="1" t="n">
        <v>20</v>
      </c>
      <c r="E113" s="1" t="n">
        <v>52.39</v>
      </c>
      <c r="F113" s="1" t="n">
        <v>39.16</v>
      </c>
      <c r="G113" s="1" t="n">
        <v>0.3598</v>
      </c>
      <c r="H113" s="1" t="n">
        <v>0.5045</v>
      </c>
      <c r="I113" s="1" t="n">
        <v>10.69</v>
      </c>
    </row>
    <row r="114" customFormat="false" ht="15" hidden="false" customHeight="false" outlineLevel="0" collapsed="false">
      <c r="A114" s="1" t="n">
        <v>107</v>
      </c>
      <c r="B114" s="1" t="n">
        <v>62.9</v>
      </c>
      <c r="C114" s="1" t="n">
        <v>24.234</v>
      </c>
      <c r="D114" s="1" t="n">
        <v>20</v>
      </c>
      <c r="E114" s="1" t="n">
        <v>52.39</v>
      </c>
      <c r="F114" s="1" t="n">
        <v>39.19</v>
      </c>
      <c r="G114" s="1" t="n">
        <v>0.3599</v>
      </c>
      <c r="H114" s="1" t="n">
        <v>0.5045</v>
      </c>
      <c r="I114" s="1" t="n">
        <v>10.66</v>
      </c>
    </row>
    <row r="115" customFormat="false" ht="15" hidden="false" customHeight="false" outlineLevel="0" collapsed="false">
      <c r="A115" s="1" t="n">
        <v>108</v>
      </c>
      <c r="B115" s="1" t="n">
        <v>62.6</v>
      </c>
      <c r="C115" s="1" t="n">
        <v>24.262</v>
      </c>
      <c r="D115" s="1" t="n">
        <v>20</v>
      </c>
      <c r="E115" s="1" t="n">
        <v>52.42</v>
      </c>
      <c r="F115" s="1" t="n">
        <v>39.22</v>
      </c>
      <c r="G115" s="1" t="n">
        <v>0.3598</v>
      </c>
      <c r="H115" s="1" t="n">
        <v>0.5046</v>
      </c>
      <c r="I115" s="1" t="n">
        <v>10.67</v>
      </c>
    </row>
    <row r="116" customFormat="false" ht="15" hidden="false" customHeight="false" outlineLevel="0" collapsed="false">
      <c r="A116" s="1" t="n">
        <v>109</v>
      </c>
      <c r="B116" s="1" t="n">
        <v>62.8</v>
      </c>
      <c r="C116" s="1" t="n">
        <v>24.239</v>
      </c>
      <c r="D116" s="1" t="n">
        <v>20</v>
      </c>
      <c r="E116" s="1" t="n">
        <v>52.44</v>
      </c>
      <c r="F116" s="1" t="n">
        <v>39.22</v>
      </c>
      <c r="G116" s="1" t="n">
        <v>0.3602</v>
      </c>
      <c r="H116" s="1" t="n">
        <v>0.505</v>
      </c>
      <c r="I116" s="1" t="n">
        <v>10.72</v>
      </c>
    </row>
    <row r="117" customFormat="false" ht="15" hidden="false" customHeight="false" outlineLevel="0" collapsed="false">
      <c r="A117" s="1" t="n">
        <v>110</v>
      </c>
      <c r="B117" s="1" t="n">
        <v>62.5</v>
      </c>
      <c r="C117" s="1" t="n">
        <v>24.283</v>
      </c>
      <c r="D117" s="1" t="n">
        <v>20</v>
      </c>
      <c r="E117" s="1" t="n">
        <v>52.47</v>
      </c>
      <c r="F117" s="1" t="n">
        <v>39.26</v>
      </c>
      <c r="G117" s="1" t="n">
        <v>0.36</v>
      </c>
      <c r="H117" s="1" t="n">
        <v>0.5051</v>
      </c>
      <c r="I117" s="1" t="n">
        <v>10.72</v>
      </c>
    </row>
    <row r="118" customFormat="false" ht="15" hidden="false" customHeight="false" outlineLevel="0" collapsed="false">
      <c r="A118" s="1" t="n">
        <v>111</v>
      </c>
      <c r="B118" s="1" t="n">
        <v>62.7</v>
      </c>
      <c r="C118" s="1" t="n">
        <v>24.251</v>
      </c>
      <c r="D118" s="1" t="n">
        <v>20</v>
      </c>
      <c r="E118" s="1" t="n">
        <v>52.49</v>
      </c>
      <c r="F118" s="1" t="n">
        <v>39.25</v>
      </c>
      <c r="G118" s="1" t="n">
        <v>0.36</v>
      </c>
      <c r="H118" s="1" t="n">
        <v>0.505</v>
      </c>
      <c r="I118" s="1" t="n">
        <v>10.77</v>
      </c>
    </row>
    <row r="119" customFormat="false" ht="15" hidden="false" customHeight="false" outlineLevel="0" collapsed="false">
      <c r="A119" s="1" t="n">
        <v>112</v>
      </c>
      <c r="B119" s="1" t="n">
        <v>62.5</v>
      </c>
      <c r="C119" s="1" t="n">
        <v>24.281</v>
      </c>
      <c r="D119" s="1" t="n">
        <v>20</v>
      </c>
      <c r="E119" s="1" t="n">
        <v>52.48</v>
      </c>
      <c r="F119" s="1" t="n">
        <v>39.27</v>
      </c>
      <c r="G119" s="1" t="n">
        <v>0.36</v>
      </c>
      <c r="H119" s="1" t="n">
        <v>0.5051</v>
      </c>
      <c r="I119" s="1" t="n">
        <v>10.74</v>
      </c>
    </row>
    <row r="120" customFormat="false" ht="15" hidden="false" customHeight="false" outlineLevel="0" collapsed="false">
      <c r="A120" s="1" t="n">
        <v>113</v>
      </c>
      <c r="B120" s="1" t="n">
        <v>62.2</v>
      </c>
      <c r="C120" s="1" t="n">
        <v>24.315</v>
      </c>
      <c r="D120" s="1" t="n">
        <v>20</v>
      </c>
      <c r="E120" s="1" t="n">
        <v>52.53</v>
      </c>
      <c r="F120" s="1" t="n">
        <v>39.32</v>
      </c>
      <c r="G120" s="1" t="n">
        <v>0.3599</v>
      </c>
      <c r="H120" s="1" t="n">
        <v>0.5053</v>
      </c>
      <c r="I120" s="1" t="n">
        <v>10.77</v>
      </c>
    </row>
    <row r="121" customFormat="false" ht="15" hidden="false" customHeight="false" outlineLevel="0" collapsed="false">
      <c r="A121" s="1" t="n">
        <v>114</v>
      </c>
      <c r="B121" s="1" t="n">
        <v>62.3</v>
      </c>
      <c r="C121" s="1" t="n">
        <v>24.306</v>
      </c>
      <c r="D121" s="1" t="n">
        <v>20</v>
      </c>
      <c r="E121" s="1" t="n">
        <v>52.53</v>
      </c>
      <c r="F121" s="1" t="n">
        <v>39.31</v>
      </c>
      <c r="G121" s="1" t="n">
        <v>0.3601</v>
      </c>
      <c r="H121" s="1" t="n">
        <v>0.5056</v>
      </c>
      <c r="I121" s="1" t="n">
        <v>10.78</v>
      </c>
    </row>
    <row r="122" customFormat="false" ht="15" hidden="false" customHeight="false" outlineLevel="0" collapsed="false">
      <c r="A122" s="1" t="n">
        <v>115</v>
      </c>
      <c r="B122" s="1" t="n">
        <v>62.1</v>
      </c>
      <c r="C122" s="1" t="n">
        <v>24.322</v>
      </c>
      <c r="D122" s="1" t="n">
        <v>20</v>
      </c>
      <c r="E122" s="1" t="n">
        <v>52.56</v>
      </c>
      <c r="F122" s="1" t="n">
        <v>39.34</v>
      </c>
      <c r="G122" s="1" t="n">
        <v>0.3601</v>
      </c>
      <c r="H122" s="1" t="n">
        <v>0.5057</v>
      </c>
      <c r="I122" s="1" t="n">
        <v>10.81</v>
      </c>
    </row>
    <row r="123" customFormat="false" ht="15" hidden="false" customHeight="false" outlineLevel="0" collapsed="false">
      <c r="A123" s="1" t="n">
        <v>116</v>
      </c>
      <c r="B123" s="1" t="n">
        <v>62.1</v>
      </c>
      <c r="C123" s="1" t="n">
        <v>24.331</v>
      </c>
      <c r="D123" s="1" t="n">
        <v>20</v>
      </c>
      <c r="E123" s="1" t="n">
        <v>52.57</v>
      </c>
      <c r="F123" s="1" t="n">
        <v>39.35</v>
      </c>
      <c r="G123" s="1" t="n">
        <v>0.3602</v>
      </c>
      <c r="H123" s="1" t="n">
        <v>0.5061</v>
      </c>
      <c r="I123" s="1" t="n">
        <v>10.81</v>
      </c>
    </row>
    <row r="124" customFormat="false" ht="15" hidden="false" customHeight="false" outlineLevel="0" collapsed="false">
      <c r="A124" s="1" t="n">
        <v>117</v>
      </c>
      <c r="B124" s="1" t="n">
        <v>62</v>
      </c>
      <c r="C124" s="1" t="n">
        <v>24.335</v>
      </c>
      <c r="D124" s="1" t="n">
        <v>20</v>
      </c>
      <c r="E124" s="1" t="n">
        <v>52.58</v>
      </c>
      <c r="F124" s="1" t="n">
        <v>39.36</v>
      </c>
      <c r="G124" s="1" t="n">
        <v>0.3602</v>
      </c>
      <c r="H124" s="1" t="n">
        <v>0.506</v>
      </c>
      <c r="I124" s="1" t="n">
        <v>10.82</v>
      </c>
    </row>
    <row r="125" customFormat="false" ht="15" hidden="false" customHeight="false" outlineLevel="0" collapsed="false">
      <c r="A125" s="1" t="n">
        <v>118</v>
      </c>
      <c r="B125" s="1" t="n">
        <v>61.8</v>
      </c>
      <c r="C125" s="1" t="n">
        <v>24.361</v>
      </c>
      <c r="D125" s="1" t="n">
        <v>20</v>
      </c>
      <c r="E125" s="1" t="n">
        <v>52.6</v>
      </c>
      <c r="F125" s="1" t="n">
        <v>39.39</v>
      </c>
      <c r="G125" s="1" t="n">
        <v>0.3602</v>
      </c>
      <c r="H125" s="1" t="n">
        <v>0.5061</v>
      </c>
      <c r="I125" s="1" t="n">
        <v>10.83</v>
      </c>
    </row>
    <row r="126" customFormat="false" ht="15" hidden="false" customHeight="false" outlineLevel="0" collapsed="false">
      <c r="A126" s="1" t="n">
        <v>119</v>
      </c>
      <c r="B126" s="1" t="n">
        <v>61.7</v>
      </c>
      <c r="C126" s="1" t="n">
        <v>24.375</v>
      </c>
      <c r="D126" s="1" t="n">
        <v>20</v>
      </c>
      <c r="E126" s="1" t="n">
        <v>52.6</v>
      </c>
      <c r="F126" s="1" t="n">
        <v>39.39</v>
      </c>
      <c r="G126" s="1" t="n">
        <v>0.3603</v>
      </c>
      <c r="H126" s="1" t="n">
        <v>0.5064</v>
      </c>
      <c r="I126" s="1" t="n">
        <v>10.82</v>
      </c>
    </row>
    <row r="127" customFormat="false" ht="15" hidden="false" customHeight="false" outlineLevel="0" collapsed="false">
      <c r="A127" s="1" t="n">
        <v>120</v>
      </c>
      <c r="B127" s="1" t="n">
        <v>61.9</v>
      </c>
      <c r="C127" s="1" t="n">
        <v>24.355</v>
      </c>
      <c r="D127" s="1" t="n">
        <v>20</v>
      </c>
      <c r="E127" s="1" t="n">
        <v>52.65</v>
      </c>
      <c r="F127" s="1" t="n">
        <v>39.41</v>
      </c>
      <c r="G127" s="1" t="n">
        <v>0.3604</v>
      </c>
      <c r="H127" s="1" t="n">
        <v>0.5068</v>
      </c>
      <c r="I127" s="1" t="n">
        <v>10.91</v>
      </c>
    </row>
    <row r="128" customFormat="false" ht="15" hidden="false" customHeight="false" outlineLevel="0" collapsed="false">
      <c r="A128" s="1" t="n">
        <v>121</v>
      </c>
      <c r="B128" s="1" t="n">
        <v>61.6</v>
      </c>
      <c r="C128" s="1" t="n">
        <v>24.394</v>
      </c>
      <c r="D128" s="1" t="n">
        <v>20</v>
      </c>
      <c r="E128" s="1" t="n">
        <v>52.66</v>
      </c>
      <c r="F128" s="1" t="n">
        <v>39.44</v>
      </c>
      <c r="G128" s="1" t="n">
        <v>0.3605</v>
      </c>
      <c r="H128" s="1" t="n">
        <v>0.5069</v>
      </c>
      <c r="I128" s="1" t="n">
        <v>10.88</v>
      </c>
    </row>
    <row r="129" customFormat="false" ht="15" hidden="false" customHeight="false" outlineLevel="0" collapsed="false">
      <c r="A129" s="1" t="n">
        <v>122</v>
      </c>
      <c r="B129" s="1" t="n">
        <v>61.5</v>
      </c>
      <c r="C129" s="1" t="n">
        <v>24.4</v>
      </c>
      <c r="D129" s="1" t="n">
        <v>20</v>
      </c>
      <c r="E129" s="1" t="n">
        <v>52.67</v>
      </c>
      <c r="F129" s="1" t="n">
        <v>39.45</v>
      </c>
      <c r="G129" s="1" t="n">
        <v>0.3607</v>
      </c>
      <c r="H129" s="1" t="n">
        <v>0.5069</v>
      </c>
      <c r="I129" s="1" t="n">
        <v>10.9</v>
      </c>
    </row>
    <row r="130" customFormat="false" ht="15" hidden="false" customHeight="false" outlineLevel="0" collapsed="false">
      <c r="A130" s="1" t="n">
        <v>123</v>
      </c>
      <c r="B130" s="1" t="n">
        <v>61.4</v>
      </c>
      <c r="C130" s="1" t="n">
        <v>24.416</v>
      </c>
      <c r="D130" s="1" t="n">
        <v>20</v>
      </c>
      <c r="E130" s="1" t="n">
        <v>52.69</v>
      </c>
      <c r="F130" s="1" t="n">
        <v>39.47</v>
      </c>
      <c r="G130" s="1" t="n">
        <v>0.3605</v>
      </c>
      <c r="H130" s="1" t="n">
        <v>0.507</v>
      </c>
      <c r="I130" s="1" t="n">
        <v>10.91</v>
      </c>
    </row>
    <row r="131" customFormat="false" ht="15" hidden="false" customHeight="false" outlineLevel="0" collapsed="false">
      <c r="A131" s="1" t="n">
        <v>124</v>
      </c>
      <c r="B131" s="1" t="n">
        <v>61.5</v>
      </c>
      <c r="C131" s="1" t="n">
        <v>24.396</v>
      </c>
      <c r="D131" s="1" t="n">
        <v>20</v>
      </c>
      <c r="E131" s="1" t="n">
        <v>52.69</v>
      </c>
      <c r="F131" s="1" t="n">
        <v>39.46</v>
      </c>
      <c r="G131" s="1" t="n">
        <v>0.3607</v>
      </c>
      <c r="H131" s="1" t="n">
        <v>0.5072</v>
      </c>
      <c r="I131" s="1" t="n">
        <v>10.92</v>
      </c>
    </row>
    <row r="132" customFormat="false" ht="15" hidden="false" customHeight="false" outlineLevel="0" collapsed="false">
      <c r="A132" s="1" t="n">
        <v>125</v>
      </c>
      <c r="B132" s="1" t="n">
        <v>61.3</v>
      </c>
      <c r="C132" s="1" t="n">
        <v>24.427</v>
      </c>
      <c r="D132" s="1" t="n">
        <v>20</v>
      </c>
      <c r="E132" s="1" t="n">
        <v>52.72</v>
      </c>
      <c r="F132" s="1" t="n">
        <v>39.49</v>
      </c>
      <c r="G132" s="1" t="n">
        <v>0.3607</v>
      </c>
      <c r="H132" s="1" t="n">
        <v>0.5076</v>
      </c>
      <c r="I132" s="1" t="n">
        <v>10.94</v>
      </c>
    </row>
    <row r="133" customFormat="false" ht="15" hidden="false" customHeight="false" outlineLevel="0" collapsed="false">
      <c r="A133" s="1" t="n">
        <v>126</v>
      </c>
      <c r="B133" s="1" t="n">
        <v>61.2</v>
      </c>
      <c r="C133" s="1" t="n">
        <v>24.441</v>
      </c>
      <c r="D133" s="1" t="n">
        <v>20</v>
      </c>
      <c r="E133" s="1" t="n">
        <v>52.74</v>
      </c>
      <c r="F133" s="1" t="n">
        <v>39.51</v>
      </c>
      <c r="G133" s="1" t="n">
        <v>0.3608</v>
      </c>
      <c r="H133" s="1" t="n">
        <v>0.5075</v>
      </c>
      <c r="I133" s="1" t="n">
        <v>10.95</v>
      </c>
    </row>
    <row r="134" customFormat="false" ht="15" hidden="false" customHeight="false" outlineLevel="0" collapsed="false">
      <c r="A134" s="1" t="n">
        <v>127</v>
      </c>
      <c r="B134" s="1" t="n">
        <v>60.9</v>
      </c>
      <c r="C134" s="1" t="n">
        <v>24.47</v>
      </c>
      <c r="D134" s="1" t="n">
        <v>20</v>
      </c>
      <c r="E134" s="1" t="n">
        <v>52.73</v>
      </c>
      <c r="F134" s="1" t="n">
        <v>39.53</v>
      </c>
      <c r="G134" s="1" t="n">
        <v>0.3609</v>
      </c>
      <c r="H134" s="1" t="n">
        <v>0.5078</v>
      </c>
      <c r="I134" s="1" t="n">
        <v>10.92</v>
      </c>
    </row>
    <row r="135" customFormat="false" ht="15" hidden="false" customHeight="false" outlineLevel="0" collapsed="false">
      <c r="A135" s="1" t="n">
        <v>128</v>
      </c>
      <c r="B135" s="1" t="n">
        <v>61</v>
      </c>
      <c r="C135" s="1" t="n">
        <v>24.462</v>
      </c>
      <c r="D135" s="1" t="n">
        <v>20</v>
      </c>
      <c r="E135" s="1" t="n">
        <v>52.77</v>
      </c>
      <c r="F135" s="1" t="n">
        <v>39.54</v>
      </c>
      <c r="G135" s="1" t="n">
        <v>0.3607</v>
      </c>
      <c r="H135" s="1" t="n">
        <v>0.5076</v>
      </c>
      <c r="I135" s="1" t="n">
        <v>10.97</v>
      </c>
    </row>
    <row r="136" customFormat="false" ht="15" hidden="false" customHeight="false" outlineLevel="0" collapsed="false">
      <c r="A136" s="1" t="n">
        <v>129</v>
      </c>
      <c r="B136" s="1" t="n">
        <v>60.9</v>
      </c>
      <c r="C136" s="1" t="n">
        <v>24.472</v>
      </c>
      <c r="D136" s="1" t="n">
        <v>20</v>
      </c>
      <c r="E136" s="1" t="n">
        <v>52.77</v>
      </c>
      <c r="F136" s="1" t="n">
        <v>39.55</v>
      </c>
      <c r="G136" s="1" t="n">
        <v>0.3608</v>
      </c>
      <c r="H136" s="1" t="n">
        <v>0.508</v>
      </c>
      <c r="I136" s="1" t="n">
        <v>10.96</v>
      </c>
    </row>
    <row r="137" customFormat="false" ht="15" hidden="false" customHeight="false" outlineLevel="0" collapsed="false">
      <c r="A137" s="1" t="n">
        <v>130</v>
      </c>
      <c r="B137" s="1" t="n">
        <v>60.8</v>
      </c>
      <c r="C137" s="1" t="n">
        <v>24.488</v>
      </c>
      <c r="D137" s="1" t="n">
        <v>20</v>
      </c>
      <c r="E137" s="1" t="n">
        <v>52.8</v>
      </c>
      <c r="F137" s="1" t="n">
        <v>39.57</v>
      </c>
      <c r="G137" s="1" t="n">
        <v>0.361</v>
      </c>
      <c r="H137" s="1" t="n">
        <v>0.5082</v>
      </c>
      <c r="I137" s="1" t="n">
        <v>10.99</v>
      </c>
    </row>
    <row r="138" customFormat="false" ht="15" hidden="false" customHeight="false" outlineLevel="0" collapsed="false">
      <c r="A138" s="1" t="n">
        <v>131</v>
      </c>
      <c r="B138" s="1" t="n">
        <v>60.8</v>
      </c>
      <c r="C138" s="1" t="n">
        <v>24.49</v>
      </c>
      <c r="D138" s="1" t="n">
        <v>20</v>
      </c>
      <c r="E138" s="1" t="n">
        <v>52.82</v>
      </c>
      <c r="F138" s="1" t="n">
        <v>39.58</v>
      </c>
      <c r="G138" s="1" t="n">
        <v>0.361</v>
      </c>
      <c r="H138" s="1" t="n">
        <v>0.5084</v>
      </c>
      <c r="I138" s="1" t="n">
        <v>11.01</v>
      </c>
    </row>
    <row r="139" customFormat="false" ht="15" hidden="false" customHeight="false" outlineLevel="0" collapsed="false">
      <c r="A139" s="1" t="n">
        <v>132</v>
      </c>
      <c r="B139" s="1" t="n">
        <v>60.6</v>
      </c>
      <c r="C139" s="1" t="n">
        <v>24.507</v>
      </c>
      <c r="D139" s="1" t="n">
        <v>20</v>
      </c>
      <c r="E139" s="1" t="n">
        <v>52.84</v>
      </c>
      <c r="F139" s="1" t="n">
        <v>39.61</v>
      </c>
      <c r="G139" s="1" t="n">
        <v>0.3609</v>
      </c>
      <c r="H139" s="1" t="n">
        <v>0.5083</v>
      </c>
      <c r="I139" s="1" t="n">
        <v>11.03</v>
      </c>
    </row>
    <row r="140" customFormat="false" ht="15" hidden="false" customHeight="false" outlineLevel="0" collapsed="false">
      <c r="A140" s="1" t="n">
        <v>133</v>
      </c>
      <c r="B140" s="1" t="n">
        <v>60.7</v>
      </c>
      <c r="C140" s="1" t="n">
        <v>24.503</v>
      </c>
      <c r="D140" s="1" t="n">
        <v>20</v>
      </c>
      <c r="E140" s="1" t="n">
        <v>52.84</v>
      </c>
      <c r="F140" s="1" t="n">
        <v>39.61</v>
      </c>
      <c r="G140" s="1" t="n">
        <v>0.361</v>
      </c>
      <c r="H140" s="1" t="n">
        <v>0.5084</v>
      </c>
      <c r="I140" s="1" t="n">
        <v>11.04</v>
      </c>
    </row>
    <row r="141" customFormat="false" ht="15" hidden="false" customHeight="false" outlineLevel="0" collapsed="false">
      <c r="A141" s="1" t="n">
        <v>134</v>
      </c>
      <c r="B141" s="1" t="n">
        <v>60.6</v>
      </c>
      <c r="C141" s="1" t="n">
        <v>24.509</v>
      </c>
      <c r="D141" s="1" t="n">
        <v>20</v>
      </c>
      <c r="E141" s="1" t="n">
        <v>52.86</v>
      </c>
      <c r="F141" s="1" t="n">
        <v>39.62</v>
      </c>
      <c r="G141" s="1" t="n">
        <v>0.3611</v>
      </c>
      <c r="H141" s="1" t="n">
        <v>0.5087</v>
      </c>
      <c r="I141" s="1" t="n">
        <v>11.06</v>
      </c>
    </row>
    <row r="142" customFormat="false" ht="15" hidden="false" customHeight="false" outlineLevel="0" collapsed="false">
      <c r="A142" s="1" t="n">
        <v>135</v>
      </c>
      <c r="B142" s="1" t="n">
        <v>60.4</v>
      </c>
      <c r="C142" s="1" t="n">
        <v>24.535</v>
      </c>
      <c r="D142" s="1" t="n">
        <v>20</v>
      </c>
      <c r="E142" s="1" t="n">
        <v>52.88</v>
      </c>
      <c r="F142" s="1" t="n">
        <v>39.64</v>
      </c>
      <c r="G142" s="1" t="n">
        <v>0.3612</v>
      </c>
      <c r="H142" s="1" t="n">
        <v>0.5088</v>
      </c>
      <c r="I142" s="1" t="n">
        <v>11.06</v>
      </c>
    </row>
    <row r="143" customFormat="false" ht="15" hidden="false" customHeight="false" outlineLevel="0" collapsed="false">
      <c r="A143" s="1" t="n">
        <v>136</v>
      </c>
      <c r="B143" s="1" t="n">
        <v>60.3</v>
      </c>
      <c r="C143" s="1" t="n">
        <v>24.547</v>
      </c>
      <c r="D143" s="1" t="n">
        <v>20</v>
      </c>
      <c r="E143" s="1" t="n">
        <v>52.9</v>
      </c>
      <c r="F143" s="1" t="n">
        <v>39.66</v>
      </c>
      <c r="G143" s="1" t="n">
        <v>0.3612</v>
      </c>
      <c r="H143" s="1" t="n">
        <v>0.5089</v>
      </c>
      <c r="I143" s="1" t="n">
        <v>11.08</v>
      </c>
    </row>
    <row r="144" customFormat="false" ht="15" hidden="false" customHeight="false" outlineLevel="0" collapsed="false">
      <c r="A144" s="1" t="n">
        <v>137</v>
      </c>
      <c r="B144" s="1" t="n">
        <v>60.4</v>
      </c>
      <c r="C144" s="1" t="n">
        <v>24.542</v>
      </c>
      <c r="D144" s="1" t="n">
        <v>20</v>
      </c>
      <c r="E144" s="1" t="n">
        <v>52.89</v>
      </c>
      <c r="F144" s="1" t="n">
        <v>39.66</v>
      </c>
      <c r="G144" s="1" t="n">
        <v>0.3611</v>
      </c>
      <c r="H144" s="1" t="n">
        <v>0.5089</v>
      </c>
      <c r="I144" s="1" t="n">
        <v>11.08</v>
      </c>
    </row>
    <row r="145" customFormat="false" ht="15" hidden="false" customHeight="false" outlineLevel="0" collapsed="false">
      <c r="A145" s="1" t="n">
        <v>138</v>
      </c>
      <c r="B145" s="1" t="n">
        <v>60.3</v>
      </c>
      <c r="C145" s="1" t="n">
        <v>24.551</v>
      </c>
      <c r="D145" s="1" t="n">
        <v>20</v>
      </c>
      <c r="E145" s="1" t="n">
        <v>52.91</v>
      </c>
      <c r="F145" s="1" t="n">
        <v>39.67</v>
      </c>
      <c r="G145" s="1" t="n">
        <v>0.3612</v>
      </c>
      <c r="H145" s="1" t="n">
        <v>0.5092</v>
      </c>
      <c r="I145" s="1" t="n">
        <v>11.09</v>
      </c>
    </row>
    <row r="146" customFormat="false" ht="15" hidden="false" customHeight="false" outlineLevel="0" collapsed="false">
      <c r="A146" s="1" t="n">
        <v>139</v>
      </c>
      <c r="B146" s="1" t="n">
        <v>60.1</v>
      </c>
      <c r="C146" s="1" t="n">
        <v>24.569</v>
      </c>
      <c r="D146" s="1" t="n">
        <v>20</v>
      </c>
      <c r="E146" s="1" t="n">
        <v>52.93</v>
      </c>
      <c r="F146" s="1" t="n">
        <v>39.7</v>
      </c>
      <c r="G146" s="1" t="n">
        <v>0.3613</v>
      </c>
      <c r="H146" s="1" t="n">
        <v>0.5094</v>
      </c>
      <c r="I146" s="1" t="n">
        <v>11.11</v>
      </c>
    </row>
    <row r="147" customFormat="false" ht="15" hidden="false" customHeight="false" outlineLevel="0" collapsed="false">
      <c r="A147" s="1" t="n">
        <v>140</v>
      </c>
      <c r="B147" s="1" t="n">
        <v>60.2</v>
      </c>
      <c r="C147" s="1" t="n">
        <v>24.566</v>
      </c>
      <c r="D147" s="1" t="n">
        <v>20</v>
      </c>
      <c r="E147" s="1" t="n">
        <v>52.96</v>
      </c>
      <c r="F147" s="1" t="n">
        <v>39.71</v>
      </c>
      <c r="G147" s="1" t="n">
        <v>0.3613</v>
      </c>
      <c r="H147" s="1" t="n">
        <v>0.5096</v>
      </c>
      <c r="I147" s="1" t="n">
        <v>11.15</v>
      </c>
    </row>
    <row r="148" customFormat="false" ht="15" hidden="false" customHeight="false" outlineLevel="0" collapsed="false">
      <c r="A148" s="1" t="n">
        <v>141</v>
      </c>
      <c r="B148" s="1" t="n">
        <v>60.1</v>
      </c>
      <c r="C148" s="1" t="n">
        <v>24.576</v>
      </c>
      <c r="D148" s="1" t="n">
        <v>20</v>
      </c>
      <c r="E148" s="1" t="n">
        <v>52.96</v>
      </c>
      <c r="F148" s="1" t="n">
        <v>39.72</v>
      </c>
      <c r="G148" s="1" t="n">
        <v>0.3613</v>
      </c>
      <c r="H148" s="1" t="n">
        <v>0.5095</v>
      </c>
      <c r="I148" s="1" t="n">
        <v>11.14</v>
      </c>
    </row>
    <row r="149" customFormat="false" ht="15" hidden="false" customHeight="false" outlineLevel="0" collapsed="false">
      <c r="A149" s="1" t="n">
        <v>142</v>
      </c>
      <c r="B149" s="1" t="n">
        <v>60</v>
      </c>
      <c r="C149" s="1" t="n">
        <v>24.589</v>
      </c>
      <c r="D149" s="1" t="n">
        <v>20</v>
      </c>
      <c r="E149" s="1" t="n">
        <v>53</v>
      </c>
      <c r="F149" s="1" t="n">
        <v>39.74</v>
      </c>
      <c r="G149" s="1" t="n">
        <v>0.3615</v>
      </c>
      <c r="H149" s="1" t="n">
        <v>0.51</v>
      </c>
      <c r="I149" s="1" t="n">
        <v>11.18</v>
      </c>
    </row>
    <row r="150" customFormat="false" ht="15" hidden="false" customHeight="false" outlineLevel="0" collapsed="false">
      <c r="A150" s="1" t="n">
        <v>143</v>
      </c>
      <c r="B150" s="1" t="n">
        <v>59.9</v>
      </c>
      <c r="C150" s="1" t="n">
        <v>24.602</v>
      </c>
      <c r="D150" s="1" t="n">
        <v>20</v>
      </c>
      <c r="E150" s="1" t="n">
        <v>52.98</v>
      </c>
      <c r="F150" s="1" t="n">
        <v>39.74</v>
      </c>
      <c r="G150" s="1" t="n">
        <v>0.3614</v>
      </c>
      <c r="H150" s="1" t="n">
        <v>0.5097</v>
      </c>
      <c r="I150" s="1" t="n">
        <v>11.15</v>
      </c>
    </row>
    <row r="151" customFormat="false" ht="15" hidden="false" customHeight="false" outlineLevel="0" collapsed="false">
      <c r="A151" s="1" t="n">
        <v>144</v>
      </c>
      <c r="B151" s="1" t="n">
        <v>59.7</v>
      </c>
      <c r="C151" s="1" t="n">
        <v>24.621</v>
      </c>
      <c r="D151" s="1" t="n">
        <v>20</v>
      </c>
      <c r="E151" s="1" t="n">
        <v>52.99</v>
      </c>
      <c r="F151" s="1" t="n">
        <v>39.76</v>
      </c>
      <c r="G151" s="1" t="n">
        <v>0.3614</v>
      </c>
      <c r="H151" s="1" t="n">
        <v>0.5099</v>
      </c>
      <c r="I151" s="1" t="n">
        <v>11.15</v>
      </c>
    </row>
    <row r="152" customFormat="false" ht="15" hidden="false" customHeight="false" outlineLevel="0" collapsed="false">
      <c r="A152" s="1" t="n">
        <v>145</v>
      </c>
      <c r="B152" s="1" t="n">
        <v>59.5</v>
      </c>
      <c r="C152" s="1" t="n">
        <v>24.647</v>
      </c>
      <c r="D152" s="1" t="n">
        <v>20</v>
      </c>
      <c r="E152" s="1" t="n">
        <v>53.01</v>
      </c>
      <c r="F152" s="1" t="n">
        <v>39.79</v>
      </c>
      <c r="G152" s="1" t="n">
        <v>0.3616</v>
      </c>
      <c r="H152" s="1" t="n">
        <v>0.5101</v>
      </c>
      <c r="I152" s="1" t="n">
        <v>11.15</v>
      </c>
    </row>
    <row r="153" customFormat="false" ht="15" hidden="false" customHeight="false" outlineLevel="0" collapsed="false">
      <c r="A153" s="1" t="n">
        <v>146</v>
      </c>
      <c r="B153" s="1" t="n">
        <v>59.7</v>
      </c>
      <c r="C153" s="1" t="n">
        <v>24.632</v>
      </c>
      <c r="D153" s="1" t="n">
        <v>20</v>
      </c>
      <c r="E153" s="1" t="n">
        <v>53.02</v>
      </c>
      <c r="F153" s="1" t="n">
        <v>39.79</v>
      </c>
      <c r="G153" s="1" t="n">
        <v>0.3616</v>
      </c>
      <c r="H153" s="1" t="n">
        <v>0.5103</v>
      </c>
      <c r="I153" s="1" t="n">
        <v>11.18</v>
      </c>
    </row>
    <row r="154" customFormat="false" ht="15" hidden="false" customHeight="false" outlineLevel="0" collapsed="false">
      <c r="A154" s="1" t="n">
        <v>147</v>
      </c>
      <c r="B154" s="1" t="n">
        <v>59.4</v>
      </c>
      <c r="C154" s="1" t="n">
        <v>24.661</v>
      </c>
      <c r="D154" s="1" t="n">
        <v>20</v>
      </c>
      <c r="E154" s="1" t="n">
        <v>53.03</v>
      </c>
      <c r="F154" s="1" t="n">
        <v>39.81</v>
      </c>
      <c r="G154" s="1" t="n">
        <v>0.3617</v>
      </c>
      <c r="H154" s="1" t="n">
        <v>0.5105</v>
      </c>
      <c r="I154" s="1" t="n">
        <v>11.16</v>
      </c>
    </row>
    <row r="155" customFormat="false" ht="15" hidden="false" customHeight="false" outlineLevel="0" collapsed="false">
      <c r="A155" s="1" t="n">
        <v>148</v>
      </c>
      <c r="B155" s="1" t="n">
        <v>59.5</v>
      </c>
      <c r="C155" s="1" t="n">
        <v>24.655</v>
      </c>
      <c r="D155" s="1" t="n">
        <v>20</v>
      </c>
      <c r="E155" s="1" t="n">
        <v>53.03</v>
      </c>
      <c r="F155" s="1" t="n">
        <v>39.8</v>
      </c>
      <c r="G155" s="1" t="n">
        <v>0.3618</v>
      </c>
      <c r="H155" s="1" t="n">
        <v>0.5106</v>
      </c>
      <c r="I155" s="1" t="n">
        <v>11.17</v>
      </c>
    </row>
    <row r="156" customFormat="false" ht="15" hidden="false" customHeight="false" outlineLevel="0" collapsed="false">
      <c r="A156" s="1" t="n">
        <v>149</v>
      </c>
      <c r="B156" s="1" t="n">
        <v>59.5</v>
      </c>
      <c r="C156" s="1" t="n">
        <v>24.647</v>
      </c>
      <c r="D156" s="1" t="n">
        <v>20</v>
      </c>
      <c r="E156" s="1" t="n">
        <v>53.07</v>
      </c>
      <c r="F156" s="1" t="n">
        <v>39.82</v>
      </c>
      <c r="G156" s="1" t="n">
        <v>0.3617</v>
      </c>
      <c r="H156" s="1" t="n">
        <v>0.5106</v>
      </c>
      <c r="I156" s="1" t="n">
        <v>11.23</v>
      </c>
    </row>
    <row r="157" customFormat="false" ht="15" hidden="false" customHeight="false" outlineLevel="0" collapsed="false">
      <c r="A157" s="1" t="n">
        <v>150</v>
      </c>
      <c r="B157" s="1" t="n">
        <v>59.3</v>
      </c>
      <c r="C157" s="1" t="n">
        <v>24.682</v>
      </c>
      <c r="D157" s="1" t="n">
        <v>20</v>
      </c>
      <c r="E157" s="1" t="n">
        <v>53.06</v>
      </c>
      <c r="F157" s="1" t="n">
        <v>39.84</v>
      </c>
      <c r="G157" s="1" t="n">
        <v>0.3618</v>
      </c>
      <c r="H157" s="1" t="n">
        <v>0.5108</v>
      </c>
      <c r="I157" s="1" t="n">
        <v>11.19</v>
      </c>
    </row>
    <row r="158" customFormat="false" ht="15" hidden="false" customHeight="false" outlineLevel="0" collapsed="false">
      <c r="A158" s="1" t="n">
        <v>151</v>
      </c>
      <c r="B158" s="1" t="n">
        <v>59.5</v>
      </c>
      <c r="C158" s="1" t="n">
        <v>24.651</v>
      </c>
      <c r="D158" s="1" t="n">
        <v>20</v>
      </c>
      <c r="E158" s="1" t="n">
        <v>53.1</v>
      </c>
      <c r="F158" s="1" t="n">
        <v>39.84</v>
      </c>
      <c r="G158" s="1" t="n">
        <v>0.3617</v>
      </c>
      <c r="H158" s="1" t="n">
        <v>0.5108</v>
      </c>
      <c r="I158" s="1" t="n">
        <v>11.28</v>
      </c>
    </row>
    <row r="159" customFormat="false" ht="15" hidden="false" customHeight="false" outlineLevel="0" collapsed="false">
      <c r="A159" s="1" t="n">
        <v>152</v>
      </c>
      <c r="B159" s="1" t="n">
        <v>59.3</v>
      </c>
      <c r="C159" s="1" t="n">
        <v>24.682</v>
      </c>
      <c r="D159" s="1" t="n">
        <v>20</v>
      </c>
      <c r="E159" s="1" t="n">
        <v>53.1</v>
      </c>
      <c r="F159" s="1" t="n">
        <v>39.86</v>
      </c>
      <c r="G159" s="1" t="n">
        <v>0.3618</v>
      </c>
      <c r="H159" s="1" t="n">
        <v>0.511</v>
      </c>
      <c r="I159" s="1" t="n">
        <v>11.25</v>
      </c>
    </row>
    <row r="160" customFormat="false" ht="15" hidden="false" customHeight="false" outlineLevel="0" collapsed="false">
      <c r="A160" s="1" t="n">
        <v>153</v>
      </c>
      <c r="B160" s="1" t="n">
        <v>59.3</v>
      </c>
      <c r="C160" s="1" t="n">
        <v>24.679</v>
      </c>
      <c r="D160" s="1" t="n">
        <v>20</v>
      </c>
      <c r="E160" s="1" t="n">
        <v>53.11</v>
      </c>
      <c r="F160" s="1" t="n">
        <v>39.86</v>
      </c>
      <c r="G160" s="1" t="n">
        <v>0.362</v>
      </c>
      <c r="H160" s="1" t="n">
        <v>0.5112</v>
      </c>
      <c r="I160" s="1" t="n">
        <v>11.26</v>
      </c>
    </row>
    <row r="161" customFormat="false" ht="15" hidden="false" customHeight="false" outlineLevel="0" collapsed="false">
      <c r="A161" s="1" t="n">
        <v>154</v>
      </c>
      <c r="B161" s="1" t="n">
        <v>59.1</v>
      </c>
      <c r="C161" s="1" t="n">
        <v>24.707</v>
      </c>
      <c r="D161" s="1" t="n">
        <v>20</v>
      </c>
      <c r="E161" s="1" t="n">
        <v>53.13</v>
      </c>
      <c r="F161" s="1" t="n">
        <v>39.89</v>
      </c>
      <c r="G161" s="1" t="n">
        <v>0.3619</v>
      </c>
      <c r="H161" s="1" t="n">
        <v>0.5114</v>
      </c>
      <c r="I161" s="1" t="n">
        <v>11.27</v>
      </c>
    </row>
    <row r="162" customFormat="false" ht="15" hidden="false" customHeight="false" outlineLevel="0" collapsed="false">
      <c r="A162" s="1" t="n">
        <v>155</v>
      </c>
      <c r="B162" s="1" t="n">
        <v>59.3</v>
      </c>
      <c r="C162" s="1" t="n">
        <v>24.683</v>
      </c>
      <c r="D162" s="1" t="n">
        <v>20</v>
      </c>
      <c r="E162" s="1" t="n">
        <v>53.14</v>
      </c>
      <c r="F162" s="1" t="n">
        <v>39.88</v>
      </c>
      <c r="G162" s="1" t="n">
        <v>0.3621</v>
      </c>
      <c r="H162" s="1" t="n">
        <v>0.5114</v>
      </c>
      <c r="I162" s="1" t="n">
        <v>11.31</v>
      </c>
    </row>
    <row r="163" customFormat="false" ht="15" hidden="false" customHeight="false" outlineLevel="0" collapsed="false">
      <c r="A163" s="1" t="n">
        <v>156</v>
      </c>
      <c r="B163" s="1" t="n">
        <v>58.9</v>
      </c>
      <c r="C163" s="1" t="n">
        <v>24.731</v>
      </c>
      <c r="D163" s="1" t="n">
        <v>20</v>
      </c>
      <c r="E163" s="1" t="n">
        <v>53.15</v>
      </c>
      <c r="F163" s="1" t="n">
        <v>39.92</v>
      </c>
      <c r="G163" s="1" t="n">
        <v>0.3621</v>
      </c>
      <c r="H163" s="1" t="n">
        <v>0.5117</v>
      </c>
      <c r="I163" s="1" t="n">
        <v>11.27</v>
      </c>
    </row>
    <row r="164" customFormat="false" ht="15" hidden="false" customHeight="false" outlineLevel="0" collapsed="false">
      <c r="A164" s="1" t="n">
        <v>157</v>
      </c>
      <c r="B164" s="1" t="n">
        <v>58.9</v>
      </c>
      <c r="C164" s="1" t="n">
        <v>24.732</v>
      </c>
      <c r="D164" s="1" t="n">
        <v>20</v>
      </c>
      <c r="E164" s="1" t="n">
        <v>53.16</v>
      </c>
      <c r="F164" s="1" t="n">
        <v>39.92</v>
      </c>
      <c r="G164" s="1" t="n">
        <v>0.3621</v>
      </c>
      <c r="H164" s="1" t="n">
        <v>0.5119</v>
      </c>
      <c r="I164" s="1" t="n">
        <v>11.29</v>
      </c>
    </row>
    <row r="165" customFormat="false" ht="15" hidden="false" customHeight="false" outlineLevel="0" collapsed="false">
      <c r="A165" s="1" t="n">
        <v>158</v>
      </c>
      <c r="B165" s="1" t="n">
        <v>58.9</v>
      </c>
      <c r="C165" s="1" t="n">
        <v>24.733</v>
      </c>
      <c r="D165" s="1" t="n">
        <v>20</v>
      </c>
      <c r="E165" s="1" t="n">
        <v>53.16</v>
      </c>
      <c r="F165" s="1" t="n">
        <v>39.92</v>
      </c>
      <c r="G165" s="1" t="n">
        <v>0.3621</v>
      </c>
      <c r="H165" s="1" t="n">
        <v>0.5116</v>
      </c>
      <c r="I165" s="1" t="n">
        <v>11.28</v>
      </c>
    </row>
    <row r="166" customFormat="false" ht="15" hidden="false" customHeight="false" outlineLevel="0" collapsed="false">
      <c r="A166" s="1" t="n">
        <v>159</v>
      </c>
      <c r="B166" s="1" t="n">
        <v>58.9</v>
      </c>
      <c r="C166" s="1" t="n">
        <v>24.726</v>
      </c>
      <c r="D166" s="1" t="n">
        <v>20</v>
      </c>
      <c r="E166" s="1" t="n">
        <v>53.19</v>
      </c>
      <c r="F166" s="1" t="n">
        <v>39.94</v>
      </c>
      <c r="G166" s="1" t="n">
        <v>0.362</v>
      </c>
      <c r="H166" s="1" t="n">
        <v>0.5118</v>
      </c>
      <c r="I166" s="1" t="n">
        <v>11.34</v>
      </c>
    </row>
    <row r="167" customFormat="false" ht="15" hidden="false" customHeight="false" outlineLevel="0" collapsed="false">
      <c r="A167" s="1" t="n">
        <v>160</v>
      </c>
      <c r="B167" s="1" t="n">
        <v>58.7</v>
      </c>
      <c r="C167" s="1" t="n">
        <v>24.755</v>
      </c>
      <c r="D167" s="1" t="n">
        <v>20</v>
      </c>
      <c r="E167" s="1" t="n">
        <v>53.2</v>
      </c>
      <c r="F167" s="1" t="n">
        <v>39.96</v>
      </c>
      <c r="G167" s="1" t="n">
        <v>0.3623</v>
      </c>
      <c r="H167" s="1" t="n">
        <v>0.5119</v>
      </c>
      <c r="I167" s="1" t="n">
        <v>11.33</v>
      </c>
    </row>
    <row r="168" customFormat="false" ht="15" hidden="false" customHeight="false" outlineLevel="0" collapsed="false">
      <c r="A168" s="1" t="n">
        <v>161</v>
      </c>
      <c r="B168" s="1" t="n">
        <v>58.6</v>
      </c>
      <c r="C168" s="1" t="n">
        <v>24.773</v>
      </c>
      <c r="D168" s="1" t="n">
        <v>20</v>
      </c>
      <c r="E168" s="1" t="n">
        <v>53.21</v>
      </c>
      <c r="F168" s="1" t="n">
        <v>39.98</v>
      </c>
      <c r="G168" s="1" t="n">
        <v>0.3621</v>
      </c>
      <c r="H168" s="1" t="n">
        <v>0.5121</v>
      </c>
      <c r="I168" s="1" t="n">
        <v>11.33</v>
      </c>
    </row>
    <row r="169" customFormat="false" ht="15" hidden="false" customHeight="false" outlineLevel="0" collapsed="false">
      <c r="A169" s="1" t="n">
        <v>162</v>
      </c>
      <c r="B169" s="1" t="n">
        <v>58.5</v>
      </c>
      <c r="C169" s="1" t="n">
        <v>24.777</v>
      </c>
      <c r="D169" s="1" t="n">
        <v>20</v>
      </c>
      <c r="E169" s="1" t="n">
        <v>53.23</v>
      </c>
      <c r="F169" s="1" t="n">
        <v>39.99</v>
      </c>
      <c r="G169" s="1" t="n">
        <v>0.3623</v>
      </c>
      <c r="H169" s="1" t="n">
        <v>0.5124</v>
      </c>
      <c r="I169" s="1" t="n">
        <v>11.34</v>
      </c>
    </row>
    <row r="170" customFormat="false" ht="15" hidden="false" customHeight="false" outlineLevel="0" collapsed="false">
      <c r="A170" s="1" t="n">
        <v>163</v>
      </c>
      <c r="B170" s="1" t="n">
        <v>58.5</v>
      </c>
      <c r="C170" s="1" t="n">
        <v>24.778</v>
      </c>
      <c r="D170" s="1" t="n">
        <v>20</v>
      </c>
      <c r="E170" s="1" t="n">
        <v>53.21</v>
      </c>
      <c r="F170" s="1" t="n">
        <v>39.98</v>
      </c>
      <c r="G170" s="1" t="n">
        <v>0.3622</v>
      </c>
      <c r="H170" s="1" t="n">
        <v>0.5121</v>
      </c>
      <c r="I170" s="1" t="n">
        <v>11.32</v>
      </c>
    </row>
    <row r="171" customFormat="false" ht="15" hidden="false" customHeight="false" outlineLevel="0" collapsed="false">
      <c r="A171" s="1" t="n">
        <v>164</v>
      </c>
      <c r="B171" s="1" t="n">
        <v>58.4</v>
      </c>
      <c r="C171" s="1" t="n">
        <v>24.8</v>
      </c>
      <c r="D171" s="1" t="n">
        <v>20</v>
      </c>
      <c r="E171" s="1" t="n">
        <v>53.24</v>
      </c>
      <c r="F171" s="1" t="n">
        <v>40.01</v>
      </c>
      <c r="G171" s="1" t="n">
        <v>0.3622</v>
      </c>
      <c r="H171" s="1" t="n">
        <v>0.5123</v>
      </c>
      <c r="I171" s="1" t="n">
        <v>11.34</v>
      </c>
    </row>
    <row r="172" customFormat="false" ht="15" hidden="false" customHeight="false" outlineLevel="0" collapsed="false">
      <c r="A172" s="1" t="n">
        <v>165</v>
      </c>
      <c r="B172" s="1" t="n">
        <v>58.3</v>
      </c>
      <c r="C172" s="1" t="n">
        <v>24.808</v>
      </c>
      <c r="D172" s="1" t="n">
        <v>20</v>
      </c>
      <c r="E172" s="1" t="n">
        <v>53.26</v>
      </c>
      <c r="F172" s="1" t="n">
        <v>40.02</v>
      </c>
      <c r="G172" s="1" t="n">
        <v>0.3623</v>
      </c>
      <c r="H172" s="1" t="n">
        <v>0.5126</v>
      </c>
      <c r="I172" s="1" t="n">
        <v>11.36</v>
      </c>
    </row>
    <row r="173" customFormat="false" ht="15" hidden="false" customHeight="false" outlineLevel="0" collapsed="false">
      <c r="A173" s="1" t="n">
        <v>166</v>
      </c>
      <c r="B173" s="1" t="n">
        <v>58.4</v>
      </c>
      <c r="C173" s="1" t="n">
        <v>24.792</v>
      </c>
      <c r="D173" s="1" t="n">
        <v>20</v>
      </c>
      <c r="E173" s="1" t="n">
        <v>53.27</v>
      </c>
      <c r="F173" s="1" t="n">
        <v>40.02</v>
      </c>
      <c r="G173" s="1" t="n">
        <v>0.3624</v>
      </c>
      <c r="H173" s="1" t="n">
        <v>0.5126</v>
      </c>
      <c r="I173" s="1" t="n">
        <v>11.4</v>
      </c>
    </row>
    <row r="174" customFormat="false" ht="15" hidden="false" customHeight="false" outlineLevel="0" collapsed="false">
      <c r="A174" s="1" t="n">
        <v>167</v>
      </c>
      <c r="B174" s="1" t="n">
        <v>58.4</v>
      </c>
      <c r="C174" s="1" t="n">
        <v>24.792</v>
      </c>
      <c r="D174" s="1" t="n">
        <v>20</v>
      </c>
      <c r="E174" s="1" t="n">
        <v>53.27</v>
      </c>
      <c r="F174" s="1" t="n">
        <v>40.02</v>
      </c>
      <c r="G174" s="1" t="n">
        <v>0.3624</v>
      </c>
      <c r="H174" s="1" t="n">
        <v>0.5129</v>
      </c>
      <c r="I174" s="1" t="n">
        <v>11.39</v>
      </c>
    </row>
    <row r="175" customFormat="false" ht="15" hidden="false" customHeight="false" outlineLevel="0" collapsed="false">
      <c r="A175" s="1" t="n">
        <v>168</v>
      </c>
      <c r="B175" s="1" t="n">
        <v>58.3</v>
      </c>
      <c r="C175" s="1" t="n">
        <v>24.806</v>
      </c>
      <c r="D175" s="1" t="n">
        <v>20</v>
      </c>
      <c r="E175" s="1" t="n">
        <v>53.3</v>
      </c>
      <c r="F175" s="1" t="n">
        <v>40.04</v>
      </c>
      <c r="G175" s="1" t="n">
        <v>0.3626</v>
      </c>
      <c r="H175" s="1" t="n">
        <v>0.513</v>
      </c>
      <c r="I175" s="1" t="n">
        <v>11.42</v>
      </c>
    </row>
    <row r="176" customFormat="false" ht="15" hidden="false" customHeight="false" outlineLevel="0" collapsed="false">
      <c r="A176" s="1" t="n">
        <v>169</v>
      </c>
      <c r="B176" s="1" t="n">
        <v>58.2</v>
      </c>
      <c r="C176" s="1" t="n">
        <v>24.826</v>
      </c>
      <c r="D176" s="1" t="n">
        <v>20</v>
      </c>
      <c r="E176" s="1" t="n">
        <v>53.29</v>
      </c>
      <c r="F176" s="1" t="n">
        <v>40.05</v>
      </c>
      <c r="G176" s="1" t="n">
        <v>0.3626</v>
      </c>
      <c r="H176" s="1" t="n">
        <v>0.5131</v>
      </c>
      <c r="I176" s="1" t="n">
        <v>11.39</v>
      </c>
    </row>
    <row r="177" customFormat="false" ht="15" hidden="false" customHeight="false" outlineLevel="0" collapsed="false">
      <c r="A177" s="1" t="n">
        <v>170</v>
      </c>
      <c r="B177" s="1" t="n">
        <v>58.2</v>
      </c>
      <c r="C177" s="1" t="n">
        <v>24.823</v>
      </c>
      <c r="D177" s="1" t="n">
        <v>20</v>
      </c>
      <c r="E177" s="1" t="n">
        <v>53.31</v>
      </c>
      <c r="F177" s="1" t="n">
        <v>40.07</v>
      </c>
      <c r="G177" s="1" t="n">
        <v>0.3626</v>
      </c>
      <c r="H177" s="1" t="n">
        <v>0.5131</v>
      </c>
      <c r="I177" s="1" t="n">
        <v>11.43</v>
      </c>
    </row>
    <row r="178" customFormat="false" ht="15" hidden="false" customHeight="false" outlineLevel="0" collapsed="false">
      <c r="A178" s="1" t="n">
        <v>171</v>
      </c>
      <c r="B178" s="1" t="n">
        <v>58.3</v>
      </c>
      <c r="C178" s="1" t="n">
        <v>24.811</v>
      </c>
      <c r="D178" s="1" t="n">
        <v>20</v>
      </c>
      <c r="E178" s="1" t="n">
        <v>53.34</v>
      </c>
      <c r="F178" s="1" t="n">
        <v>40.07</v>
      </c>
      <c r="G178" s="1" t="n">
        <v>0.3626</v>
      </c>
      <c r="H178" s="1" t="n">
        <v>0.5134</v>
      </c>
      <c r="I178" s="1" t="n">
        <v>11.47</v>
      </c>
    </row>
    <row r="179" customFormat="false" ht="15" hidden="false" customHeight="false" outlineLevel="0" collapsed="false">
      <c r="A179" s="1" t="n">
        <v>172</v>
      </c>
      <c r="B179" s="1" t="n">
        <v>57.9</v>
      </c>
      <c r="C179" s="1" t="n">
        <v>24.857</v>
      </c>
      <c r="D179" s="1" t="n">
        <v>20</v>
      </c>
      <c r="E179" s="1" t="n">
        <v>53.32</v>
      </c>
      <c r="F179" s="1" t="n">
        <v>40.09</v>
      </c>
      <c r="G179" s="1" t="n">
        <v>0.3626</v>
      </c>
      <c r="H179" s="1" t="n">
        <v>0.5132</v>
      </c>
      <c r="I179" s="1" t="n">
        <v>11.41</v>
      </c>
    </row>
    <row r="180" customFormat="false" ht="15" hidden="false" customHeight="false" outlineLevel="0" collapsed="false">
      <c r="A180" s="1" t="n">
        <v>173</v>
      </c>
      <c r="B180" s="1" t="n">
        <v>58.2</v>
      </c>
      <c r="C180" s="1" t="n">
        <v>24.817</v>
      </c>
      <c r="D180" s="1" t="n">
        <v>20</v>
      </c>
      <c r="E180" s="1" t="n">
        <v>53.34</v>
      </c>
      <c r="F180" s="1" t="n">
        <v>40.08</v>
      </c>
      <c r="G180" s="1" t="n">
        <v>0.3624</v>
      </c>
      <c r="H180" s="1" t="n">
        <v>0.5132</v>
      </c>
      <c r="I180" s="1" t="n">
        <v>11.48</v>
      </c>
    </row>
    <row r="181" customFormat="false" ht="15" hidden="false" customHeight="false" outlineLevel="0" collapsed="false">
      <c r="A181" s="1" t="n">
        <v>174</v>
      </c>
      <c r="B181" s="1" t="n">
        <v>58.1</v>
      </c>
      <c r="C181" s="1" t="n">
        <v>24.836</v>
      </c>
      <c r="D181" s="1" t="n">
        <v>20</v>
      </c>
      <c r="E181" s="1" t="n">
        <v>53.35</v>
      </c>
      <c r="F181" s="1" t="n">
        <v>40.09</v>
      </c>
      <c r="G181" s="1" t="n">
        <v>0.3626</v>
      </c>
      <c r="H181" s="1" t="n">
        <v>0.5134</v>
      </c>
      <c r="I181" s="1" t="n">
        <v>11.47</v>
      </c>
    </row>
    <row r="182" customFormat="false" ht="15" hidden="false" customHeight="false" outlineLevel="0" collapsed="false">
      <c r="A182" s="1" t="n">
        <v>175</v>
      </c>
      <c r="B182" s="1" t="n">
        <v>57.9</v>
      </c>
      <c r="C182" s="1" t="n">
        <v>24.866</v>
      </c>
      <c r="D182" s="1" t="n">
        <v>20</v>
      </c>
      <c r="E182" s="1" t="n">
        <v>53.38</v>
      </c>
      <c r="F182" s="1" t="n">
        <v>40.13</v>
      </c>
      <c r="G182" s="1" t="n">
        <v>0.3627</v>
      </c>
      <c r="H182" s="1" t="n">
        <v>0.5136</v>
      </c>
      <c r="I182" s="1" t="n">
        <v>11.48</v>
      </c>
    </row>
    <row r="183" customFormat="false" ht="15" hidden="false" customHeight="false" outlineLevel="0" collapsed="false">
      <c r="A183" s="1" t="n">
        <v>176</v>
      </c>
      <c r="B183" s="1" t="n">
        <v>57.9</v>
      </c>
      <c r="C183" s="1" t="n">
        <v>24.866</v>
      </c>
      <c r="D183" s="1" t="n">
        <v>20</v>
      </c>
      <c r="E183" s="1" t="n">
        <v>53.37</v>
      </c>
      <c r="F183" s="1" t="n">
        <v>40.12</v>
      </c>
      <c r="G183" s="1" t="n">
        <v>0.3627</v>
      </c>
      <c r="H183" s="1" t="n">
        <v>0.5137</v>
      </c>
      <c r="I183" s="1" t="n">
        <v>11.47</v>
      </c>
    </row>
    <row r="184" customFormat="false" ht="15" hidden="false" customHeight="false" outlineLevel="0" collapsed="false">
      <c r="A184" s="1" t="n">
        <v>177</v>
      </c>
      <c r="B184" s="1" t="n">
        <v>57.7</v>
      </c>
      <c r="C184" s="1" t="n">
        <v>24.884</v>
      </c>
      <c r="D184" s="1" t="n">
        <v>20</v>
      </c>
      <c r="E184" s="1" t="n">
        <v>53.38</v>
      </c>
      <c r="F184" s="1" t="n">
        <v>40.14</v>
      </c>
      <c r="G184" s="1" t="n">
        <v>0.3625</v>
      </c>
      <c r="H184" s="1" t="n">
        <v>0.5137</v>
      </c>
      <c r="I184" s="1" t="n">
        <v>11.47</v>
      </c>
    </row>
    <row r="185" customFormat="false" ht="15" hidden="false" customHeight="false" outlineLevel="0" collapsed="false">
      <c r="A185" s="1" t="n">
        <v>178</v>
      </c>
      <c r="B185" s="1" t="n">
        <v>58</v>
      </c>
      <c r="C185" s="1" t="n">
        <v>24.854</v>
      </c>
      <c r="D185" s="1" t="n">
        <v>20</v>
      </c>
      <c r="E185" s="1" t="n">
        <v>53.4</v>
      </c>
      <c r="F185" s="1" t="n">
        <v>40.13</v>
      </c>
      <c r="G185" s="1" t="n">
        <v>0.3626</v>
      </c>
      <c r="H185" s="1" t="n">
        <v>0.5136</v>
      </c>
      <c r="I185" s="1" t="n">
        <v>11.53</v>
      </c>
    </row>
    <row r="186" customFormat="false" ht="15" hidden="false" customHeight="false" outlineLevel="0" collapsed="false">
      <c r="A186" s="1" t="n">
        <v>179</v>
      </c>
      <c r="B186" s="1" t="n">
        <v>57.7</v>
      </c>
      <c r="C186" s="1" t="n">
        <v>24.888</v>
      </c>
      <c r="D186" s="1" t="n">
        <v>20</v>
      </c>
      <c r="E186" s="1" t="n">
        <v>53.39</v>
      </c>
      <c r="F186" s="1" t="n">
        <v>40.15</v>
      </c>
      <c r="G186" s="1" t="n">
        <v>0.3627</v>
      </c>
      <c r="H186" s="1" t="n">
        <v>0.5139</v>
      </c>
      <c r="I186" s="1" t="n">
        <v>11.48</v>
      </c>
    </row>
    <row r="187" customFormat="false" ht="15" hidden="false" customHeight="false" outlineLevel="0" collapsed="false">
      <c r="A187" s="1" t="n">
        <v>180</v>
      </c>
      <c r="B187" s="1" t="n">
        <v>57.9</v>
      </c>
      <c r="C187" s="1" t="n">
        <v>24.87</v>
      </c>
      <c r="D187" s="1" t="n">
        <v>20</v>
      </c>
      <c r="E187" s="1" t="n">
        <v>53.42</v>
      </c>
      <c r="F187" s="1" t="n">
        <v>40.15</v>
      </c>
      <c r="G187" s="1" t="n">
        <v>0.3628</v>
      </c>
      <c r="H187" s="1" t="n">
        <v>0.5141</v>
      </c>
      <c r="I187" s="1" t="n">
        <v>11.55</v>
      </c>
    </row>
    <row r="188" customFormat="false" ht="15" hidden="false" customHeight="false" outlineLevel="0" collapsed="false">
      <c r="A188" s="1" t="n">
        <v>181</v>
      </c>
      <c r="B188" s="1" t="n">
        <v>57.7</v>
      </c>
      <c r="C188" s="1" t="n">
        <v>24.887</v>
      </c>
      <c r="D188" s="1" t="n">
        <v>20</v>
      </c>
      <c r="E188" s="1" t="n">
        <v>53.41</v>
      </c>
      <c r="F188" s="1" t="n">
        <v>40.16</v>
      </c>
      <c r="G188" s="1" t="n">
        <v>0.3628</v>
      </c>
      <c r="H188" s="1" t="n">
        <v>0.514</v>
      </c>
      <c r="I188" s="1" t="n">
        <v>11.52</v>
      </c>
    </row>
    <row r="189" customFormat="false" ht="15" hidden="false" customHeight="false" outlineLevel="0" collapsed="false">
      <c r="A189" s="1" t="n">
        <v>182</v>
      </c>
      <c r="B189" s="1" t="n">
        <v>57.6</v>
      </c>
      <c r="C189" s="1" t="n">
        <v>24.901</v>
      </c>
      <c r="D189" s="1" t="n">
        <v>20</v>
      </c>
      <c r="E189" s="1" t="n">
        <v>53.42</v>
      </c>
      <c r="F189" s="1" t="n">
        <v>40.17</v>
      </c>
      <c r="G189" s="1" t="n">
        <v>0.3628</v>
      </c>
      <c r="H189" s="1" t="n">
        <v>0.5141</v>
      </c>
      <c r="I189" s="1" t="n">
        <v>11.52</v>
      </c>
    </row>
    <row r="190" customFormat="false" ht="15" hidden="false" customHeight="false" outlineLevel="0" collapsed="false">
      <c r="A190" s="1" t="n">
        <v>183</v>
      </c>
      <c r="B190" s="1" t="n">
        <v>57.7</v>
      </c>
      <c r="C190" s="1" t="n">
        <v>24.89</v>
      </c>
      <c r="D190" s="1" t="n">
        <v>20</v>
      </c>
      <c r="E190" s="1" t="n">
        <v>53.43</v>
      </c>
      <c r="F190" s="1" t="n">
        <v>40.17</v>
      </c>
      <c r="G190" s="1" t="n">
        <v>0.3628</v>
      </c>
      <c r="H190" s="1" t="n">
        <v>0.5142</v>
      </c>
      <c r="I190" s="1" t="n">
        <v>11.54</v>
      </c>
    </row>
    <row r="191" customFormat="false" ht="15" hidden="false" customHeight="false" outlineLevel="0" collapsed="false">
      <c r="A191" s="1" t="n">
        <v>184</v>
      </c>
      <c r="B191" s="1" t="n">
        <v>57.5</v>
      </c>
      <c r="C191" s="1" t="n">
        <v>24.922</v>
      </c>
      <c r="D191" s="1" t="n">
        <v>20</v>
      </c>
      <c r="E191" s="1" t="n">
        <v>53.44</v>
      </c>
      <c r="F191" s="1" t="n">
        <v>40.19</v>
      </c>
      <c r="G191" s="1" t="n">
        <v>0.3628</v>
      </c>
      <c r="H191" s="1" t="n">
        <v>0.5143</v>
      </c>
      <c r="I191" s="1" t="n">
        <v>11.52</v>
      </c>
    </row>
    <row r="192" customFormat="false" ht="15" hidden="false" customHeight="false" outlineLevel="0" collapsed="false">
      <c r="A192" s="1" t="n">
        <v>185</v>
      </c>
      <c r="B192" s="1" t="n">
        <v>57.4</v>
      </c>
      <c r="C192" s="1" t="n">
        <v>24.936</v>
      </c>
      <c r="D192" s="1" t="n">
        <v>20</v>
      </c>
      <c r="E192" s="1" t="n">
        <v>53.46</v>
      </c>
      <c r="F192" s="1" t="n">
        <v>40.22</v>
      </c>
      <c r="G192" s="1" t="n">
        <v>0.3628</v>
      </c>
      <c r="H192" s="1" t="n">
        <v>0.5144</v>
      </c>
      <c r="I192" s="1" t="n">
        <v>11.55</v>
      </c>
    </row>
    <row r="193" customFormat="false" ht="15" hidden="false" customHeight="false" outlineLevel="0" collapsed="false">
      <c r="A193" s="1" t="n">
        <v>186</v>
      </c>
      <c r="B193" s="1" t="n">
        <v>57.5</v>
      </c>
      <c r="C193" s="1" t="n">
        <v>24.923</v>
      </c>
      <c r="D193" s="1" t="n">
        <v>20</v>
      </c>
      <c r="E193" s="1" t="n">
        <v>53.46</v>
      </c>
      <c r="F193" s="1" t="n">
        <v>40.21</v>
      </c>
      <c r="G193" s="1" t="n">
        <v>0.363</v>
      </c>
      <c r="H193" s="1" t="n">
        <v>0.5147</v>
      </c>
      <c r="I193" s="1" t="n">
        <v>11.56</v>
      </c>
    </row>
    <row r="194" customFormat="false" ht="15" hidden="false" customHeight="false" outlineLevel="0" collapsed="false">
      <c r="A194" s="1" t="n">
        <v>187</v>
      </c>
      <c r="B194" s="1" t="n">
        <v>57.4</v>
      </c>
      <c r="C194" s="1" t="n">
        <v>24.935</v>
      </c>
      <c r="D194" s="1" t="n">
        <v>20</v>
      </c>
      <c r="E194" s="1" t="n">
        <v>53.48</v>
      </c>
      <c r="F194" s="1" t="n">
        <v>40.22</v>
      </c>
      <c r="G194" s="1" t="n">
        <v>0.3629</v>
      </c>
      <c r="H194" s="1" t="n">
        <v>0.5146</v>
      </c>
      <c r="I194" s="1" t="n">
        <v>11.57</v>
      </c>
    </row>
    <row r="195" customFormat="false" ht="15" hidden="false" customHeight="false" outlineLevel="0" collapsed="false">
      <c r="A195" s="1" t="n">
        <v>188</v>
      </c>
      <c r="B195" s="1" t="n">
        <v>57.4</v>
      </c>
      <c r="C195" s="1" t="n">
        <v>24.932</v>
      </c>
      <c r="D195" s="1" t="n">
        <v>20</v>
      </c>
      <c r="E195" s="1" t="n">
        <v>53.48</v>
      </c>
      <c r="F195" s="1" t="n">
        <v>40.22</v>
      </c>
      <c r="G195" s="1" t="n">
        <v>0.3628</v>
      </c>
      <c r="H195" s="1" t="n">
        <v>0.5146</v>
      </c>
      <c r="I195" s="1" t="n">
        <v>11.57</v>
      </c>
    </row>
    <row r="196" customFormat="false" ht="15" hidden="false" customHeight="false" outlineLevel="0" collapsed="false">
      <c r="A196" s="1" t="n">
        <v>189</v>
      </c>
      <c r="B196" s="1" t="n">
        <v>57.2</v>
      </c>
      <c r="C196" s="1" t="n">
        <v>24.956</v>
      </c>
      <c r="D196" s="1" t="n">
        <v>20</v>
      </c>
      <c r="E196" s="1" t="n">
        <v>53.48</v>
      </c>
      <c r="F196" s="1" t="n">
        <v>40.24</v>
      </c>
      <c r="G196" s="1" t="n">
        <v>0.363</v>
      </c>
      <c r="H196" s="1" t="n">
        <v>0.5146</v>
      </c>
      <c r="I196" s="1" t="n">
        <v>11.56</v>
      </c>
    </row>
    <row r="197" customFormat="false" ht="15" hidden="false" customHeight="false" outlineLevel="0" collapsed="false">
      <c r="A197" s="1" t="n">
        <v>190</v>
      </c>
      <c r="B197" s="1" t="n">
        <v>57.3</v>
      </c>
      <c r="C197" s="1" t="n">
        <v>24.946</v>
      </c>
      <c r="D197" s="1" t="n">
        <v>20</v>
      </c>
      <c r="E197" s="1" t="n">
        <v>53.51</v>
      </c>
      <c r="F197" s="1" t="n">
        <v>40.25</v>
      </c>
      <c r="G197" s="1" t="n">
        <v>0.3631</v>
      </c>
      <c r="H197" s="1" t="n">
        <v>0.5148</v>
      </c>
      <c r="I197" s="1" t="n">
        <v>11.61</v>
      </c>
    </row>
    <row r="198" customFormat="false" ht="15" hidden="false" customHeight="false" outlineLevel="0" collapsed="false">
      <c r="A198" s="1" t="n">
        <v>191</v>
      </c>
      <c r="B198" s="1" t="n">
        <v>57.2</v>
      </c>
      <c r="C198" s="1" t="n">
        <v>24.964</v>
      </c>
      <c r="D198" s="1" t="n">
        <v>20</v>
      </c>
      <c r="E198" s="1" t="n">
        <v>53.5</v>
      </c>
      <c r="F198" s="1" t="n">
        <v>40.25</v>
      </c>
      <c r="G198" s="1" t="n">
        <v>0.3629</v>
      </c>
      <c r="H198" s="1" t="n">
        <v>0.5148</v>
      </c>
      <c r="I198" s="1" t="n">
        <v>11.58</v>
      </c>
    </row>
    <row r="199" customFormat="false" ht="15" hidden="false" customHeight="false" outlineLevel="0" collapsed="false">
      <c r="A199" s="1" t="n">
        <v>192</v>
      </c>
      <c r="B199" s="1" t="n">
        <v>57</v>
      </c>
      <c r="C199" s="1" t="n">
        <v>24.985</v>
      </c>
      <c r="D199" s="1" t="n">
        <v>20</v>
      </c>
      <c r="E199" s="1" t="n">
        <v>53.53</v>
      </c>
      <c r="F199" s="1" t="n">
        <v>40.28</v>
      </c>
      <c r="G199" s="1" t="n">
        <v>0.3631</v>
      </c>
      <c r="H199" s="1" t="n">
        <v>0.5149</v>
      </c>
      <c r="I199" s="1" t="n">
        <v>11.6</v>
      </c>
    </row>
    <row r="200" customFormat="false" ht="15" hidden="false" customHeight="false" outlineLevel="0" collapsed="false">
      <c r="A200" s="1" t="n">
        <v>193</v>
      </c>
      <c r="B200" s="1" t="n">
        <v>57.1</v>
      </c>
      <c r="C200" s="1" t="n">
        <v>24.969</v>
      </c>
      <c r="D200" s="1" t="n">
        <v>20</v>
      </c>
      <c r="E200" s="1" t="n">
        <v>53.52</v>
      </c>
      <c r="F200" s="1" t="n">
        <v>40.27</v>
      </c>
      <c r="G200" s="1" t="n">
        <v>0.3631</v>
      </c>
      <c r="H200" s="1" t="n">
        <v>0.5148</v>
      </c>
      <c r="I200" s="1" t="n">
        <v>11.6</v>
      </c>
    </row>
    <row r="201" customFormat="false" ht="15" hidden="false" customHeight="false" outlineLevel="0" collapsed="false">
      <c r="A201" s="1" t="n">
        <v>194</v>
      </c>
      <c r="B201" s="1" t="n">
        <v>57.1</v>
      </c>
      <c r="C201" s="1" t="n">
        <v>24.966</v>
      </c>
      <c r="D201" s="1" t="n">
        <v>20</v>
      </c>
      <c r="E201" s="1" t="n">
        <v>53.54</v>
      </c>
      <c r="F201" s="1" t="n">
        <v>40.28</v>
      </c>
      <c r="G201" s="1" t="n">
        <v>0.363</v>
      </c>
      <c r="H201" s="1" t="n">
        <v>0.515</v>
      </c>
      <c r="I201" s="1" t="n">
        <v>11.64</v>
      </c>
    </row>
    <row r="202" customFormat="false" ht="15" hidden="false" customHeight="false" outlineLevel="0" collapsed="false">
      <c r="A202" s="1" t="n">
        <v>195</v>
      </c>
      <c r="B202" s="1" t="n">
        <v>57</v>
      </c>
      <c r="C202" s="1" t="n">
        <v>24.991</v>
      </c>
      <c r="D202" s="1" t="n">
        <v>20</v>
      </c>
      <c r="E202" s="1" t="n">
        <v>53.53</v>
      </c>
      <c r="F202" s="1" t="n">
        <v>40.29</v>
      </c>
      <c r="G202" s="1" t="n">
        <v>0.3631</v>
      </c>
      <c r="H202" s="1" t="n">
        <v>0.5151</v>
      </c>
      <c r="I202" s="1" t="n">
        <v>11.6</v>
      </c>
    </row>
    <row r="203" customFormat="false" ht="15" hidden="false" customHeight="false" outlineLevel="0" collapsed="false">
      <c r="A203" s="1" t="n">
        <v>196</v>
      </c>
      <c r="B203" s="1" t="n">
        <v>57</v>
      </c>
      <c r="C203" s="1" t="n">
        <v>24.988</v>
      </c>
      <c r="D203" s="1" t="n">
        <v>20</v>
      </c>
      <c r="E203" s="1" t="n">
        <v>53.54</v>
      </c>
      <c r="F203" s="1" t="n">
        <v>40.29</v>
      </c>
      <c r="G203" s="1" t="n">
        <v>0.3632</v>
      </c>
      <c r="H203" s="1" t="n">
        <v>0.5153</v>
      </c>
      <c r="I203" s="1" t="n">
        <v>11.62</v>
      </c>
    </row>
    <row r="204" customFormat="false" ht="15" hidden="false" customHeight="false" outlineLevel="0" collapsed="false">
      <c r="A204" s="1" t="n">
        <v>197</v>
      </c>
      <c r="B204" s="1" t="n">
        <v>57</v>
      </c>
      <c r="C204" s="1" t="n">
        <v>24.993</v>
      </c>
      <c r="D204" s="1" t="n">
        <v>20</v>
      </c>
      <c r="E204" s="1" t="n">
        <v>53.57</v>
      </c>
      <c r="F204" s="1" t="n">
        <v>40.31</v>
      </c>
      <c r="G204" s="1" t="n">
        <v>0.3632</v>
      </c>
      <c r="H204" s="1" t="n">
        <v>0.5154</v>
      </c>
      <c r="I204" s="1" t="n">
        <v>11.66</v>
      </c>
    </row>
    <row r="205" customFormat="false" ht="15" hidden="false" customHeight="false" outlineLevel="0" collapsed="false">
      <c r="A205" s="1" t="n">
        <v>198</v>
      </c>
      <c r="B205" s="1" t="n">
        <v>57.2</v>
      </c>
      <c r="C205" s="1" t="n">
        <v>24.96</v>
      </c>
      <c r="D205" s="1" t="n">
        <v>20</v>
      </c>
      <c r="E205" s="1" t="n">
        <v>53.56</v>
      </c>
      <c r="F205" s="1" t="n">
        <v>40.28</v>
      </c>
      <c r="G205" s="1" t="n">
        <v>0.3632</v>
      </c>
      <c r="H205" s="1" t="n">
        <v>0.5154</v>
      </c>
      <c r="I205" s="1" t="n">
        <v>11.67</v>
      </c>
    </row>
    <row r="206" customFormat="false" ht="15" hidden="false" customHeight="false" outlineLevel="0" collapsed="false">
      <c r="A206" s="1" t="n">
        <v>199</v>
      </c>
      <c r="B206" s="1" t="n">
        <v>56.6</v>
      </c>
      <c r="C206" s="1" t="n">
        <v>25.038</v>
      </c>
      <c r="D206" s="1" t="n">
        <v>20</v>
      </c>
      <c r="E206" s="1" t="n">
        <v>53.56</v>
      </c>
      <c r="F206" s="1" t="n">
        <v>40.34</v>
      </c>
      <c r="G206" s="1" t="n">
        <v>0.3632</v>
      </c>
      <c r="H206" s="1" t="n">
        <v>0.5154</v>
      </c>
      <c r="I206" s="1" t="n">
        <v>11.61</v>
      </c>
    </row>
    <row r="207" customFormat="false" ht="15" hidden="false" customHeight="false" outlineLevel="0" collapsed="false">
      <c r="A207" s="1" t="n">
        <v>200</v>
      </c>
      <c r="B207" s="1" t="n">
        <v>56.9</v>
      </c>
      <c r="C207" s="1" t="n">
        <v>25.006</v>
      </c>
      <c r="D207" s="1" t="n">
        <v>20</v>
      </c>
      <c r="E207" s="1" t="n">
        <v>53.58</v>
      </c>
      <c r="F207" s="1" t="n">
        <v>40.32</v>
      </c>
      <c r="G207" s="1" t="n">
        <v>0.3632</v>
      </c>
      <c r="H207" s="1" t="n">
        <v>0.5154</v>
      </c>
      <c r="I207" s="1" t="n">
        <v>11.66</v>
      </c>
    </row>
    <row r="208" customFormat="false" ht="15" hidden="false" customHeight="false" outlineLevel="0" collapsed="false">
      <c r="A208" s="1" t="n">
        <v>201</v>
      </c>
      <c r="B208" s="1" t="n">
        <v>56.8</v>
      </c>
      <c r="C208" s="1" t="n">
        <v>25.018</v>
      </c>
      <c r="D208" s="1" t="n">
        <v>20</v>
      </c>
      <c r="E208" s="1" t="n">
        <v>53.58</v>
      </c>
      <c r="F208" s="1" t="n">
        <v>40.33</v>
      </c>
      <c r="G208" s="1" t="n">
        <v>0.3632</v>
      </c>
      <c r="H208" s="1" t="n">
        <v>0.5155</v>
      </c>
      <c r="I208" s="1" t="n">
        <v>11.66</v>
      </c>
    </row>
    <row r="209" customFormat="false" ht="15" hidden="false" customHeight="false" outlineLevel="0" collapsed="false">
      <c r="A209" s="1" t="n">
        <v>202</v>
      </c>
      <c r="B209" s="1" t="n">
        <v>56.9</v>
      </c>
      <c r="C209" s="1" t="n">
        <v>24.993</v>
      </c>
      <c r="D209" s="1" t="n">
        <v>20</v>
      </c>
      <c r="E209" s="1" t="n">
        <v>53.6</v>
      </c>
      <c r="F209" s="1" t="n">
        <v>40.33</v>
      </c>
      <c r="G209" s="1" t="n">
        <v>0.3634</v>
      </c>
      <c r="H209" s="1" t="n">
        <v>0.5157</v>
      </c>
      <c r="I209" s="1" t="n">
        <v>11.71</v>
      </c>
    </row>
    <row r="210" customFormat="false" ht="15" hidden="false" customHeight="false" outlineLevel="0" collapsed="false">
      <c r="A210" s="1" t="n">
        <v>203</v>
      </c>
      <c r="B210" s="1" t="n">
        <v>56.9</v>
      </c>
      <c r="C210" s="1" t="n">
        <v>25.003</v>
      </c>
      <c r="D210" s="1" t="n">
        <v>20</v>
      </c>
      <c r="E210" s="1" t="n">
        <v>53.6</v>
      </c>
      <c r="F210" s="1" t="n">
        <v>40.33</v>
      </c>
      <c r="G210" s="1" t="n">
        <v>0.3633</v>
      </c>
      <c r="H210" s="1" t="n">
        <v>0.5158</v>
      </c>
      <c r="I210" s="1" t="n">
        <v>11.7</v>
      </c>
    </row>
    <row r="211" customFormat="false" ht="15" hidden="false" customHeight="false" outlineLevel="0" collapsed="false">
      <c r="A211" s="1" t="n">
        <v>204</v>
      </c>
      <c r="B211" s="1" t="n">
        <v>56.7</v>
      </c>
      <c r="C211" s="1" t="n">
        <v>25.031</v>
      </c>
      <c r="D211" s="1" t="n">
        <v>20</v>
      </c>
      <c r="E211" s="1" t="n">
        <v>53.63</v>
      </c>
      <c r="F211" s="1" t="n">
        <v>40.37</v>
      </c>
      <c r="G211" s="1" t="n">
        <v>0.3633</v>
      </c>
      <c r="H211" s="1" t="n">
        <v>0.5159</v>
      </c>
      <c r="I211" s="1" t="n">
        <v>11.72</v>
      </c>
    </row>
    <row r="212" customFormat="false" ht="15" hidden="false" customHeight="false" outlineLevel="0" collapsed="false">
      <c r="A212" s="1" t="n">
        <v>205</v>
      </c>
      <c r="B212" s="1" t="n">
        <v>56.7</v>
      </c>
      <c r="C212" s="1" t="n">
        <v>25.034</v>
      </c>
      <c r="D212" s="1" t="n">
        <v>20</v>
      </c>
      <c r="E212" s="1" t="n">
        <v>53.6</v>
      </c>
      <c r="F212" s="1" t="n">
        <v>40.36</v>
      </c>
      <c r="G212" s="1" t="n">
        <v>0.3635</v>
      </c>
      <c r="H212" s="1" t="n">
        <v>0.516</v>
      </c>
      <c r="I212" s="1" t="n">
        <v>11.67</v>
      </c>
    </row>
    <row r="213" customFormat="false" ht="15" hidden="false" customHeight="false" outlineLevel="0" collapsed="false">
      <c r="A213" s="1" t="n">
        <v>206</v>
      </c>
      <c r="B213" s="1" t="n">
        <v>56.7</v>
      </c>
      <c r="C213" s="1" t="n">
        <v>25.03</v>
      </c>
      <c r="D213" s="1" t="n">
        <v>20</v>
      </c>
      <c r="E213" s="1" t="n">
        <v>53.63</v>
      </c>
      <c r="F213" s="1" t="n">
        <v>40.37</v>
      </c>
      <c r="G213" s="1" t="n">
        <v>0.3634</v>
      </c>
      <c r="H213" s="1" t="n">
        <v>0.516</v>
      </c>
      <c r="I213" s="1" t="n">
        <v>11.72</v>
      </c>
    </row>
    <row r="214" customFormat="false" ht="15" hidden="false" customHeight="false" outlineLevel="0" collapsed="false">
      <c r="A214" s="1" t="n">
        <v>207</v>
      </c>
      <c r="B214" s="1" t="n">
        <v>56.5</v>
      </c>
      <c r="C214" s="1" t="n">
        <v>25.057</v>
      </c>
      <c r="D214" s="1" t="n">
        <v>20</v>
      </c>
      <c r="E214" s="1" t="n">
        <v>53.62</v>
      </c>
      <c r="F214" s="1" t="n">
        <v>40.38</v>
      </c>
      <c r="G214" s="1" t="n">
        <v>0.3634</v>
      </c>
      <c r="H214" s="1" t="n">
        <v>0.516</v>
      </c>
      <c r="I214" s="1" t="n">
        <v>11.68</v>
      </c>
    </row>
    <row r="215" customFormat="false" ht="15" hidden="false" customHeight="false" outlineLevel="0" collapsed="false">
      <c r="A215" s="1" t="n">
        <v>208</v>
      </c>
      <c r="B215" s="1" t="n">
        <v>56.6</v>
      </c>
      <c r="C215" s="1" t="n">
        <v>25.047</v>
      </c>
      <c r="D215" s="1" t="n">
        <v>20</v>
      </c>
      <c r="E215" s="1" t="n">
        <v>53.63</v>
      </c>
      <c r="F215" s="1" t="n">
        <v>40.38</v>
      </c>
      <c r="G215" s="1" t="n">
        <v>0.3635</v>
      </c>
      <c r="H215" s="1" t="n">
        <v>0.516</v>
      </c>
      <c r="I215" s="1" t="n">
        <v>11.7</v>
      </c>
    </row>
    <row r="216" customFormat="false" ht="15" hidden="false" customHeight="false" outlineLevel="0" collapsed="false">
      <c r="A216" s="1" t="n">
        <v>209</v>
      </c>
      <c r="B216" s="1" t="n">
        <v>56.4</v>
      </c>
      <c r="C216" s="1" t="n">
        <v>25.074</v>
      </c>
      <c r="D216" s="1" t="n">
        <v>20</v>
      </c>
      <c r="E216" s="1" t="n">
        <v>53.65</v>
      </c>
      <c r="F216" s="1" t="n">
        <v>40.41</v>
      </c>
      <c r="G216" s="1" t="n">
        <v>0.3634</v>
      </c>
      <c r="H216" s="1" t="n">
        <v>0.5162</v>
      </c>
      <c r="I216" s="1" t="n">
        <v>11.71</v>
      </c>
    </row>
    <row r="217" customFormat="false" ht="15" hidden="false" customHeight="false" outlineLevel="0" collapsed="false">
      <c r="A217" s="1" t="n">
        <v>210</v>
      </c>
      <c r="B217" s="1" t="n">
        <v>56.7</v>
      </c>
      <c r="C217" s="1" t="n">
        <v>25.025</v>
      </c>
      <c r="D217" s="1" t="n">
        <v>20</v>
      </c>
      <c r="E217" s="1" t="n">
        <v>53.66</v>
      </c>
      <c r="F217" s="1" t="n">
        <v>40.38</v>
      </c>
      <c r="G217" s="1" t="n">
        <v>0.3635</v>
      </c>
      <c r="H217" s="1" t="n">
        <v>0.5162</v>
      </c>
      <c r="I217" s="1" t="n">
        <v>11.76</v>
      </c>
    </row>
    <row r="218" customFormat="false" ht="15" hidden="false" customHeight="false" outlineLevel="0" collapsed="false">
      <c r="A218" s="1" t="n">
        <v>211</v>
      </c>
      <c r="B218" s="1" t="n">
        <v>56.6</v>
      </c>
      <c r="C218" s="1" t="n">
        <v>25.042</v>
      </c>
      <c r="D218" s="1" t="n">
        <v>20</v>
      </c>
      <c r="E218" s="1" t="n">
        <v>53.68</v>
      </c>
      <c r="F218" s="1" t="n">
        <v>40.4</v>
      </c>
      <c r="G218" s="1" t="n">
        <v>0.3635</v>
      </c>
      <c r="H218" s="1" t="n">
        <v>0.5163</v>
      </c>
      <c r="I218" s="1" t="n">
        <v>11.78</v>
      </c>
    </row>
    <row r="219" customFormat="false" ht="15" hidden="false" customHeight="false" outlineLevel="0" collapsed="false">
      <c r="A219" s="1" t="n">
        <v>212</v>
      </c>
      <c r="B219" s="1" t="n">
        <v>56.5</v>
      </c>
      <c r="C219" s="1" t="n">
        <v>25.052</v>
      </c>
      <c r="D219" s="1" t="n">
        <v>20</v>
      </c>
      <c r="E219" s="1" t="n">
        <v>53.68</v>
      </c>
      <c r="F219" s="1" t="n">
        <v>40.41</v>
      </c>
      <c r="G219" s="1" t="n">
        <v>0.3636</v>
      </c>
      <c r="H219" s="1" t="n">
        <v>0.5166</v>
      </c>
      <c r="I219" s="1" t="n">
        <v>11.77</v>
      </c>
    </row>
    <row r="220" customFormat="false" ht="15" hidden="false" customHeight="false" outlineLevel="0" collapsed="false">
      <c r="A220" s="1" t="n">
        <v>213</v>
      </c>
      <c r="B220" s="1" t="n">
        <v>56.3</v>
      </c>
      <c r="C220" s="1" t="n">
        <v>25.081</v>
      </c>
      <c r="D220" s="1" t="n">
        <v>20</v>
      </c>
      <c r="E220" s="1" t="n">
        <v>53.68</v>
      </c>
      <c r="F220" s="1" t="n">
        <v>40.42</v>
      </c>
      <c r="G220" s="1" t="n">
        <v>0.3636</v>
      </c>
      <c r="H220" s="1" t="n">
        <v>0.5164</v>
      </c>
      <c r="I220" s="1" t="n">
        <v>11.74</v>
      </c>
    </row>
    <row r="221" customFormat="false" ht="15" hidden="false" customHeight="false" outlineLevel="0" collapsed="false">
      <c r="A221" s="1" t="n">
        <v>214</v>
      </c>
      <c r="B221" s="1" t="n">
        <v>56.2</v>
      </c>
      <c r="C221" s="1" t="n">
        <v>25.101</v>
      </c>
      <c r="D221" s="1" t="n">
        <v>20</v>
      </c>
      <c r="E221" s="1" t="n">
        <v>53.7</v>
      </c>
      <c r="F221" s="1" t="n">
        <v>40.45</v>
      </c>
      <c r="G221" s="1" t="n">
        <v>0.3634</v>
      </c>
      <c r="H221" s="1" t="n">
        <v>0.5165</v>
      </c>
      <c r="I221" s="1" t="n">
        <v>11.75</v>
      </c>
    </row>
    <row r="222" customFormat="false" ht="15" hidden="false" customHeight="false" outlineLevel="0" collapsed="false">
      <c r="A222" s="1" t="n">
        <v>215</v>
      </c>
      <c r="B222" s="1" t="n">
        <v>56.2</v>
      </c>
      <c r="C222" s="1" t="n">
        <v>25.097</v>
      </c>
      <c r="D222" s="1" t="n">
        <v>20</v>
      </c>
      <c r="E222" s="1" t="n">
        <v>53.68</v>
      </c>
      <c r="F222" s="1" t="n">
        <v>40.44</v>
      </c>
      <c r="G222" s="1" t="n">
        <v>0.3634</v>
      </c>
      <c r="H222" s="1" t="n">
        <v>0.5166</v>
      </c>
      <c r="I222" s="1" t="n">
        <v>11.73</v>
      </c>
    </row>
    <row r="223" customFormat="false" ht="15" hidden="false" customHeight="false" outlineLevel="0" collapsed="false">
      <c r="A223" s="1" t="n">
        <v>216</v>
      </c>
      <c r="B223" s="1" t="n">
        <v>56.2</v>
      </c>
      <c r="C223" s="1" t="n">
        <v>25.099</v>
      </c>
      <c r="D223" s="1" t="n">
        <v>20</v>
      </c>
      <c r="E223" s="1" t="n">
        <v>53.7</v>
      </c>
      <c r="F223" s="1" t="n">
        <v>40.45</v>
      </c>
      <c r="G223" s="1" t="n">
        <v>0.3635</v>
      </c>
      <c r="H223" s="1" t="n">
        <v>0.5166</v>
      </c>
      <c r="I223" s="1" t="n">
        <v>11.76</v>
      </c>
    </row>
    <row r="224" customFormat="false" ht="15" hidden="false" customHeight="false" outlineLevel="0" collapsed="false">
      <c r="A224" s="1" t="n">
        <v>217</v>
      </c>
      <c r="B224" s="1" t="n">
        <v>56.3</v>
      </c>
      <c r="C224" s="1" t="n">
        <v>25.081</v>
      </c>
      <c r="D224" s="1" t="n">
        <v>20</v>
      </c>
      <c r="E224" s="1" t="n">
        <v>53.71</v>
      </c>
      <c r="F224" s="1" t="n">
        <v>40.44</v>
      </c>
      <c r="G224" s="1" t="n">
        <v>0.3635</v>
      </c>
      <c r="H224" s="1" t="n">
        <v>0.5167</v>
      </c>
      <c r="I224" s="1" t="n">
        <v>11.79</v>
      </c>
    </row>
    <row r="225" customFormat="false" ht="15" hidden="false" customHeight="false" outlineLevel="0" collapsed="false">
      <c r="A225" s="1" t="n">
        <v>218</v>
      </c>
      <c r="B225" s="1" t="n">
        <v>56</v>
      </c>
      <c r="C225" s="1" t="n">
        <v>25.123</v>
      </c>
      <c r="D225" s="1" t="n">
        <v>20</v>
      </c>
      <c r="E225" s="1" t="n">
        <v>53.71</v>
      </c>
      <c r="F225" s="1" t="n">
        <v>40.47</v>
      </c>
      <c r="G225" s="1" t="n">
        <v>0.3636</v>
      </c>
      <c r="H225" s="1" t="n">
        <v>0.5166</v>
      </c>
      <c r="I225" s="1" t="n">
        <v>11.75</v>
      </c>
    </row>
    <row r="226" customFormat="false" ht="15" hidden="false" customHeight="false" outlineLevel="0" collapsed="false">
      <c r="A226" s="1" t="n">
        <v>219</v>
      </c>
      <c r="B226" s="1" t="n">
        <v>56.1</v>
      </c>
      <c r="C226" s="1" t="n">
        <v>25.114</v>
      </c>
      <c r="D226" s="1" t="n">
        <v>20</v>
      </c>
      <c r="E226" s="1" t="n">
        <v>53.72</v>
      </c>
      <c r="F226" s="1" t="n">
        <v>40.47</v>
      </c>
      <c r="G226" s="1" t="n">
        <v>0.3636</v>
      </c>
      <c r="H226" s="1" t="n">
        <v>0.5167</v>
      </c>
      <c r="I226" s="1" t="n">
        <v>11.77</v>
      </c>
    </row>
    <row r="227" customFormat="false" ht="15" hidden="false" customHeight="false" outlineLevel="0" collapsed="false">
      <c r="A227" s="1" t="n">
        <v>220</v>
      </c>
      <c r="B227" s="1" t="n">
        <v>56.1</v>
      </c>
      <c r="C227" s="1" t="n">
        <v>25.105</v>
      </c>
      <c r="D227" s="1" t="n">
        <v>20</v>
      </c>
      <c r="E227" s="1" t="n">
        <v>53.72</v>
      </c>
      <c r="F227" s="1" t="n">
        <v>40.46</v>
      </c>
      <c r="G227" s="1" t="n">
        <v>0.3635</v>
      </c>
      <c r="H227" s="1" t="n">
        <v>0.5168</v>
      </c>
      <c r="I227" s="1" t="n">
        <v>11.77</v>
      </c>
    </row>
    <row r="228" customFormat="false" ht="15" hidden="false" customHeight="false" outlineLevel="0" collapsed="false">
      <c r="A228" s="1" t="n">
        <v>221</v>
      </c>
      <c r="B228" s="1" t="n">
        <v>56</v>
      </c>
      <c r="C228" s="1" t="n">
        <v>25.132</v>
      </c>
      <c r="D228" s="1" t="n">
        <v>20</v>
      </c>
      <c r="E228" s="1" t="n">
        <v>53.76</v>
      </c>
      <c r="F228" s="1" t="n">
        <v>40.5</v>
      </c>
      <c r="G228" s="1" t="n">
        <v>0.3637</v>
      </c>
      <c r="H228" s="1" t="n">
        <v>0.5172</v>
      </c>
      <c r="I228" s="1" t="n">
        <v>11.82</v>
      </c>
    </row>
    <row r="229" customFormat="false" ht="15" hidden="false" customHeight="false" outlineLevel="0" collapsed="false">
      <c r="A229" s="1" t="n">
        <v>222</v>
      </c>
      <c r="B229" s="1" t="n">
        <v>56.1</v>
      </c>
      <c r="C229" s="1" t="n">
        <v>25.112</v>
      </c>
      <c r="D229" s="1" t="n">
        <v>20</v>
      </c>
      <c r="E229" s="1" t="n">
        <v>53.75</v>
      </c>
      <c r="F229" s="1" t="n">
        <v>40.48</v>
      </c>
      <c r="G229" s="1" t="n">
        <v>0.3637</v>
      </c>
      <c r="H229" s="1" t="n">
        <v>0.5171</v>
      </c>
      <c r="I229" s="1" t="n">
        <v>11.82</v>
      </c>
    </row>
    <row r="230" customFormat="false" ht="15" hidden="false" customHeight="false" outlineLevel="0" collapsed="false">
      <c r="A230" s="1" t="n">
        <v>223</v>
      </c>
      <c r="B230" s="1" t="n">
        <v>56</v>
      </c>
      <c r="C230" s="1" t="n">
        <v>25.121</v>
      </c>
      <c r="D230" s="1" t="n">
        <v>20</v>
      </c>
      <c r="E230" s="1" t="n">
        <v>53.77</v>
      </c>
      <c r="F230" s="1" t="n">
        <v>40.5</v>
      </c>
      <c r="G230" s="1" t="n">
        <v>0.3637</v>
      </c>
      <c r="H230" s="1" t="n">
        <v>0.5172</v>
      </c>
      <c r="I230" s="1" t="n">
        <v>11.84</v>
      </c>
    </row>
    <row r="231" customFormat="false" ht="15" hidden="false" customHeight="false" outlineLevel="0" collapsed="false">
      <c r="A231" s="1" t="n">
        <v>224</v>
      </c>
      <c r="B231" s="1" t="n">
        <v>56.1</v>
      </c>
      <c r="C231" s="1" t="n">
        <v>25.114</v>
      </c>
      <c r="D231" s="1" t="n">
        <v>20</v>
      </c>
      <c r="E231" s="1" t="n">
        <v>53.77</v>
      </c>
      <c r="F231" s="1" t="n">
        <v>40.5</v>
      </c>
      <c r="G231" s="1" t="n">
        <v>0.3637</v>
      </c>
      <c r="H231" s="1" t="n">
        <v>0.5172</v>
      </c>
      <c r="I231" s="1" t="n">
        <v>11.85</v>
      </c>
    </row>
    <row r="232" customFormat="false" ht="15" hidden="false" customHeight="false" outlineLevel="0" collapsed="false">
      <c r="A232" s="1" t="n">
        <v>225</v>
      </c>
      <c r="B232" s="1" t="n">
        <v>55.8</v>
      </c>
      <c r="C232" s="1" t="n">
        <v>25.15</v>
      </c>
      <c r="D232" s="1" t="n">
        <v>20</v>
      </c>
      <c r="E232" s="1" t="n">
        <v>53.77</v>
      </c>
      <c r="F232" s="1" t="n">
        <v>40.52</v>
      </c>
      <c r="G232" s="1" t="n">
        <v>0.3638</v>
      </c>
      <c r="H232" s="1" t="n">
        <v>0.5173</v>
      </c>
      <c r="I232" s="1" t="n">
        <v>11.81</v>
      </c>
    </row>
    <row r="233" customFormat="false" ht="15" hidden="false" customHeight="false" outlineLevel="0" collapsed="false">
      <c r="A233" s="1" t="n">
        <v>226</v>
      </c>
      <c r="B233" s="1" t="n">
        <v>55.9</v>
      </c>
      <c r="C233" s="1" t="n">
        <v>25.144</v>
      </c>
      <c r="D233" s="1" t="n">
        <v>20</v>
      </c>
      <c r="E233" s="1" t="n">
        <v>53.79</v>
      </c>
      <c r="F233" s="1" t="n">
        <v>40.52</v>
      </c>
      <c r="G233" s="1" t="n">
        <v>0.3639</v>
      </c>
      <c r="H233" s="1" t="n">
        <v>0.5175</v>
      </c>
      <c r="I233" s="1" t="n">
        <v>11.85</v>
      </c>
    </row>
    <row r="234" customFormat="false" ht="15" hidden="false" customHeight="false" outlineLevel="0" collapsed="false">
      <c r="A234" s="1" t="n">
        <v>227</v>
      </c>
      <c r="B234" s="1" t="n">
        <v>55.9</v>
      </c>
      <c r="C234" s="1" t="n">
        <v>25.142</v>
      </c>
      <c r="D234" s="1" t="n">
        <v>20</v>
      </c>
      <c r="E234" s="1" t="n">
        <v>53.77</v>
      </c>
      <c r="F234" s="1" t="n">
        <v>40.52</v>
      </c>
      <c r="G234" s="1" t="n">
        <v>0.3638</v>
      </c>
      <c r="H234" s="1" t="n">
        <v>0.5173</v>
      </c>
      <c r="I234" s="1" t="n">
        <v>11.83</v>
      </c>
    </row>
    <row r="235" customFormat="false" ht="15" hidden="false" customHeight="false" outlineLevel="0" collapsed="false">
      <c r="A235" s="1" t="n">
        <v>228</v>
      </c>
      <c r="B235" s="1" t="n">
        <v>55.7</v>
      </c>
      <c r="C235" s="1" t="n">
        <v>25.166</v>
      </c>
      <c r="D235" s="1" t="n">
        <v>20</v>
      </c>
      <c r="E235" s="1" t="n">
        <v>53.8</v>
      </c>
      <c r="F235" s="1" t="n">
        <v>40.54</v>
      </c>
      <c r="G235" s="1" t="n">
        <v>0.3639</v>
      </c>
      <c r="H235" s="1" t="n">
        <v>0.5176</v>
      </c>
      <c r="I235" s="1" t="n">
        <v>11.84</v>
      </c>
    </row>
    <row r="236" customFormat="false" ht="15" hidden="false" customHeight="false" outlineLevel="0" collapsed="false">
      <c r="A236" s="1" t="n">
        <v>229</v>
      </c>
      <c r="B236" s="1" t="n">
        <v>55.8</v>
      </c>
      <c r="C236" s="1" t="n">
        <v>25.149</v>
      </c>
      <c r="D236" s="1" t="n">
        <v>20</v>
      </c>
      <c r="E236" s="1" t="n">
        <v>53.81</v>
      </c>
      <c r="F236" s="1" t="n">
        <v>40.54</v>
      </c>
      <c r="G236" s="1" t="n">
        <v>0.3636</v>
      </c>
      <c r="H236" s="1" t="n">
        <v>0.5174</v>
      </c>
      <c r="I236" s="1" t="n">
        <v>11.87</v>
      </c>
    </row>
    <row r="237" customFormat="false" ht="15" hidden="false" customHeight="false" outlineLevel="0" collapsed="false">
      <c r="A237" s="1" t="n">
        <v>230</v>
      </c>
      <c r="B237" s="1" t="n">
        <v>55.7</v>
      </c>
      <c r="C237" s="1" t="n">
        <v>25.172</v>
      </c>
      <c r="D237" s="1" t="n">
        <v>20</v>
      </c>
      <c r="E237" s="1" t="n">
        <v>53.81</v>
      </c>
      <c r="F237" s="1" t="n">
        <v>40.55</v>
      </c>
      <c r="G237" s="1" t="n">
        <v>0.3639</v>
      </c>
      <c r="H237" s="1" t="n">
        <v>0.5175</v>
      </c>
      <c r="I237" s="1" t="n">
        <v>11.86</v>
      </c>
    </row>
    <row r="238" customFormat="false" ht="15" hidden="false" customHeight="false" outlineLevel="0" collapsed="false">
      <c r="A238" s="1" t="n">
        <v>231</v>
      </c>
      <c r="B238" s="1" t="n">
        <v>55.7</v>
      </c>
      <c r="C238" s="1" t="n">
        <v>25.167</v>
      </c>
      <c r="D238" s="1" t="n">
        <v>20</v>
      </c>
      <c r="E238" s="1" t="n">
        <v>53.83</v>
      </c>
      <c r="F238" s="1" t="n">
        <v>40.56</v>
      </c>
      <c r="G238" s="1" t="n">
        <v>0.3638</v>
      </c>
      <c r="H238" s="1" t="n">
        <v>0.5178</v>
      </c>
      <c r="I238" s="1" t="n">
        <v>11.89</v>
      </c>
    </row>
    <row r="239" customFormat="false" ht="15" hidden="false" customHeight="false" outlineLevel="0" collapsed="false">
      <c r="A239" s="1" t="n">
        <v>232</v>
      </c>
      <c r="B239" s="1" t="n">
        <v>55.5</v>
      </c>
      <c r="C239" s="1" t="n">
        <v>25.203</v>
      </c>
      <c r="D239" s="1" t="n">
        <v>20</v>
      </c>
      <c r="E239" s="1" t="n">
        <v>53.83</v>
      </c>
      <c r="F239" s="1" t="n">
        <v>40.59</v>
      </c>
      <c r="G239" s="1" t="n">
        <v>0.3639</v>
      </c>
      <c r="H239" s="1" t="n">
        <v>0.5176</v>
      </c>
      <c r="I239" s="1" t="n">
        <v>11.86</v>
      </c>
    </row>
    <row r="240" customFormat="false" ht="15" hidden="false" customHeight="false" outlineLevel="0" collapsed="false">
      <c r="A240" s="1" t="n">
        <v>233</v>
      </c>
      <c r="B240" s="1" t="n">
        <v>55.6</v>
      </c>
      <c r="C240" s="1" t="n">
        <v>25.18</v>
      </c>
      <c r="D240" s="1" t="n">
        <v>20</v>
      </c>
      <c r="E240" s="1" t="n">
        <v>53.86</v>
      </c>
      <c r="F240" s="1" t="n">
        <v>40.58</v>
      </c>
      <c r="G240" s="1" t="n">
        <v>0.3637</v>
      </c>
      <c r="H240" s="1" t="n">
        <v>0.5177</v>
      </c>
      <c r="I240" s="1" t="n">
        <v>11.92</v>
      </c>
    </row>
    <row r="241" customFormat="false" ht="15" hidden="false" customHeight="false" outlineLevel="0" collapsed="false">
      <c r="A241" s="1" t="n">
        <v>234</v>
      </c>
      <c r="B241" s="1" t="n">
        <v>55.5</v>
      </c>
      <c r="C241" s="1" t="n">
        <v>25.195</v>
      </c>
      <c r="D241" s="1" t="n">
        <v>20</v>
      </c>
      <c r="E241" s="1" t="n">
        <v>53.85</v>
      </c>
      <c r="F241" s="1" t="n">
        <v>40.59</v>
      </c>
      <c r="G241" s="1" t="n">
        <v>0.364</v>
      </c>
      <c r="H241" s="1" t="n">
        <v>0.5179</v>
      </c>
      <c r="I241" s="1" t="n">
        <v>11.89</v>
      </c>
    </row>
    <row r="242" customFormat="false" ht="15" hidden="false" customHeight="false" outlineLevel="0" collapsed="false">
      <c r="A242" s="1" t="n">
        <v>235</v>
      </c>
      <c r="B242" s="1" t="n">
        <v>55.5</v>
      </c>
      <c r="C242" s="1" t="n">
        <v>25.193</v>
      </c>
      <c r="D242" s="1" t="n">
        <v>20</v>
      </c>
      <c r="E242" s="1" t="n">
        <v>53.87</v>
      </c>
      <c r="F242" s="1" t="n">
        <v>40.6</v>
      </c>
      <c r="G242" s="1" t="n">
        <v>0.3639</v>
      </c>
      <c r="H242" s="1" t="n">
        <v>0.5182</v>
      </c>
      <c r="I242" s="1" t="n">
        <v>11.93</v>
      </c>
    </row>
    <row r="243" customFormat="false" ht="15" hidden="false" customHeight="false" outlineLevel="0" collapsed="false">
      <c r="A243" s="1" t="n">
        <v>236</v>
      </c>
      <c r="B243" s="1" t="n">
        <v>55.5</v>
      </c>
      <c r="C243" s="1" t="n">
        <v>25.201</v>
      </c>
      <c r="D243" s="1" t="n">
        <v>20</v>
      </c>
      <c r="E243" s="1" t="n">
        <v>53.87</v>
      </c>
      <c r="F243" s="1" t="n">
        <v>40.6</v>
      </c>
      <c r="G243" s="1" t="n">
        <v>0.364</v>
      </c>
      <c r="H243" s="1" t="n">
        <v>0.5179</v>
      </c>
      <c r="I243" s="1" t="n">
        <v>11.92</v>
      </c>
    </row>
    <row r="244" customFormat="false" ht="15" hidden="false" customHeight="false" outlineLevel="0" collapsed="false">
      <c r="A244" s="1" t="n">
        <v>237</v>
      </c>
      <c r="B244" s="1" t="n">
        <v>55.4</v>
      </c>
      <c r="C244" s="1" t="n">
        <v>25.217</v>
      </c>
      <c r="D244" s="1" t="n">
        <v>20</v>
      </c>
      <c r="E244" s="1" t="n">
        <v>53.89</v>
      </c>
      <c r="F244" s="1" t="n">
        <v>40.62</v>
      </c>
      <c r="G244" s="1" t="n">
        <v>0.364</v>
      </c>
      <c r="H244" s="1" t="n">
        <v>0.5182</v>
      </c>
      <c r="I244" s="1" t="n">
        <v>11.94</v>
      </c>
    </row>
    <row r="245" customFormat="false" ht="15" hidden="false" customHeight="false" outlineLevel="0" collapsed="false">
      <c r="A245" s="1" t="n">
        <v>238</v>
      </c>
      <c r="B245" s="1" t="n">
        <v>55.4</v>
      </c>
      <c r="C245" s="1" t="n">
        <v>25.214</v>
      </c>
      <c r="D245" s="1" t="n">
        <v>20</v>
      </c>
      <c r="E245" s="1" t="n">
        <v>53.86</v>
      </c>
      <c r="F245" s="1" t="n">
        <v>40.61</v>
      </c>
      <c r="G245" s="1" t="n">
        <v>0.364</v>
      </c>
      <c r="H245" s="1" t="n">
        <v>0.5182</v>
      </c>
      <c r="I245" s="1" t="n">
        <v>11.9</v>
      </c>
    </row>
    <row r="246" customFormat="false" ht="15" hidden="false" customHeight="false" outlineLevel="0" collapsed="false">
      <c r="A246" s="1" t="n">
        <v>239</v>
      </c>
      <c r="B246" s="1" t="n">
        <v>55.4</v>
      </c>
      <c r="C246" s="1" t="n">
        <v>25.217</v>
      </c>
      <c r="D246" s="1" t="n">
        <v>20</v>
      </c>
      <c r="E246" s="1" t="n">
        <v>53.88</v>
      </c>
      <c r="F246" s="1" t="n">
        <v>40.62</v>
      </c>
      <c r="G246" s="1" t="n">
        <v>0.364</v>
      </c>
      <c r="H246" s="1" t="n">
        <v>0.5183</v>
      </c>
      <c r="I246" s="1" t="n">
        <v>11.93</v>
      </c>
    </row>
    <row r="247" customFormat="false" ht="15" hidden="false" customHeight="false" outlineLevel="0" collapsed="false">
      <c r="A247" s="1" t="n">
        <v>240</v>
      </c>
      <c r="B247" s="1" t="n">
        <v>55.4</v>
      </c>
      <c r="C247" s="1" t="n">
        <v>25.215</v>
      </c>
      <c r="D247" s="1" t="n">
        <v>20</v>
      </c>
      <c r="E247" s="1" t="n">
        <v>53.88</v>
      </c>
      <c r="F247" s="1" t="n">
        <v>40.62</v>
      </c>
      <c r="G247" s="1" t="n">
        <v>0.3641</v>
      </c>
      <c r="H247" s="1" t="n">
        <v>0.5183</v>
      </c>
      <c r="I247" s="1" t="n">
        <v>11.93</v>
      </c>
    </row>
    <row r="248" customFormat="false" ht="15" hidden="false" customHeight="false" outlineLevel="0" collapsed="false">
      <c r="A248" s="1" t="n">
        <v>241</v>
      </c>
      <c r="B248" s="1" t="n">
        <v>55.2</v>
      </c>
      <c r="C248" s="1" t="n">
        <v>25.234</v>
      </c>
      <c r="D248" s="1" t="n">
        <v>20</v>
      </c>
      <c r="E248" s="1" t="n">
        <v>53.89</v>
      </c>
      <c r="F248" s="1" t="n">
        <v>40.63</v>
      </c>
      <c r="G248" s="1" t="n">
        <v>0.3639</v>
      </c>
      <c r="H248" s="1" t="n">
        <v>0.5184</v>
      </c>
      <c r="I248" s="1" t="n">
        <v>11.92</v>
      </c>
    </row>
    <row r="249" customFormat="false" ht="15" hidden="false" customHeight="false" outlineLevel="0" collapsed="false">
      <c r="A249" s="1" t="n">
        <v>242</v>
      </c>
      <c r="B249" s="1" t="n">
        <v>55.4</v>
      </c>
      <c r="C249" s="1" t="n">
        <v>25.215</v>
      </c>
      <c r="D249" s="1" t="n">
        <v>20</v>
      </c>
      <c r="E249" s="1" t="n">
        <v>53.92</v>
      </c>
      <c r="F249" s="1" t="n">
        <v>40.64</v>
      </c>
      <c r="G249" s="1" t="n">
        <v>0.3642</v>
      </c>
      <c r="H249" s="1" t="n">
        <v>0.5185</v>
      </c>
      <c r="I249" s="1" t="n">
        <v>11.99</v>
      </c>
    </row>
    <row r="250" customFormat="false" ht="15" hidden="false" customHeight="false" outlineLevel="0" collapsed="false">
      <c r="A250" s="1" t="n">
        <v>243</v>
      </c>
      <c r="B250" s="1" t="n">
        <v>55.4</v>
      </c>
      <c r="C250" s="1" t="n">
        <v>25.208</v>
      </c>
      <c r="D250" s="1" t="n">
        <v>20</v>
      </c>
      <c r="E250" s="1" t="n">
        <v>53.9</v>
      </c>
      <c r="F250" s="1" t="n">
        <v>40.62</v>
      </c>
      <c r="G250" s="1" t="n">
        <v>0.364</v>
      </c>
      <c r="H250" s="1" t="n">
        <v>0.5185</v>
      </c>
      <c r="I250" s="1" t="n">
        <v>11.96</v>
      </c>
    </row>
    <row r="251" customFormat="false" ht="15" hidden="false" customHeight="false" outlineLevel="0" collapsed="false">
      <c r="A251" s="1" t="n">
        <v>244</v>
      </c>
      <c r="B251" s="1" t="n">
        <v>55.2</v>
      </c>
      <c r="C251" s="1" t="n">
        <v>25.239</v>
      </c>
      <c r="D251" s="1" t="n">
        <v>20</v>
      </c>
      <c r="E251" s="1" t="n">
        <v>53.91</v>
      </c>
      <c r="F251" s="1" t="n">
        <v>40.65</v>
      </c>
      <c r="G251" s="1" t="n">
        <v>0.3642</v>
      </c>
      <c r="H251" s="1" t="n">
        <v>0.5185</v>
      </c>
      <c r="I251" s="1" t="n">
        <v>11.94</v>
      </c>
    </row>
    <row r="252" customFormat="false" ht="15" hidden="false" customHeight="false" outlineLevel="0" collapsed="false">
      <c r="A252" s="1" t="n">
        <v>245</v>
      </c>
      <c r="B252" s="1" t="n">
        <v>55.4</v>
      </c>
      <c r="C252" s="1" t="n">
        <v>25.217</v>
      </c>
      <c r="D252" s="1" t="n">
        <v>20</v>
      </c>
      <c r="E252" s="1" t="n">
        <v>53.94</v>
      </c>
      <c r="F252" s="1" t="n">
        <v>40.65</v>
      </c>
      <c r="G252" s="1" t="n">
        <v>0.3642</v>
      </c>
      <c r="H252" s="1" t="n">
        <v>0.5186</v>
      </c>
      <c r="I252" s="1" t="n">
        <v>12.02</v>
      </c>
    </row>
    <row r="253" customFormat="false" ht="15" hidden="false" customHeight="false" outlineLevel="0" collapsed="false">
      <c r="A253" s="1" t="n">
        <v>246</v>
      </c>
      <c r="B253" s="1" t="n">
        <v>55.1</v>
      </c>
      <c r="C253" s="1" t="n">
        <v>25.259</v>
      </c>
      <c r="D253" s="1" t="n">
        <v>20</v>
      </c>
      <c r="E253" s="1" t="n">
        <v>53.93</v>
      </c>
      <c r="F253" s="1" t="n">
        <v>40.67</v>
      </c>
      <c r="G253" s="1" t="n">
        <v>0.3641</v>
      </c>
      <c r="H253" s="1" t="n">
        <v>0.5187</v>
      </c>
      <c r="I253" s="1" t="n">
        <v>11.97</v>
      </c>
    </row>
    <row r="254" customFormat="false" ht="15" hidden="false" customHeight="false" outlineLevel="0" collapsed="false">
      <c r="A254" s="1" t="n">
        <v>247</v>
      </c>
      <c r="B254" s="1" t="n">
        <v>55</v>
      </c>
      <c r="C254" s="1" t="n">
        <v>25.266</v>
      </c>
      <c r="D254" s="1" t="n">
        <v>20</v>
      </c>
      <c r="E254" s="1" t="n">
        <v>53.95</v>
      </c>
      <c r="F254" s="1" t="n">
        <v>40.69</v>
      </c>
      <c r="G254" s="1" t="n">
        <v>0.3641</v>
      </c>
      <c r="H254" s="1" t="n">
        <v>0.5189</v>
      </c>
      <c r="I254" s="1" t="n">
        <v>11.98</v>
      </c>
    </row>
    <row r="255" customFormat="false" ht="15" hidden="false" customHeight="false" outlineLevel="0" collapsed="false">
      <c r="A255" s="1" t="n">
        <v>248</v>
      </c>
      <c r="B255" s="1" t="n">
        <v>55.2</v>
      </c>
      <c r="C255" s="1" t="n">
        <v>25.242</v>
      </c>
      <c r="D255" s="1" t="n">
        <v>20</v>
      </c>
      <c r="E255" s="1" t="n">
        <v>53.95</v>
      </c>
      <c r="F255" s="1" t="n">
        <v>40.67</v>
      </c>
      <c r="G255" s="1" t="n">
        <v>0.3641</v>
      </c>
      <c r="H255" s="1" t="n">
        <v>0.5188</v>
      </c>
      <c r="I255" s="1" t="n">
        <v>12</v>
      </c>
    </row>
    <row r="256" customFormat="false" ht="15" hidden="false" customHeight="false" outlineLevel="0" collapsed="false">
      <c r="A256" s="1" t="n">
        <v>249</v>
      </c>
      <c r="B256" s="1" t="n">
        <v>55.1</v>
      </c>
      <c r="C256" s="1" t="n">
        <v>25.256</v>
      </c>
      <c r="D256" s="1" t="n">
        <v>20</v>
      </c>
      <c r="E256" s="1" t="n">
        <v>53.96</v>
      </c>
      <c r="F256" s="1" t="n">
        <v>40.69</v>
      </c>
      <c r="G256" s="1" t="n">
        <v>0.3641</v>
      </c>
      <c r="H256" s="1" t="n">
        <v>0.5187</v>
      </c>
      <c r="I256" s="1" t="n">
        <v>12.01</v>
      </c>
    </row>
    <row r="257" customFormat="false" ht="15" hidden="false" customHeight="false" outlineLevel="0" collapsed="false">
      <c r="A257" s="1" t="n">
        <v>250</v>
      </c>
      <c r="B257" s="1" t="n">
        <v>55.2</v>
      </c>
      <c r="C257" s="1" t="n">
        <v>25.248</v>
      </c>
      <c r="D257" s="1" t="n">
        <v>20</v>
      </c>
      <c r="E257" s="1" t="n">
        <v>53.97</v>
      </c>
      <c r="F257" s="1" t="n">
        <v>40.69</v>
      </c>
      <c r="G257" s="1" t="n">
        <v>0.3643</v>
      </c>
      <c r="H257" s="1" t="n">
        <v>0.5189</v>
      </c>
      <c r="I257" s="1" t="n">
        <v>12.04</v>
      </c>
    </row>
    <row r="258" customFormat="false" ht="15" hidden="false" customHeight="false" outlineLevel="0" collapsed="false">
      <c r="A258" s="1" t="n">
        <v>251</v>
      </c>
      <c r="B258" s="1" t="n">
        <v>55.1</v>
      </c>
      <c r="C258" s="1" t="n">
        <v>25.26</v>
      </c>
      <c r="D258" s="1" t="n">
        <v>20</v>
      </c>
      <c r="E258" s="1" t="n">
        <v>53.98</v>
      </c>
      <c r="F258" s="1" t="n">
        <v>40.7</v>
      </c>
      <c r="G258" s="1" t="n">
        <v>0.3641</v>
      </c>
      <c r="H258" s="1" t="n">
        <v>0.5189</v>
      </c>
      <c r="I258" s="1" t="n">
        <v>12.04</v>
      </c>
    </row>
    <row r="259" customFormat="false" ht="15" hidden="false" customHeight="false" outlineLevel="0" collapsed="false">
      <c r="A259" s="1" t="n">
        <v>252</v>
      </c>
      <c r="B259" s="1" t="n">
        <v>55</v>
      </c>
      <c r="C259" s="1" t="n">
        <v>25.265</v>
      </c>
      <c r="D259" s="1" t="n">
        <v>20</v>
      </c>
      <c r="E259" s="1" t="n">
        <v>53.99</v>
      </c>
      <c r="F259" s="1" t="n">
        <v>40.71</v>
      </c>
      <c r="G259" s="1" t="n">
        <v>0.3642</v>
      </c>
      <c r="H259" s="1" t="n">
        <v>0.5191</v>
      </c>
      <c r="I259" s="1" t="n">
        <v>12.05</v>
      </c>
    </row>
    <row r="260" customFormat="false" ht="15" hidden="false" customHeight="false" outlineLevel="0" collapsed="false">
      <c r="A260" s="1" t="n">
        <v>253</v>
      </c>
      <c r="B260" s="1" t="n">
        <v>55.1</v>
      </c>
      <c r="C260" s="1" t="n">
        <v>25.257</v>
      </c>
      <c r="D260" s="1" t="n">
        <v>20</v>
      </c>
      <c r="E260" s="1" t="n">
        <v>53.97</v>
      </c>
      <c r="F260" s="1" t="n">
        <v>40.69</v>
      </c>
      <c r="G260" s="1" t="n">
        <v>0.3642</v>
      </c>
      <c r="H260" s="1" t="n">
        <v>0.519</v>
      </c>
      <c r="I260" s="1" t="n">
        <v>12.02</v>
      </c>
    </row>
    <row r="261" customFormat="false" ht="15" hidden="false" customHeight="false" outlineLevel="0" collapsed="false">
      <c r="A261" s="1" t="n">
        <v>254</v>
      </c>
      <c r="B261" s="1" t="n">
        <v>55</v>
      </c>
      <c r="C261" s="1" t="n">
        <v>25.267</v>
      </c>
      <c r="D261" s="1" t="n">
        <v>20</v>
      </c>
      <c r="E261" s="1" t="n">
        <v>54.01</v>
      </c>
      <c r="F261" s="1" t="n">
        <v>40.72</v>
      </c>
      <c r="G261" s="1" t="n">
        <v>0.3642</v>
      </c>
      <c r="H261" s="1" t="n">
        <v>0.5191</v>
      </c>
      <c r="I261" s="1" t="n">
        <v>12.07</v>
      </c>
    </row>
    <row r="262" customFormat="false" ht="15" hidden="false" customHeight="false" outlineLevel="0" collapsed="false">
      <c r="A262" s="1" t="n">
        <v>255</v>
      </c>
      <c r="B262" s="1" t="n">
        <v>54.8</v>
      </c>
      <c r="C262" s="1" t="n">
        <v>25.297</v>
      </c>
      <c r="D262" s="1" t="n">
        <v>20</v>
      </c>
      <c r="E262" s="1" t="n">
        <v>53.96</v>
      </c>
      <c r="F262" s="1" t="n">
        <v>40.71</v>
      </c>
      <c r="G262" s="1" t="n">
        <v>0.3642</v>
      </c>
      <c r="H262" s="1" t="n">
        <v>0.519</v>
      </c>
      <c r="I262" s="1" t="n">
        <v>11.98</v>
      </c>
    </row>
    <row r="263" customFormat="false" ht="15" hidden="false" customHeight="false" outlineLevel="0" collapsed="false">
      <c r="A263" s="1" t="n">
        <v>256</v>
      </c>
      <c r="B263" s="1" t="n">
        <v>54.7</v>
      </c>
      <c r="C263" s="1" t="n">
        <v>25.313</v>
      </c>
      <c r="D263" s="1" t="n">
        <v>20</v>
      </c>
      <c r="E263" s="1" t="n">
        <v>53.98</v>
      </c>
      <c r="F263" s="1" t="n">
        <v>40.73</v>
      </c>
      <c r="G263" s="1" t="n">
        <v>0.3642</v>
      </c>
      <c r="H263" s="1" t="n">
        <v>0.5193</v>
      </c>
      <c r="I263" s="1" t="n">
        <v>11.99</v>
      </c>
    </row>
    <row r="264" customFormat="false" ht="15" hidden="false" customHeight="false" outlineLevel="0" collapsed="false">
      <c r="A264" s="1" t="n">
        <v>257</v>
      </c>
      <c r="B264" s="1" t="n">
        <v>54.8</v>
      </c>
      <c r="C264" s="1" t="n">
        <v>25.299</v>
      </c>
      <c r="D264" s="1" t="n">
        <v>20</v>
      </c>
      <c r="E264" s="1" t="n">
        <v>54</v>
      </c>
      <c r="F264" s="1" t="n">
        <v>40.74</v>
      </c>
      <c r="G264" s="1" t="n">
        <v>0.3642</v>
      </c>
      <c r="H264" s="1" t="n">
        <v>0.5193</v>
      </c>
      <c r="I264" s="1" t="n">
        <v>12.04</v>
      </c>
    </row>
    <row r="265" customFormat="false" ht="15" hidden="false" customHeight="false" outlineLevel="0" collapsed="false">
      <c r="A265" s="1" t="n">
        <v>258</v>
      </c>
      <c r="B265" s="1" t="n">
        <v>54.9</v>
      </c>
      <c r="C265" s="1" t="n">
        <v>25.29</v>
      </c>
      <c r="D265" s="1" t="n">
        <v>20</v>
      </c>
      <c r="E265" s="1" t="n">
        <v>54.01</v>
      </c>
      <c r="F265" s="1" t="n">
        <v>40.73</v>
      </c>
      <c r="G265" s="1" t="n">
        <v>0.3643</v>
      </c>
      <c r="H265" s="1" t="n">
        <v>0.5191</v>
      </c>
      <c r="I265" s="1" t="n">
        <v>12.06</v>
      </c>
    </row>
    <row r="266" customFormat="false" ht="15" hidden="false" customHeight="false" outlineLevel="0" collapsed="false">
      <c r="A266" s="1" t="n">
        <v>259</v>
      </c>
      <c r="B266" s="1" t="n">
        <v>54.6</v>
      </c>
      <c r="C266" s="1" t="n">
        <v>25.324</v>
      </c>
      <c r="D266" s="1" t="n">
        <v>20</v>
      </c>
      <c r="E266" s="1" t="n">
        <v>54.02</v>
      </c>
      <c r="F266" s="1" t="n">
        <v>40.76</v>
      </c>
      <c r="G266" s="1" t="n">
        <v>0.3642</v>
      </c>
      <c r="H266" s="1" t="n">
        <v>0.5193</v>
      </c>
      <c r="I266" s="1" t="n">
        <v>12.04</v>
      </c>
    </row>
    <row r="267" customFormat="false" ht="15" hidden="false" customHeight="false" outlineLevel="0" collapsed="false">
      <c r="A267" s="1" t="n">
        <v>260</v>
      </c>
      <c r="B267" s="1" t="n">
        <v>54.7</v>
      </c>
      <c r="C267" s="1" t="n">
        <v>25.309</v>
      </c>
      <c r="D267" s="1" t="n">
        <v>20</v>
      </c>
      <c r="E267" s="1" t="n">
        <v>54.02</v>
      </c>
      <c r="F267" s="1" t="n">
        <v>40.75</v>
      </c>
      <c r="G267" s="1" t="n">
        <v>0.3643</v>
      </c>
      <c r="H267" s="1" t="n">
        <v>0.5194</v>
      </c>
      <c r="I267" s="1" t="n">
        <v>12.05</v>
      </c>
    </row>
    <row r="268" customFormat="false" ht="15" hidden="false" customHeight="false" outlineLevel="0" collapsed="false">
      <c r="A268" s="1" t="n">
        <v>261</v>
      </c>
      <c r="B268" s="1" t="n">
        <v>54.7</v>
      </c>
      <c r="C268" s="1" t="n">
        <v>25.312</v>
      </c>
      <c r="D268" s="1" t="n">
        <v>20</v>
      </c>
      <c r="E268" s="1" t="n">
        <v>54.03</v>
      </c>
      <c r="F268" s="1" t="n">
        <v>40.76</v>
      </c>
      <c r="G268" s="1" t="n">
        <v>0.3644</v>
      </c>
      <c r="H268" s="1" t="n">
        <v>0.5197</v>
      </c>
      <c r="I268" s="1" t="n">
        <v>12.07</v>
      </c>
    </row>
    <row r="269" customFormat="false" ht="15" hidden="false" customHeight="false" outlineLevel="0" collapsed="false">
      <c r="A269" s="1" t="n">
        <v>262</v>
      </c>
      <c r="B269" s="1" t="n">
        <v>54.8</v>
      </c>
      <c r="C269" s="1" t="n">
        <v>25.301</v>
      </c>
      <c r="D269" s="1" t="n">
        <v>20</v>
      </c>
      <c r="E269" s="1" t="n">
        <v>54.03</v>
      </c>
      <c r="F269" s="1" t="n">
        <v>40.76</v>
      </c>
      <c r="G269" s="1" t="n">
        <v>0.3645</v>
      </c>
      <c r="H269" s="1" t="n">
        <v>0.5197</v>
      </c>
      <c r="I269" s="1" t="n">
        <v>12.09</v>
      </c>
    </row>
    <row r="270" customFormat="false" ht="15" hidden="false" customHeight="false" outlineLevel="0" collapsed="false">
      <c r="A270" s="1" t="n">
        <v>263</v>
      </c>
      <c r="B270" s="1" t="n">
        <v>54.8</v>
      </c>
      <c r="C270" s="1" t="n">
        <v>25.302</v>
      </c>
      <c r="D270" s="1" t="n">
        <v>20</v>
      </c>
      <c r="E270" s="1" t="n">
        <v>54.03</v>
      </c>
      <c r="F270" s="1" t="n">
        <v>40.75</v>
      </c>
      <c r="G270" s="1" t="n">
        <v>0.3644</v>
      </c>
      <c r="H270" s="1" t="n">
        <v>0.5198</v>
      </c>
      <c r="I270" s="1" t="n">
        <v>12.08</v>
      </c>
    </row>
    <row r="271" customFormat="false" ht="15" hidden="false" customHeight="false" outlineLevel="0" collapsed="false">
      <c r="A271" s="1" t="n">
        <v>264</v>
      </c>
      <c r="B271" s="1" t="n">
        <v>54.7</v>
      </c>
      <c r="C271" s="1" t="n">
        <v>25.314</v>
      </c>
      <c r="D271" s="1" t="n">
        <v>20</v>
      </c>
      <c r="E271" s="1" t="n">
        <v>54.05</v>
      </c>
      <c r="F271" s="1" t="n">
        <v>40.77</v>
      </c>
      <c r="G271" s="1" t="n">
        <v>0.3644</v>
      </c>
      <c r="H271" s="1" t="n">
        <v>0.5198</v>
      </c>
      <c r="I271" s="1" t="n">
        <v>12.1</v>
      </c>
    </row>
    <row r="272" customFormat="false" ht="15" hidden="false" customHeight="false" outlineLevel="0" collapsed="false">
      <c r="A272" s="1" t="n">
        <v>265</v>
      </c>
      <c r="B272" s="1" t="n">
        <v>54.6</v>
      </c>
      <c r="C272" s="1" t="n">
        <v>25.329</v>
      </c>
      <c r="D272" s="1" t="n">
        <v>20</v>
      </c>
      <c r="E272" s="1" t="n">
        <v>54.04</v>
      </c>
      <c r="F272" s="1" t="n">
        <v>40.78</v>
      </c>
      <c r="G272" s="1" t="n">
        <v>0.3645</v>
      </c>
      <c r="H272" s="1" t="n">
        <v>0.5196</v>
      </c>
      <c r="I272" s="1" t="n">
        <v>12.07</v>
      </c>
    </row>
    <row r="273" customFormat="false" ht="15" hidden="false" customHeight="false" outlineLevel="0" collapsed="false">
      <c r="A273" s="1" t="n">
        <v>266</v>
      </c>
      <c r="B273" s="1" t="n">
        <v>54.4</v>
      </c>
      <c r="C273" s="1" t="n">
        <v>25.353</v>
      </c>
      <c r="D273" s="1" t="n">
        <v>20</v>
      </c>
      <c r="E273" s="1" t="n">
        <v>54.06</v>
      </c>
      <c r="F273" s="1" t="n">
        <v>40.8</v>
      </c>
      <c r="G273" s="1" t="n">
        <v>0.3644</v>
      </c>
      <c r="H273" s="1" t="n">
        <v>0.5198</v>
      </c>
      <c r="I273" s="1" t="n">
        <v>12.07</v>
      </c>
    </row>
    <row r="274" customFormat="false" ht="15" hidden="false" customHeight="false" outlineLevel="0" collapsed="false">
      <c r="A274" s="1" t="n">
        <v>267</v>
      </c>
      <c r="B274" s="1" t="n">
        <v>54.5</v>
      </c>
      <c r="C274" s="1" t="n">
        <v>25.337</v>
      </c>
      <c r="D274" s="1" t="n">
        <v>20</v>
      </c>
      <c r="E274" s="1" t="n">
        <v>54.06</v>
      </c>
      <c r="F274" s="1" t="n">
        <v>40.79</v>
      </c>
      <c r="G274" s="1" t="n">
        <v>0.3643</v>
      </c>
      <c r="H274" s="1" t="n">
        <v>0.5197</v>
      </c>
      <c r="I274" s="1" t="n">
        <v>12.09</v>
      </c>
    </row>
    <row r="275" customFormat="false" ht="15" hidden="false" customHeight="false" outlineLevel="0" collapsed="false">
      <c r="A275" s="1" t="n">
        <v>268</v>
      </c>
      <c r="B275" s="1" t="n">
        <v>54.6</v>
      </c>
      <c r="C275" s="1" t="n">
        <v>25.324</v>
      </c>
      <c r="D275" s="1" t="n">
        <v>20</v>
      </c>
      <c r="E275" s="1" t="n">
        <v>54.06</v>
      </c>
      <c r="F275" s="1" t="n">
        <v>40.78</v>
      </c>
      <c r="G275" s="1" t="n">
        <v>0.3643</v>
      </c>
      <c r="H275" s="1" t="n">
        <v>0.5199</v>
      </c>
      <c r="I275" s="1" t="n">
        <v>12.11</v>
      </c>
    </row>
    <row r="276" customFormat="false" ht="15" hidden="false" customHeight="false" outlineLevel="0" collapsed="false">
      <c r="A276" s="1" t="n">
        <v>269</v>
      </c>
      <c r="B276" s="1" t="n">
        <v>54.5</v>
      </c>
      <c r="C276" s="1" t="n">
        <v>25.342</v>
      </c>
      <c r="D276" s="1" t="n">
        <v>20</v>
      </c>
      <c r="E276" s="1" t="n">
        <v>54.08</v>
      </c>
      <c r="F276" s="1" t="n">
        <v>40.8</v>
      </c>
      <c r="G276" s="1" t="n">
        <v>0.3646</v>
      </c>
      <c r="H276" s="1" t="n">
        <v>0.52</v>
      </c>
      <c r="I276" s="1" t="n">
        <v>12.12</v>
      </c>
    </row>
    <row r="277" customFormat="false" ht="15" hidden="false" customHeight="false" outlineLevel="0" collapsed="false">
      <c r="A277" s="1" t="n">
        <v>270</v>
      </c>
      <c r="B277" s="1" t="n">
        <v>54.6</v>
      </c>
      <c r="C277" s="1" t="n">
        <v>25.331</v>
      </c>
      <c r="D277" s="1" t="n">
        <v>20</v>
      </c>
      <c r="E277" s="1" t="n">
        <v>54.07</v>
      </c>
      <c r="F277" s="1" t="n">
        <v>40.79</v>
      </c>
      <c r="G277" s="1" t="n">
        <v>0.3644</v>
      </c>
      <c r="H277" s="1" t="n">
        <v>0.52</v>
      </c>
      <c r="I277" s="1" t="n">
        <v>12.12</v>
      </c>
    </row>
    <row r="278" customFormat="false" ht="15" hidden="false" customHeight="false" outlineLevel="0" collapsed="false">
      <c r="A278" s="1" t="n">
        <v>271</v>
      </c>
      <c r="B278" s="1" t="n">
        <v>54.6</v>
      </c>
      <c r="C278" s="1" t="n">
        <v>25.322</v>
      </c>
      <c r="D278" s="1" t="n">
        <v>20</v>
      </c>
      <c r="E278" s="1" t="n">
        <v>54.11</v>
      </c>
      <c r="F278" s="1" t="n">
        <v>40.81</v>
      </c>
      <c r="G278" s="1" t="n">
        <v>0.3645</v>
      </c>
      <c r="H278" s="1" t="n">
        <v>0.5203</v>
      </c>
      <c r="I278" s="1" t="n">
        <v>12.18</v>
      </c>
    </row>
    <row r="279" customFormat="false" ht="15" hidden="false" customHeight="false" outlineLevel="0" collapsed="false">
      <c r="A279" s="1" t="n">
        <v>272</v>
      </c>
      <c r="B279" s="1" t="n">
        <v>54.6</v>
      </c>
      <c r="C279" s="1" t="n">
        <v>25.333</v>
      </c>
      <c r="D279" s="1" t="n">
        <v>20</v>
      </c>
      <c r="E279" s="1" t="n">
        <v>54.1</v>
      </c>
      <c r="F279" s="1" t="n">
        <v>40.81</v>
      </c>
      <c r="G279" s="1" t="n">
        <v>0.3645</v>
      </c>
      <c r="H279" s="1" t="n">
        <v>0.5201</v>
      </c>
      <c r="I279" s="1" t="n">
        <v>12.16</v>
      </c>
    </row>
    <row r="280" customFormat="false" ht="15" hidden="false" customHeight="false" outlineLevel="0" collapsed="false">
      <c r="A280" s="1" t="n">
        <v>273</v>
      </c>
      <c r="B280" s="1" t="n">
        <v>54.3</v>
      </c>
      <c r="C280" s="1" t="n">
        <v>25.369</v>
      </c>
      <c r="D280" s="1" t="n">
        <v>20</v>
      </c>
      <c r="E280" s="1" t="n">
        <v>54.09</v>
      </c>
      <c r="F280" s="1" t="n">
        <v>40.83</v>
      </c>
      <c r="G280" s="1" t="n">
        <v>0.3647</v>
      </c>
      <c r="H280" s="1" t="n">
        <v>0.5202</v>
      </c>
      <c r="I280" s="1" t="n">
        <v>12.11</v>
      </c>
    </row>
    <row r="281" customFormat="false" ht="15" hidden="false" customHeight="false" outlineLevel="0" collapsed="false">
      <c r="A281" s="1" t="n">
        <v>274</v>
      </c>
      <c r="B281" s="1" t="n">
        <v>54.5</v>
      </c>
      <c r="C281" s="1" t="n">
        <v>25.349</v>
      </c>
      <c r="D281" s="1" t="n">
        <v>20</v>
      </c>
      <c r="E281" s="1" t="n">
        <v>54.09</v>
      </c>
      <c r="F281" s="1" t="n">
        <v>40.82</v>
      </c>
      <c r="G281" s="1" t="n">
        <v>0.3646</v>
      </c>
      <c r="H281" s="1" t="n">
        <v>0.5203</v>
      </c>
      <c r="I281" s="1" t="n">
        <v>12.13</v>
      </c>
    </row>
    <row r="282" customFormat="false" ht="15" hidden="false" customHeight="false" outlineLevel="0" collapsed="false">
      <c r="A282" s="1" t="n">
        <v>275</v>
      </c>
      <c r="B282" s="1" t="n">
        <v>54.3</v>
      </c>
      <c r="C282" s="1" t="n">
        <v>25.38</v>
      </c>
      <c r="D282" s="1" t="n">
        <v>20</v>
      </c>
      <c r="E282" s="1" t="n">
        <v>54.09</v>
      </c>
      <c r="F282" s="1" t="n">
        <v>40.83</v>
      </c>
      <c r="G282" s="1" t="n">
        <v>0.3646</v>
      </c>
      <c r="H282" s="1" t="n">
        <v>0.5204</v>
      </c>
      <c r="I282" s="1" t="n">
        <v>12.09</v>
      </c>
    </row>
    <row r="283" customFormat="false" ht="15" hidden="false" customHeight="false" outlineLevel="0" collapsed="false">
      <c r="A283" s="1" t="n">
        <v>276</v>
      </c>
      <c r="B283" s="1" t="n">
        <v>54.3</v>
      </c>
      <c r="C283" s="1" t="n">
        <v>25.374</v>
      </c>
      <c r="D283" s="1" t="n">
        <v>20</v>
      </c>
      <c r="E283" s="1" t="n">
        <v>54.11</v>
      </c>
      <c r="F283" s="1" t="n">
        <v>40.84</v>
      </c>
      <c r="G283" s="1" t="n">
        <v>0.3648</v>
      </c>
      <c r="H283" s="1" t="n">
        <v>0.5206</v>
      </c>
      <c r="I283" s="1" t="n">
        <v>12.14</v>
      </c>
    </row>
    <row r="284" customFormat="false" ht="15" hidden="false" customHeight="false" outlineLevel="0" collapsed="false">
      <c r="A284" s="1" t="n">
        <v>277</v>
      </c>
      <c r="B284" s="1" t="n">
        <v>54.5</v>
      </c>
      <c r="C284" s="1" t="n">
        <v>25.349</v>
      </c>
      <c r="D284" s="1" t="n">
        <v>20</v>
      </c>
      <c r="E284" s="1" t="n">
        <v>54.08</v>
      </c>
      <c r="F284" s="1" t="n">
        <v>40.81</v>
      </c>
      <c r="G284" s="1" t="n">
        <v>0.3661</v>
      </c>
      <c r="H284" s="1" t="n">
        <v>0.5223</v>
      </c>
      <c r="I284" s="1" t="n">
        <v>12.11</v>
      </c>
    </row>
    <row r="285" customFormat="false" ht="15" hidden="false" customHeight="false" outlineLevel="0" collapsed="false">
      <c r="A285" s="1" t="n">
        <v>278</v>
      </c>
      <c r="B285" s="1" t="n">
        <v>54.5</v>
      </c>
      <c r="C285" s="1" t="n">
        <v>25.346</v>
      </c>
      <c r="D285" s="1" t="n">
        <v>20</v>
      </c>
      <c r="E285" s="1" t="n">
        <v>54.11</v>
      </c>
      <c r="F285" s="1" t="n">
        <v>40.82</v>
      </c>
      <c r="G285" s="1" t="n">
        <v>0.3647</v>
      </c>
      <c r="H285" s="1" t="n">
        <v>0.5204</v>
      </c>
      <c r="I285" s="1" t="n">
        <v>12.16</v>
      </c>
    </row>
    <row r="286" customFormat="false" ht="15" hidden="false" customHeight="false" outlineLevel="0" collapsed="false">
      <c r="A286" s="1" t="n">
        <v>279</v>
      </c>
      <c r="B286" s="1" t="n">
        <v>54.5</v>
      </c>
      <c r="C286" s="1" t="n">
        <v>25.347</v>
      </c>
      <c r="D286" s="1" t="n">
        <v>20</v>
      </c>
      <c r="E286" s="1" t="n">
        <v>54.09</v>
      </c>
      <c r="F286" s="1" t="n">
        <v>40.82</v>
      </c>
      <c r="G286" s="1" t="n">
        <v>0.3647</v>
      </c>
      <c r="H286" s="1" t="n">
        <v>0.5202</v>
      </c>
      <c r="I286" s="1" t="n">
        <v>12.14</v>
      </c>
    </row>
    <row r="287" customFormat="false" ht="15" hidden="false" customHeight="false" outlineLevel="0" collapsed="false">
      <c r="A287" s="1" t="n">
        <v>280</v>
      </c>
      <c r="B287" s="1" t="n">
        <v>54.4</v>
      </c>
      <c r="C287" s="1" t="n">
        <v>25.363</v>
      </c>
      <c r="D287" s="1" t="n">
        <v>20</v>
      </c>
      <c r="E287" s="1" t="n">
        <v>54.1</v>
      </c>
      <c r="F287" s="1" t="n">
        <v>40.83</v>
      </c>
      <c r="G287" s="1" t="n">
        <v>0.3654</v>
      </c>
      <c r="H287" s="1" t="n">
        <v>0.5212</v>
      </c>
      <c r="I287" s="1" t="n">
        <v>12.12</v>
      </c>
    </row>
    <row r="288" customFormat="false" ht="15" hidden="false" customHeight="false" outlineLevel="0" collapsed="false">
      <c r="A288" s="1" t="n">
        <v>281</v>
      </c>
      <c r="B288" s="1" t="n">
        <v>54.4</v>
      </c>
      <c r="C288" s="1" t="n">
        <v>25.355</v>
      </c>
      <c r="D288" s="1" t="n">
        <v>20</v>
      </c>
      <c r="E288" s="1" t="n">
        <v>54.09</v>
      </c>
      <c r="F288" s="1" t="n">
        <v>40.82</v>
      </c>
      <c r="G288" s="1" t="n">
        <v>0.3651</v>
      </c>
      <c r="H288" s="1" t="n">
        <v>0.5211</v>
      </c>
      <c r="I288" s="1" t="n">
        <v>12.12</v>
      </c>
    </row>
    <row r="289" customFormat="false" ht="15" hidden="false" customHeight="false" outlineLevel="0" collapsed="false">
      <c r="A289" s="1" t="n">
        <v>282</v>
      </c>
      <c r="B289" s="1" t="n">
        <v>54.6</v>
      </c>
      <c r="C289" s="1" t="n">
        <v>25.331</v>
      </c>
      <c r="D289" s="1" t="n">
        <v>20</v>
      </c>
      <c r="E289" s="1" t="n">
        <v>54.09</v>
      </c>
      <c r="F289" s="1" t="n">
        <v>40.8</v>
      </c>
      <c r="G289" s="1" t="n">
        <v>0.3646</v>
      </c>
      <c r="H289" s="1" t="n">
        <v>0.5203</v>
      </c>
      <c r="I289" s="1" t="n">
        <v>12.15</v>
      </c>
    </row>
    <row r="290" customFormat="false" ht="15" hidden="false" customHeight="false" outlineLevel="0" collapsed="false">
      <c r="A290" s="1" t="n">
        <v>283</v>
      </c>
      <c r="B290" s="1" t="n">
        <v>54.5</v>
      </c>
      <c r="C290" s="1" t="n">
        <v>25.336</v>
      </c>
      <c r="D290" s="1" t="n">
        <v>20</v>
      </c>
      <c r="E290" s="1" t="n">
        <v>54.11</v>
      </c>
      <c r="F290" s="1" t="n">
        <v>40.82</v>
      </c>
      <c r="G290" s="1" t="n">
        <v>0.3646</v>
      </c>
      <c r="H290" s="1" t="n">
        <v>0.5203</v>
      </c>
      <c r="I290" s="1" t="n">
        <v>12.18</v>
      </c>
    </row>
    <row r="291" customFormat="false" ht="15" hidden="false" customHeight="false" outlineLevel="0" collapsed="false">
      <c r="A291" s="1" t="n">
        <v>284</v>
      </c>
      <c r="B291" s="1" t="n">
        <v>54.4</v>
      </c>
      <c r="C291" s="1" t="n">
        <v>25.352</v>
      </c>
      <c r="D291" s="1" t="n">
        <v>20</v>
      </c>
      <c r="E291" s="1" t="n">
        <v>54.04</v>
      </c>
      <c r="F291" s="1" t="n">
        <v>40.79</v>
      </c>
      <c r="G291" s="1" t="n">
        <v>0.3659</v>
      </c>
      <c r="H291" s="1" t="n">
        <v>0.522</v>
      </c>
      <c r="I291" s="1" t="n">
        <v>12.05</v>
      </c>
    </row>
    <row r="292" customFormat="false" ht="15" hidden="false" customHeight="false" outlineLevel="0" collapsed="false">
      <c r="A292" s="1" t="n">
        <v>285</v>
      </c>
      <c r="B292" s="1" t="n">
        <v>54.4</v>
      </c>
      <c r="C292" s="1" t="n">
        <v>25.353</v>
      </c>
      <c r="D292" s="1" t="n">
        <v>20</v>
      </c>
      <c r="E292" s="1" t="n">
        <v>54.02</v>
      </c>
      <c r="F292" s="1" t="n">
        <v>40.78</v>
      </c>
      <c r="G292" s="1" t="n">
        <v>0.3657</v>
      </c>
      <c r="H292" s="1" t="n">
        <v>0.5215</v>
      </c>
      <c r="I292" s="1" t="n">
        <v>12.01</v>
      </c>
    </row>
    <row r="293" customFormat="false" ht="15" hidden="false" customHeight="false" outlineLevel="0" collapsed="false">
      <c r="A293" s="1" t="n">
        <v>286</v>
      </c>
      <c r="B293" s="1" t="n">
        <v>54.6</v>
      </c>
      <c r="C293" s="1" t="n">
        <v>25.324</v>
      </c>
      <c r="D293" s="1" t="n">
        <v>20</v>
      </c>
      <c r="E293" s="1" t="n">
        <v>54.02</v>
      </c>
      <c r="F293" s="1" t="n">
        <v>40.76</v>
      </c>
      <c r="G293" s="1" t="n">
        <v>0.3654</v>
      </c>
      <c r="H293" s="1" t="n">
        <v>0.5212</v>
      </c>
      <c r="I293" s="1" t="n">
        <v>12.04</v>
      </c>
    </row>
    <row r="294" customFormat="false" ht="15" hidden="false" customHeight="false" outlineLevel="0" collapsed="false">
      <c r="A294" s="1" t="n">
        <v>287</v>
      </c>
      <c r="B294" s="1" t="n">
        <v>54.7</v>
      </c>
      <c r="C294" s="1" t="n">
        <v>25.318</v>
      </c>
      <c r="D294" s="1" t="n">
        <v>20</v>
      </c>
      <c r="E294" s="1" t="n">
        <v>53.98</v>
      </c>
      <c r="F294" s="1" t="n">
        <v>40.74</v>
      </c>
      <c r="G294" s="1" t="n">
        <v>0.3652</v>
      </c>
      <c r="H294" s="1" t="n">
        <v>0.5207</v>
      </c>
      <c r="I294" s="1" t="n">
        <v>11.98</v>
      </c>
    </row>
    <row r="295" customFormat="false" ht="15" hidden="false" customHeight="false" outlineLevel="0" collapsed="false">
      <c r="A295" s="1" t="n">
        <v>288</v>
      </c>
      <c r="B295" s="1" t="n">
        <v>54.9</v>
      </c>
      <c r="C295" s="1" t="n">
        <v>25.291</v>
      </c>
      <c r="D295" s="1" t="n">
        <v>20</v>
      </c>
      <c r="E295" s="1" t="n">
        <v>53.98</v>
      </c>
      <c r="F295" s="1" t="n">
        <v>40.72</v>
      </c>
      <c r="G295" s="1" t="n">
        <v>0.3642</v>
      </c>
      <c r="H295" s="1" t="n">
        <v>0.5192</v>
      </c>
      <c r="I295" s="1" t="n">
        <v>12.01</v>
      </c>
    </row>
    <row r="296" customFormat="false" ht="15" hidden="false" customHeight="false" outlineLevel="0" collapsed="false">
      <c r="A296" s="1" t="n">
        <v>289</v>
      </c>
      <c r="B296" s="1" t="n">
        <v>55.3</v>
      </c>
      <c r="C296" s="1" t="n">
        <v>25.22</v>
      </c>
      <c r="D296" s="1" t="n">
        <v>20</v>
      </c>
      <c r="E296" s="1" t="n">
        <v>53.9</v>
      </c>
      <c r="F296" s="1" t="n">
        <v>40.63</v>
      </c>
      <c r="G296" s="1" t="n">
        <v>0.3642</v>
      </c>
      <c r="H296" s="1" t="n">
        <v>0.5185</v>
      </c>
      <c r="I296" s="1" t="n">
        <v>11.96</v>
      </c>
    </row>
    <row r="297" customFormat="false" ht="15" hidden="false" customHeight="false" outlineLevel="0" collapsed="false">
      <c r="A297" s="1" t="n">
        <v>290</v>
      </c>
      <c r="B297" s="1" t="n">
        <v>55.7</v>
      </c>
      <c r="C297" s="1" t="n">
        <v>25.175</v>
      </c>
      <c r="D297" s="1" t="n">
        <v>20</v>
      </c>
      <c r="E297" s="1" t="n">
        <v>53.84</v>
      </c>
      <c r="F297" s="1" t="n">
        <v>40.57</v>
      </c>
      <c r="G297" s="1" t="n">
        <v>0.3648</v>
      </c>
      <c r="H297" s="1" t="n">
        <v>0.519</v>
      </c>
      <c r="I297" s="1" t="n">
        <v>11.9</v>
      </c>
    </row>
    <row r="298" customFormat="false" ht="15" hidden="false" customHeight="false" outlineLevel="0" collapsed="false">
      <c r="A298" s="1" t="n">
        <v>291</v>
      </c>
      <c r="B298" s="1" t="n">
        <v>56.1</v>
      </c>
      <c r="C298" s="1" t="n">
        <v>25.109</v>
      </c>
      <c r="D298" s="1" t="n">
        <v>20</v>
      </c>
      <c r="E298" s="1" t="n">
        <v>53.72</v>
      </c>
      <c r="F298" s="1" t="n">
        <v>40.47</v>
      </c>
      <c r="G298" s="1" t="n">
        <v>0.3651</v>
      </c>
      <c r="H298" s="1" t="n">
        <v>0.5189</v>
      </c>
      <c r="I298" s="1" t="n">
        <v>11.78</v>
      </c>
    </row>
    <row r="299" customFormat="false" ht="15" hidden="false" customHeight="false" outlineLevel="0" collapsed="false">
      <c r="A299" s="1" t="n">
        <v>292</v>
      </c>
      <c r="B299" s="1" t="n">
        <v>56.6</v>
      </c>
      <c r="C299" s="1" t="n">
        <v>25.048</v>
      </c>
      <c r="D299" s="1" t="n">
        <v>20</v>
      </c>
      <c r="E299" s="1" t="n">
        <v>53.65</v>
      </c>
      <c r="F299" s="1" t="n">
        <v>40.39</v>
      </c>
      <c r="G299" s="1" t="n">
        <v>0.3648</v>
      </c>
      <c r="H299" s="1" t="n">
        <v>0.5181</v>
      </c>
      <c r="I299" s="1" t="n">
        <v>11.73</v>
      </c>
    </row>
    <row r="300" customFormat="false" ht="15" hidden="false" customHeight="false" outlineLevel="0" collapsed="false">
      <c r="A300" s="1" t="n">
        <v>293</v>
      </c>
      <c r="B300" s="1" t="n">
        <v>56.9</v>
      </c>
      <c r="C300" s="1" t="n">
        <v>24.996</v>
      </c>
      <c r="D300" s="1" t="n">
        <v>20</v>
      </c>
      <c r="E300" s="1" t="n">
        <v>53.57</v>
      </c>
      <c r="F300" s="1" t="n">
        <v>40.31</v>
      </c>
      <c r="G300" s="1" t="n">
        <v>0.3643</v>
      </c>
      <c r="H300" s="1" t="n">
        <v>0.517</v>
      </c>
      <c r="I300" s="1" t="n">
        <v>11.65</v>
      </c>
    </row>
    <row r="301" customFormat="false" ht="15" hidden="false" customHeight="false" outlineLevel="0" collapsed="false">
      <c r="A301" s="1" t="n">
        <v>294</v>
      </c>
      <c r="B301" s="1" t="n">
        <v>57.4</v>
      </c>
      <c r="C301" s="1" t="n">
        <v>24.932</v>
      </c>
      <c r="D301" s="1" t="n">
        <v>20</v>
      </c>
      <c r="E301" s="1" t="n">
        <v>53.45</v>
      </c>
      <c r="F301" s="1" t="n">
        <v>40.21</v>
      </c>
      <c r="G301" s="1" t="n">
        <v>0.3641</v>
      </c>
      <c r="H301" s="1" t="n">
        <v>0.5161</v>
      </c>
      <c r="I301" s="1" t="n">
        <v>11.53</v>
      </c>
    </row>
    <row r="302" customFormat="false" ht="15" hidden="false" customHeight="false" outlineLevel="0" collapsed="false">
      <c r="A302" s="1" t="n">
        <v>295</v>
      </c>
      <c r="B302" s="1" t="n">
        <v>57.9</v>
      </c>
      <c r="C302" s="1" t="n">
        <v>24.858</v>
      </c>
      <c r="D302" s="1" t="n">
        <v>20</v>
      </c>
      <c r="E302" s="1" t="n">
        <v>53.37</v>
      </c>
      <c r="F302" s="1" t="n">
        <v>40.12</v>
      </c>
      <c r="G302" s="1" t="n">
        <v>0.3632</v>
      </c>
      <c r="H302" s="1" t="n">
        <v>0.5142</v>
      </c>
      <c r="I302" s="1" t="n">
        <v>11.49</v>
      </c>
    </row>
    <row r="303" customFormat="false" ht="15" hidden="false" customHeight="false" outlineLevel="0" collapsed="false">
      <c r="A303" s="1" t="n">
        <v>296</v>
      </c>
      <c r="B303" s="1" t="n">
        <v>58.9</v>
      </c>
      <c r="C303" s="1" t="n">
        <v>24.735</v>
      </c>
      <c r="D303" s="1" t="n">
        <v>20</v>
      </c>
      <c r="E303" s="1" t="n">
        <v>53.27</v>
      </c>
      <c r="F303" s="1" t="n">
        <v>39.98</v>
      </c>
      <c r="G303" s="1" t="n">
        <v>0.3623</v>
      </c>
      <c r="H303" s="1" t="n">
        <v>0.5123</v>
      </c>
      <c r="I303" s="1" t="n">
        <v>11.45</v>
      </c>
    </row>
    <row r="304" customFormat="false" ht="15" hidden="false" customHeight="false" outlineLevel="0" collapsed="false">
      <c r="A304" s="1" t="n">
        <v>297</v>
      </c>
      <c r="B304" s="1" t="n">
        <v>59.2</v>
      </c>
      <c r="C304" s="1" t="n">
        <v>24.687</v>
      </c>
      <c r="D304" s="1" t="n">
        <v>20</v>
      </c>
      <c r="E304" s="1" t="n">
        <v>53.16</v>
      </c>
      <c r="F304" s="1" t="n">
        <v>39.9</v>
      </c>
      <c r="G304" s="1" t="n">
        <v>0.3617</v>
      </c>
      <c r="H304" s="1" t="n">
        <v>0.5109</v>
      </c>
      <c r="I304" s="1" t="n">
        <v>11.33</v>
      </c>
    </row>
    <row r="305" customFormat="false" ht="15" hidden="false" customHeight="false" outlineLevel="0" collapsed="false">
      <c r="A305" s="1" t="n">
        <v>298</v>
      </c>
      <c r="B305" s="1" t="n">
        <v>60.6</v>
      </c>
      <c r="C305" s="1" t="n">
        <v>24.512</v>
      </c>
      <c r="D305" s="1" t="n">
        <v>20</v>
      </c>
      <c r="E305" s="1" t="n">
        <v>52.9</v>
      </c>
      <c r="F305" s="1" t="n">
        <v>39.65</v>
      </c>
      <c r="G305" s="1" t="n">
        <v>0.3608</v>
      </c>
      <c r="H305" s="1" t="n">
        <v>0.5084</v>
      </c>
      <c r="I305" s="1" t="n">
        <v>11.12</v>
      </c>
    </row>
    <row r="306" customFormat="false" ht="15" hidden="false" customHeight="false" outlineLevel="0" collapsed="false">
      <c r="A306" s="1" t="n">
        <v>299</v>
      </c>
      <c r="B306" s="1" t="n">
        <v>61</v>
      </c>
      <c r="C306" s="1" t="n">
        <v>24.463</v>
      </c>
      <c r="D306" s="1" t="n">
        <v>20</v>
      </c>
      <c r="E306" s="1" t="n">
        <v>52.78</v>
      </c>
      <c r="F306" s="1" t="n">
        <v>39.55</v>
      </c>
      <c r="G306" s="1" t="n">
        <v>0.3599</v>
      </c>
      <c r="H306" s="1" t="n">
        <v>0.5064</v>
      </c>
      <c r="I306" s="1" t="n">
        <v>10.98</v>
      </c>
    </row>
    <row r="307" customFormat="false" ht="15" hidden="false" customHeight="false" outlineLevel="0" collapsed="false">
      <c r="A307" s="1" t="n">
        <v>300</v>
      </c>
      <c r="B307" s="1" t="n">
        <v>61.9</v>
      </c>
      <c r="C307" s="1" t="n">
        <v>24.35</v>
      </c>
      <c r="D307" s="1" t="n">
        <v>20</v>
      </c>
      <c r="E307" s="1" t="n">
        <v>52.65</v>
      </c>
      <c r="F307" s="1" t="n">
        <v>39.41</v>
      </c>
      <c r="G307" s="1" t="n">
        <v>0.3596</v>
      </c>
      <c r="H307" s="1" t="n">
        <v>0.5054</v>
      </c>
      <c r="I307" s="1" t="n">
        <v>10.91</v>
      </c>
    </row>
    <row r="308" customFormat="false" ht="15" hidden="false" customHeight="false" outlineLevel="0" collapsed="false">
      <c r="A308" s="1" t="n">
        <v>301</v>
      </c>
      <c r="B308" s="1" t="n">
        <v>62.7</v>
      </c>
      <c r="C308" s="1" t="n">
        <v>24.26</v>
      </c>
      <c r="D308" s="1" t="n">
        <v>20</v>
      </c>
      <c r="E308" s="1" t="n">
        <v>52.5</v>
      </c>
      <c r="F308" s="1" t="n">
        <v>39.26</v>
      </c>
      <c r="G308" s="1" t="n">
        <v>0.3599</v>
      </c>
      <c r="H308" s="1" t="n">
        <v>0.505</v>
      </c>
      <c r="I308" s="1" t="n">
        <v>10.77</v>
      </c>
    </row>
    <row r="309" customFormat="false" ht="15" hidden="false" customHeight="false" outlineLevel="0" collapsed="false">
      <c r="A309" s="1" t="n">
        <v>302</v>
      </c>
      <c r="B309" s="1" t="n">
        <v>63.4</v>
      </c>
      <c r="C309" s="1" t="n">
        <v>24.174</v>
      </c>
      <c r="D309" s="1" t="n">
        <v>20</v>
      </c>
      <c r="E309" s="1" t="n">
        <v>52.37</v>
      </c>
      <c r="F309" s="1" t="n">
        <v>39.14</v>
      </c>
      <c r="G309" s="1" t="n">
        <v>0.3593</v>
      </c>
      <c r="H309" s="1" t="n">
        <v>0.5036</v>
      </c>
      <c r="I309" s="1" t="n">
        <v>10.68</v>
      </c>
    </row>
    <row r="310" customFormat="false" ht="15" hidden="false" customHeight="false" outlineLevel="0" collapsed="false">
      <c r="A310" s="1" t="n">
        <v>303</v>
      </c>
      <c r="B310" s="1" t="n">
        <v>64.3</v>
      </c>
      <c r="C310" s="1" t="n">
        <v>24.067</v>
      </c>
      <c r="D310" s="1" t="n">
        <v>20</v>
      </c>
      <c r="E310" s="1" t="n">
        <v>52.23</v>
      </c>
      <c r="F310" s="1" t="n">
        <v>39</v>
      </c>
      <c r="G310" s="1" t="n">
        <v>0.3591</v>
      </c>
      <c r="H310" s="1" t="n">
        <v>0.5028</v>
      </c>
      <c r="I310" s="1" t="n">
        <v>10.59</v>
      </c>
    </row>
    <row r="311" customFormat="false" ht="15" hidden="false" customHeight="false" outlineLevel="0" collapsed="false">
      <c r="A311" s="1" t="n">
        <v>304</v>
      </c>
      <c r="B311" s="1" t="n">
        <v>64.5</v>
      </c>
      <c r="C311" s="1" t="n">
        <v>24.046</v>
      </c>
      <c r="D311" s="1" t="n">
        <v>20</v>
      </c>
      <c r="E311" s="1" t="n">
        <v>52.12</v>
      </c>
      <c r="F311" s="1" t="n">
        <v>38.92</v>
      </c>
      <c r="G311" s="1" t="n">
        <v>0.3583</v>
      </c>
      <c r="H311" s="1" t="n">
        <v>0.5009</v>
      </c>
      <c r="I311" s="1" t="n">
        <v>10.45</v>
      </c>
    </row>
    <row r="312" customFormat="false" ht="15" hidden="false" customHeight="false" outlineLevel="0" collapsed="false">
      <c r="A312" s="1" t="n">
        <v>305</v>
      </c>
      <c r="B312" s="1" t="n">
        <v>65.4</v>
      </c>
      <c r="C312" s="1" t="n">
        <v>23.944</v>
      </c>
      <c r="D312" s="1" t="n">
        <v>20</v>
      </c>
      <c r="E312" s="1" t="n">
        <v>51.99</v>
      </c>
      <c r="F312" s="1" t="n">
        <v>38.79</v>
      </c>
      <c r="G312" s="1" t="n">
        <v>0.3579</v>
      </c>
      <c r="H312" s="1" t="n">
        <v>0.4996</v>
      </c>
      <c r="I312" s="1" t="n">
        <v>10.38</v>
      </c>
    </row>
    <row r="313" customFormat="false" ht="15" hidden="false" customHeight="false" outlineLevel="0" collapsed="false">
      <c r="A313" s="1" t="n">
        <v>306</v>
      </c>
      <c r="B313" s="1" t="n">
        <v>66.1</v>
      </c>
      <c r="C313" s="1" t="n">
        <v>23.869</v>
      </c>
      <c r="D313" s="1" t="n">
        <v>20</v>
      </c>
      <c r="E313" s="1" t="n">
        <v>51.88</v>
      </c>
      <c r="F313" s="1" t="n">
        <v>38.68</v>
      </c>
      <c r="G313" s="1" t="n">
        <v>0.3574</v>
      </c>
      <c r="H313" s="1" t="n">
        <v>0.4983</v>
      </c>
      <c r="I313" s="1" t="n">
        <v>10.3</v>
      </c>
    </row>
    <row r="314" customFormat="false" ht="15" hidden="false" customHeight="false" outlineLevel="0" collapsed="false">
      <c r="A314" s="1" t="n">
        <v>307</v>
      </c>
      <c r="B314" s="1" t="n">
        <v>66.7</v>
      </c>
      <c r="C314" s="1" t="n">
        <v>23.798</v>
      </c>
      <c r="D314" s="1" t="n">
        <v>20</v>
      </c>
      <c r="E314" s="1" t="n">
        <v>51.76</v>
      </c>
      <c r="F314" s="1" t="n">
        <v>38.57</v>
      </c>
      <c r="G314" s="1" t="n">
        <v>0.357</v>
      </c>
      <c r="H314" s="1" t="n">
        <v>0.4973</v>
      </c>
      <c r="I314" s="1" t="n">
        <v>10.2</v>
      </c>
    </row>
    <row r="315" customFormat="false" ht="15" hidden="false" customHeight="false" outlineLevel="0" collapsed="false">
      <c r="A315" s="1" t="n">
        <v>308</v>
      </c>
      <c r="B315" s="1" t="n">
        <v>67.4</v>
      </c>
      <c r="C315" s="1" t="n">
        <v>23.73</v>
      </c>
      <c r="D315" s="1" t="n">
        <v>20</v>
      </c>
      <c r="E315" s="1" t="n">
        <v>51.63</v>
      </c>
      <c r="F315" s="1" t="n">
        <v>38.46</v>
      </c>
      <c r="G315" s="1" t="n">
        <v>0.3567</v>
      </c>
      <c r="H315" s="1" t="n">
        <v>0.4964</v>
      </c>
      <c r="I315" s="1" t="n">
        <v>10.1</v>
      </c>
    </row>
    <row r="316" customFormat="false" ht="15" hidden="false" customHeight="false" outlineLevel="0" collapsed="false">
      <c r="A316" s="1" t="n">
        <v>309</v>
      </c>
      <c r="B316" s="1" t="n">
        <v>67.7</v>
      </c>
      <c r="C316" s="1" t="n">
        <v>23.695</v>
      </c>
      <c r="D316" s="1" t="n">
        <v>20</v>
      </c>
      <c r="E316" s="1" t="n">
        <v>51.53</v>
      </c>
      <c r="F316" s="1" t="n">
        <v>38.38</v>
      </c>
      <c r="G316" s="1" t="n">
        <v>0.3559</v>
      </c>
      <c r="H316" s="1" t="n">
        <v>0.4949</v>
      </c>
      <c r="I316" s="1" t="n">
        <v>10</v>
      </c>
    </row>
    <row r="317" customFormat="false" ht="15" hidden="false" customHeight="false" outlineLevel="0" collapsed="false">
      <c r="A317" s="1" t="n">
        <v>310</v>
      </c>
      <c r="B317" s="1" t="n">
        <v>68.7</v>
      </c>
      <c r="C317" s="1" t="n">
        <v>23.593</v>
      </c>
      <c r="D317" s="1" t="n">
        <v>20</v>
      </c>
      <c r="E317" s="1" t="n">
        <v>51.42</v>
      </c>
      <c r="F317" s="1" t="n">
        <v>38.25</v>
      </c>
      <c r="G317" s="1" t="n">
        <v>0.3556</v>
      </c>
      <c r="H317" s="1" t="n">
        <v>0.4937</v>
      </c>
      <c r="I317" s="1" t="n">
        <v>9.94</v>
      </c>
    </row>
    <row r="318" customFormat="false" ht="15" hidden="false" customHeight="false" outlineLevel="0" collapsed="false">
      <c r="A318" s="1" t="n">
        <v>311</v>
      </c>
      <c r="B318" s="1" t="n">
        <v>69.3</v>
      </c>
      <c r="C318" s="1" t="n">
        <v>23.529</v>
      </c>
      <c r="D318" s="1" t="n">
        <v>20</v>
      </c>
      <c r="E318" s="1" t="n">
        <v>51.33</v>
      </c>
      <c r="F318" s="1" t="n">
        <v>38.16</v>
      </c>
      <c r="G318" s="1" t="n">
        <v>0.3551</v>
      </c>
      <c r="H318" s="1" t="n">
        <v>0.4926</v>
      </c>
      <c r="I318" s="1" t="n">
        <v>9.89</v>
      </c>
    </row>
    <row r="319" customFormat="false" ht="15" hidden="false" customHeight="false" outlineLevel="0" collapsed="false">
      <c r="A319" s="1" t="n">
        <v>312</v>
      </c>
      <c r="B319" s="1" t="n">
        <v>69.9</v>
      </c>
      <c r="C319" s="1" t="n">
        <v>23.47</v>
      </c>
      <c r="D319" s="1" t="n">
        <v>20</v>
      </c>
      <c r="E319" s="1" t="n">
        <v>51.22</v>
      </c>
      <c r="F319" s="1" t="n">
        <v>38.06</v>
      </c>
      <c r="G319" s="1" t="n">
        <v>0.3547</v>
      </c>
      <c r="H319" s="1" t="n">
        <v>0.4915</v>
      </c>
      <c r="I319" s="1" t="n">
        <v>9.8</v>
      </c>
    </row>
    <row r="320" customFormat="false" ht="15" hidden="false" customHeight="false" outlineLevel="0" collapsed="false">
      <c r="A320" s="1" t="n">
        <v>313</v>
      </c>
      <c r="B320" s="1" t="n">
        <v>70.5</v>
      </c>
      <c r="C320" s="1" t="n">
        <v>23.414</v>
      </c>
      <c r="D320" s="1" t="n">
        <v>20</v>
      </c>
      <c r="E320" s="1" t="n">
        <v>51.13</v>
      </c>
      <c r="F320" s="1" t="n">
        <v>37.98</v>
      </c>
      <c r="G320" s="1" t="n">
        <v>0.3543</v>
      </c>
      <c r="H320" s="1" t="n">
        <v>0.4905</v>
      </c>
      <c r="I320" s="1" t="n">
        <v>9.74</v>
      </c>
    </row>
    <row r="321" customFormat="false" ht="15" hidden="false" customHeight="false" outlineLevel="0" collapsed="false">
      <c r="A321" s="1" t="n">
        <v>314</v>
      </c>
      <c r="B321" s="1" t="n">
        <v>71.3</v>
      </c>
      <c r="C321" s="1" t="n">
        <v>23.33</v>
      </c>
      <c r="D321" s="1" t="n">
        <v>20</v>
      </c>
      <c r="E321" s="1" t="n">
        <v>51.03</v>
      </c>
      <c r="F321" s="1" t="n">
        <v>37.87</v>
      </c>
      <c r="G321" s="1" t="n">
        <v>0.3539</v>
      </c>
      <c r="H321" s="1" t="n">
        <v>0.4894</v>
      </c>
      <c r="I321" s="1" t="n">
        <v>9.69</v>
      </c>
    </row>
    <row r="322" customFormat="false" ht="15" hidden="false" customHeight="false" outlineLevel="0" collapsed="false">
      <c r="A322" s="1" t="n">
        <v>315</v>
      </c>
      <c r="B322" s="1" t="n">
        <v>72.1</v>
      </c>
      <c r="C322" s="1" t="n">
        <v>23.253</v>
      </c>
      <c r="D322" s="1" t="n">
        <v>20</v>
      </c>
      <c r="E322" s="1" t="n">
        <v>50.93</v>
      </c>
      <c r="F322" s="1" t="n">
        <v>37.77</v>
      </c>
      <c r="G322" s="1" t="n">
        <v>0.3536</v>
      </c>
      <c r="H322" s="1" t="n">
        <v>0.4885</v>
      </c>
      <c r="I322" s="1" t="n">
        <v>9.63</v>
      </c>
    </row>
    <row r="323" customFormat="false" ht="15" hidden="false" customHeight="false" outlineLevel="0" collapsed="false">
      <c r="A323" s="1" t="n">
        <v>316</v>
      </c>
      <c r="B323" s="1" t="n">
        <v>72.1</v>
      </c>
      <c r="C323" s="1" t="n">
        <v>23.252</v>
      </c>
      <c r="D323" s="1" t="n">
        <v>20</v>
      </c>
      <c r="E323" s="1" t="n">
        <v>50.84</v>
      </c>
      <c r="F323" s="1" t="n">
        <v>37.72</v>
      </c>
      <c r="G323" s="1" t="n">
        <v>0.3532</v>
      </c>
      <c r="H323" s="1" t="n">
        <v>0.4876</v>
      </c>
      <c r="I323" s="1" t="n">
        <v>9.53</v>
      </c>
    </row>
    <row r="324" customFormat="false" ht="15" hidden="false" customHeight="false" outlineLevel="0" collapsed="false">
      <c r="A324" s="1" t="n">
        <v>317</v>
      </c>
      <c r="B324" s="1" t="n">
        <v>72.9</v>
      </c>
      <c r="C324" s="1" t="n">
        <v>23.175</v>
      </c>
      <c r="D324" s="1" t="n">
        <v>20</v>
      </c>
      <c r="E324" s="1" t="n">
        <v>50.75</v>
      </c>
      <c r="F324" s="1" t="n">
        <v>37.62</v>
      </c>
      <c r="G324" s="1" t="n">
        <v>0.3528</v>
      </c>
      <c r="H324" s="1" t="n">
        <v>0.4864</v>
      </c>
      <c r="I324" s="1" t="n">
        <v>9.49</v>
      </c>
    </row>
    <row r="325" customFormat="false" ht="15" hidden="false" customHeight="false" outlineLevel="0" collapsed="false">
      <c r="A325" s="1" t="n">
        <v>318</v>
      </c>
      <c r="B325" s="1" t="n">
        <v>73.4</v>
      </c>
      <c r="C325" s="1" t="n">
        <v>23.128</v>
      </c>
      <c r="D325" s="1" t="n">
        <v>20</v>
      </c>
      <c r="E325" s="1" t="n">
        <v>50.67</v>
      </c>
      <c r="F325" s="1" t="n">
        <v>37.54</v>
      </c>
      <c r="G325" s="1" t="n">
        <v>0.3524</v>
      </c>
      <c r="H325" s="1" t="n">
        <v>0.4856</v>
      </c>
      <c r="I325" s="1" t="n">
        <v>9.43</v>
      </c>
    </row>
    <row r="326" customFormat="false" ht="15" hidden="false" customHeight="false" outlineLevel="0" collapsed="false">
      <c r="A326" s="1" t="n">
        <v>319</v>
      </c>
      <c r="B326" s="1" t="n">
        <v>73.9</v>
      </c>
      <c r="C326" s="1" t="n">
        <v>23.089</v>
      </c>
      <c r="D326" s="1" t="n">
        <v>20</v>
      </c>
      <c r="E326" s="1" t="n">
        <v>50.58</v>
      </c>
      <c r="F326" s="1" t="n">
        <v>37.47</v>
      </c>
      <c r="G326" s="1" t="n">
        <v>0.3522</v>
      </c>
      <c r="H326" s="1" t="n">
        <v>0.485</v>
      </c>
      <c r="I326" s="1" t="n">
        <v>9.36</v>
      </c>
    </row>
    <row r="327" customFormat="false" ht="15" hidden="false" customHeight="false" outlineLevel="0" collapsed="false">
      <c r="A327" s="1" t="n">
        <v>320</v>
      </c>
      <c r="B327" s="1" t="n">
        <v>74.4</v>
      </c>
      <c r="C327" s="1" t="n">
        <v>23.039</v>
      </c>
      <c r="D327" s="1" t="n">
        <v>20</v>
      </c>
      <c r="E327" s="1" t="n">
        <v>50.49</v>
      </c>
      <c r="F327" s="1" t="n">
        <v>37.39</v>
      </c>
      <c r="G327" s="1" t="n">
        <v>0.3518</v>
      </c>
      <c r="H327" s="1" t="n">
        <v>0.4838</v>
      </c>
      <c r="I327" s="1" t="n">
        <v>9.3</v>
      </c>
    </row>
    <row r="328" customFormat="false" ht="15" hidden="false" customHeight="false" outlineLevel="0" collapsed="false">
      <c r="A328" s="1" t="n">
        <v>321</v>
      </c>
      <c r="B328" s="1" t="n">
        <v>75.1</v>
      </c>
      <c r="C328" s="1" t="n">
        <v>22.977</v>
      </c>
      <c r="D328" s="1" t="n">
        <v>20</v>
      </c>
      <c r="E328" s="1" t="n">
        <v>50.44</v>
      </c>
      <c r="F328" s="1" t="n">
        <v>37.32</v>
      </c>
      <c r="G328" s="1" t="n">
        <v>0.3515</v>
      </c>
      <c r="H328" s="1" t="n">
        <v>0.4832</v>
      </c>
      <c r="I328" s="1" t="n">
        <v>9.29</v>
      </c>
    </row>
    <row r="329" customFormat="false" ht="15" hidden="false" customHeight="false" outlineLevel="0" collapsed="false">
      <c r="A329" s="1" t="n">
        <v>322</v>
      </c>
      <c r="B329" s="1" t="n">
        <v>75.4</v>
      </c>
      <c r="C329" s="1" t="n">
        <v>22.954</v>
      </c>
      <c r="D329" s="1" t="n">
        <v>20</v>
      </c>
      <c r="E329" s="1" t="n">
        <v>50.33</v>
      </c>
      <c r="F329" s="1" t="n">
        <v>37.25</v>
      </c>
      <c r="G329" s="1" t="n">
        <v>0.3549</v>
      </c>
      <c r="H329" s="1" t="n">
        <v>0.4874</v>
      </c>
      <c r="I329" s="1" t="n">
        <v>9.19</v>
      </c>
    </row>
    <row r="330" customFormat="false" ht="15" hidden="false" customHeight="false" outlineLevel="0" collapsed="false">
      <c r="A330" s="1" t="n">
        <v>323</v>
      </c>
      <c r="B330" s="1" t="n">
        <v>76.1</v>
      </c>
      <c r="C330" s="1" t="n">
        <v>22.889</v>
      </c>
      <c r="D330" s="1" t="n">
        <v>20</v>
      </c>
      <c r="E330" s="1" t="n">
        <v>50.36</v>
      </c>
      <c r="F330" s="1" t="n">
        <v>37.22</v>
      </c>
      <c r="G330" s="1" t="n">
        <v>0.3477</v>
      </c>
      <c r="H330" s="1" t="n">
        <v>0.4775</v>
      </c>
      <c r="I330" s="1" t="n">
        <v>9.27</v>
      </c>
    </row>
    <row r="331" customFormat="false" ht="15" hidden="false" customHeight="false" outlineLevel="0" collapsed="false">
      <c r="A331" s="1" t="n">
        <v>324</v>
      </c>
      <c r="B331" s="1" t="n">
        <v>76.1</v>
      </c>
      <c r="C331" s="1" t="n">
        <v>22.885</v>
      </c>
      <c r="D331" s="1" t="n">
        <v>20</v>
      </c>
      <c r="E331" s="1" t="n">
        <v>50.27</v>
      </c>
      <c r="F331" s="1" t="n">
        <v>37.17</v>
      </c>
      <c r="G331" s="1" t="n">
        <v>0.3468</v>
      </c>
      <c r="H331" s="1" t="n">
        <v>0.476</v>
      </c>
      <c r="I331" s="1" t="n">
        <v>9.17</v>
      </c>
    </row>
    <row r="332" customFormat="false" ht="15" hidden="false" customHeight="false" outlineLevel="0" collapsed="false">
      <c r="A332" s="1" t="n">
        <v>325</v>
      </c>
      <c r="B332" s="1" t="n">
        <v>77.1</v>
      </c>
      <c r="C332" s="1" t="n">
        <v>22.806</v>
      </c>
      <c r="D332" s="1" t="n">
        <v>20</v>
      </c>
      <c r="E332" s="1" t="n">
        <v>50.2</v>
      </c>
      <c r="F332" s="1" t="n">
        <v>37.08</v>
      </c>
      <c r="G332" s="1" t="n">
        <v>0.3466</v>
      </c>
      <c r="H332" s="1" t="n">
        <v>0.4753</v>
      </c>
      <c r="I332" s="1" t="n">
        <v>9.15</v>
      </c>
    </row>
    <row r="333" customFormat="false" ht="15" hidden="false" customHeight="false" outlineLevel="0" collapsed="false">
      <c r="A333" s="1" t="n">
        <v>326</v>
      </c>
      <c r="B333" s="1" t="n">
        <v>77.4</v>
      </c>
      <c r="C333" s="1" t="n">
        <v>22.774</v>
      </c>
      <c r="D333" s="1" t="n">
        <v>20</v>
      </c>
      <c r="E333" s="1" t="n">
        <v>50.11</v>
      </c>
      <c r="F333" s="1" t="n">
        <v>37.01</v>
      </c>
      <c r="G333" s="1" t="n">
        <v>0.3491</v>
      </c>
      <c r="H333" s="1" t="n">
        <v>0.4785</v>
      </c>
      <c r="I333" s="1" t="n">
        <v>9.08</v>
      </c>
    </row>
    <row r="334" customFormat="false" ht="15" hidden="false" customHeight="false" outlineLevel="0" collapsed="false">
      <c r="A334" s="1" t="n">
        <v>327</v>
      </c>
      <c r="B334" s="1" t="n">
        <v>78</v>
      </c>
      <c r="C334" s="1" t="n">
        <v>22.73</v>
      </c>
      <c r="D334" s="1" t="n">
        <v>20</v>
      </c>
      <c r="E334" s="1" t="n">
        <v>49.98</v>
      </c>
      <c r="F334" s="1" t="n">
        <v>36.91</v>
      </c>
      <c r="G334" s="1" t="n">
        <v>0.3525</v>
      </c>
      <c r="H334" s="1" t="n">
        <v>0.4825</v>
      </c>
      <c r="I334" s="1" t="n">
        <v>8.97</v>
      </c>
    </row>
    <row r="335" customFormat="false" ht="15" hidden="false" customHeight="false" outlineLevel="0" collapsed="false">
      <c r="A335" s="1" t="n">
        <v>328</v>
      </c>
      <c r="B335" s="1" t="n">
        <v>78.3</v>
      </c>
      <c r="C335" s="1" t="n">
        <v>22.704</v>
      </c>
      <c r="D335" s="1" t="n">
        <v>20</v>
      </c>
      <c r="E335" s="1" t="n">
        <v>49.93</v>
      </c>
      <c r="F335" s="1" t="n">
        <v>36.86</v>
      </c>
      <c r="G335" s="1" t="n">
        <v>0.3523</v>
      </c>
      <c r="H335" s="1" t="n">
        <v>0.4821</v>
      </c>
      <c r="I335" s="1" t="n">
        <v>8.94</v>
      </c>
    </row>
    <row r="336" customFormat="false" ht="15" hidden="false" customHeight="false" outlineLevel="0" collapsed="false">
      <c r="A336" s="1" t="n">
        <v>329</v>
      </c>
      <c r="B336" s="1" t="n">
        <v>78.8</v>
      </c>
      <c r="C336" s="1" t="n">
        <v>22.659</v>
      </c>
      <c r="D336" s="1" t="n">
        <v>20</v>
      </c>
      <c r="E336" s="1" t="n">
        <v>49.84</v>
      </c>
      <c r="F336" s="1" t="n">
        <v>36.79</v>
      </c>
      <c r="G336" s="1" t="n">
        <v>0.3519</v>
      </c>
      <c r="H336" s="1" t="n">
        <v>0.481</v>
      </c>
      <c r="I336" s="1" t="n">
        <v>8.88</v>
      </c>
    </row>
    <row r="337" customFormat="false" ht="15" hidden="false" customHeight="false" outlineLevel="0" collapsed="false">
      <c r="A337" s="1" t="n">
        <v>330</v>
      </c>
      <c r="B337" s="1" t="n">
        <v>79.3</v>
      </c>
      <c r="C337" s="1" t="n">
        <v>22.621</v>
      </c>
      <c r="D337" s="1" t="n">
        <v>20</v>
      </c>
      <c r="E337" s="1" t="n">
        <v>49.8</v>
      </c>
      <c r="F337" s="1" t="n">
        <v>36.74</v>
      </c>
      <c r="G337" s="1" t="n">
        <v>0.3515</v>
      </c>
      <c r="H337" s="1" t="n">
        <v>0.4804</v>
      </c>
      <c r="I337" s="1" t="n">
        <v>8.87</v>
      </c>
    </row>
    <row r="338" customFormat="false" ht="15" hidden="false" customHeight="false" outlineLevel="0" collapsed="false">
      <c r="A338" s="1" t="n">
        <v>331</v>
      </c>
      <c r="B338" s="1" t="n">
        <v>79.9</v>
      </c>
      <c r="C338" s="1" t="n">
        <v>22.57</v>
      </c>
      <c r="D338" s="1" t="n">
        <v>20</v>
      </c>
      <c r="E338" s="1" t="n">
        <v>49.71</v>
      </c>
      <c r="F338" s="1" t="n">
        <v>36.66</v>
      </c>
      <c r="G338" s="1" t="n">
        <v>0.351</v>
      </c>
      <c r="H338" s="1" t="n">
        <v>0.4792</v>
      </c>
      <c r="I338" s="1" t="n">
        <v>8.81</v>
      </c>
    </row>
    <row r="339" customFormat="false" ht="15" hidden="false" customHeight="false" outlineLevel="0" collapsed="false">
      <c r="A339" s="1" t="n">
        <v>332</v>
      </c>
      <c r="B339" s="1" t="n">
        <v>80.3</v>
      </c>
      <c r="C339" s="1" t="n">
        <v>22.542</v>
      </c>
      <c r="D339" s="1" t="n">
        <v>20</v>
      </c>
      <c r="E339" s="1" t="n">
        <v>49.64</v>
      </c>
      <c r="F339" s="1" t="n">
        <v>36.6</v>
      </c>
      <c r="G339" s="1" t="n">
        <v>0.3506</v>
      </c>
      <c r="H339" s="1" t="n">
        <v>0.4784</v>
      </c>
      <c r="I339" s="1" t="n">
        <v>8.75</v>
      </c>
    </row>
    <row r="340" customFormat="false" ht="15" hidden="false" customHeight="false" outlineLevel="0" collapsed="false">
      <c r="A340" s="1" t="n">
        <v>333</v>
      </c>
      <c r="B340" s="1" t="n">
        <v>80.5</v>
      </c>
      <c r="C340" s="1" t="n">
        <v>22.523</v>
      </c>
      <c r="D340" s="1" t="n">
        <v>20</v>
      </c>
      <c r="E340" s="1" t="n">
        <v>49.61</v>
      </c>
      <c r="F340" s="1" t="n">
        <v>36.57</v>
      </c>
      <c r="G340" s="1" t="n">
        <v>0.3503</v>
      </c>
      <c r="H340" s="1" t="n">
        <v>0.4778</v>
      </c>
      <c r="I340" s="1" t="n">
        <v>8.74</v>
      </c>
    </row>
    <row r="341" customFormat="false" ht="15" hidden="false" customHeight="false" outlineLevel="0" collapsed="false">
      <c r="A341" s="1" t="n">
        <v>334</v>
      </c>
      <c r="B341" s="1" t="n">
        <v>80.9</v>
      </c>
      <c r="C341" s="1" t="n">
        <v>22.49</v>
      </c>
      <c r="D341" s="1" t="n">
        <v>20</v>
      </c>
      <c r="E341" s="1" t="n">
        <v>49.52</v>
      </c>
      <c r="F341" s="1" t="n">
        <v>36.5</v>
      </c>
      <c r="G341" s="1" t="n">
        <v>0.35</v>
      </c>
      <c r="H341" s="1" t="n">
        <v>0.4772</v>
      </c>
      <c r="I341" s="1" t="n">
        <v>8.67</v>
      </c>
    </row>
    <row r="342" customFormat="false" ht="15" hidden="false" customHeight="false" outlineLevel="0" collapsed="false">
      <c r="A342" s="1" t="n">
        <v>335</v>
      </c>
      <c r="B342" s="1" t="n">
        <v>81.1</v>
      </c>
      <c r="C342" s="1" t="n">
        <v>22.472</v>
      </c>
      <c r="D342" s="1" t="n">
        <v>20</v>
      </c>
      <c r="E342" s="1" t="n">
        <v>49.48</v>
      </c>
      <c r="F342" s="1" t="n">
        <v>36.47</v>
      </c>
      <c r="G342" s="1" t="n">
        <v>0.35</v>
      </c>
      <c r="H342" s="1" t="n">
        <v>0.4769</v>
      </c>
      <c r="I342" s="1" t="n">
        <v>8.64</v>
      </c>
    </row>
    <row r="343" customFormat="false" ht="15" hidden="false" customHeight="false" outlineLevel="0" collapsed="false">
      <c r="A343" s="1" t="n">
        <v>336</v>
      </c>
      <c r="B343" s="1" t="n">
        <v>81.3</v>
      </c>
      <c r="C343" s="1" t="n">
        <v>22.462</v>
      </c>
      <c r="D343" s="1" t="n">
        <v>20</v>
      </c>
      <c r="E343" s="1" t="n">
        <v>49.42</v>
      </c>
      <c r="F343" s="1" t="n">
        <v>36.43</v>
      </c>
      <c r="G343" s="1" t="n">
        <v>0.3496</v>
      </c>
      <c r="H343" s="1" t="n">
        <v>0.4762</v>
      </c>
      <c r="I343" s="1" t="n">
        <v>8.59</v>
      </c>
    </row>
    <row r="344" customFormat="false" ht="15" hidden="false" customHeight="false" outlineLevel="0" collapsed="false">
      <c r="A344" s="1" t="n">
        <v>337</v>
      </c>
      <c r="B344" s="1" t="n">
        <v>82.2</v>
      </c>
      <c r="C344" s="1" t="n">
        <v>22.392</v>
      </c>
      <c r="D344" s="1" t="n">
        <v>20</v>
      </c>
      <c r="E344" s="1" t="n">
        <v>49.39</v>
      </c>
      <c r="F344" s="1" t="n">
        <v>36.37</v>
      </c>
      <c r="G344" s="1" t="n">
        <v>0.3496</v>
      </c>
      <c r="H344" s="1" t="n">
        <v>0.4758</v>
      </c>
      <c r="I344" s="1" t="n">
        <v>8.61</v>
      </c>
    </row>
    <row r="345" customFormat="false" ht="15" hidden="false" customHeight="false" outlineLevel="0" collapsed="false">
      <c r="A345" s="1" t="n">
        <v>338</v>
      </c>
      <c r="B345" s="1" t="n">
        <v>82.1</v>
      </c>
      <c r="C345" s="1" t="n">
        <v>22.4</v>
      </c>
      <c r="D345" s="1" t="n">
        <v>20</v>
      </c>
      <c r="E345" s="1" t="n">
        <v>49.35</v>
      </c>
      <c r="F345" s="1" t="n">
        <v>36.35</v>
      </c>
      <c r="G345" s="1" t="n">
        <v>0.3493</v>
      </c>
      <c r="H345" s="1" t="n">
        <v>0.4752</v>
      </c>
      <c r="I345" s="1" t="n">
        <v>8.57</v>
      </c>
    </row>
    <row r="346" customFormat="false" ht="15" hidden="false" customHeight="false" outlineLevel="0" collapsed="false">
      <c r="A346" s="1" t="n">
        <v>339</v>
      </c>
      <c r="B346" s="1" t="n">
        <v>82.7</v>
      </c>
      <c r="C346" s="1" t="n">
        <v>22.354</v>
      </c>
      <c r="D346" s="1" t="n">
        <v>20</v>
      </c>
      <c r="E346" s="1" t="n">
        <v>49.29</v>
      </c>
      <c r="F346" s="1" t="n">
        <v>36.29</v>
      </c>
      <c r="G346" s="1" t="n">
        <v>0.3492</v>
      </c>
      <c r="H346" s="1" t="n">
        <v>0.475</v>
      </c>
      <c r="I346" s="1" t="n">
        <v>8.54</v>
      </c>
    </row>
    <row r="347" customFormat="false" ht="15" hidden="false" customHeight="false" outlineLevel="0" collapsed="false">
      <c r="A347" s="1" t="n">
        <v>340</v>
      </c>
      <c r="B347" s="1" t="n">
        <v>82.9</v>
      </c>
      <c r="C347" s="1" t="n">
        <v>22.34</v>
      </c>
      <c r="D347" s="1" t="n">
        <v>20</v>
      </c>
      <c r="E347" s="1" t="n">
        <v>49.25</v>
      </c>
      <c r="F347" s="1" t="n">
        <v>36.26</v>
      </c>
      <c r="G347" s="1" t="n">
        <v>0.349</v>
      </c>
      <c r="H347" s="1" t="n">
        <v>0.4744</v>
      </c>
      <c r="I347" s="1" t="n">
        <v>8.51</v>
      </c>
    </row>
    <row r="348" customFormat="false" ht="15" hidden="false" customHeight="false" outlineLevel="0" collapsed="false">
      <c r="A348" s="1" t="n">
        <v>341</v>
      </c>
      <c r="B348" s="1" t="n">
        <v>83.5</v>
      </c>
      <c r="C348" s="1" t="n">
        <v>22.289</v>
      </c>
      <c r="D348" s="1" t="n">
        <v>20</v>
      </c>
      <c r="E348" s="1" t="n">
        <v>49.21</v>
      </c>
      <c r="F348" s="1" t="n">
        <v>36.2</v>
      </c>
      <c r="G348" s="1" t="n">
        <v>0.3488</v>
      </c>
      <c r="H348" s="1" t="n">
        <v>0.4742</v>
      </c>
      <c r="I348" s="1" t="n">
        <v>8.5</v>
      </c>
    </row>
    <row r="349" customFormat="false" ht="15" hidden="false" customHeight="false" outlineLevel="0" collapsed="false">
      <c r="A349" s="1" t="n">
        <v>342</v>
      </c>
      <c r="B349" s="1" t="n">
        <v>83.4</v>
      </c>
      <c r="C349" s="1" t="n">
        <v>22.296</v>
      </c>
      <c r="D349" s="1" t="n">
        <v>20</v>
      </c>
      <c r="E349" s="1" t="n">
        <v>49.17</v>
      </c>
      <c r="F349" s="1" t="n">
        <v>36.18</v>
      </c>
      <c r="G349" s="1" t="n">
        <v>0.3486</v>
      </c>
      <c r="H349" s="1" t="n">
        <v>0.4736</v>
      </c>
      <c r="I349" s="1" t="n">
        <v>8.46</v>
      </c>
    </row>
    <row r="350" customFormat="false" ht="15" hidden="false" customHeight="false" outlineLevel="0" collapsed="false">
      <c r="A350" s="1" t="n">
        <v>343</v>
      </c>
      <c r="B350" s="1" t="n">
        <v>83.7</v>
      </c>
      <c r="C350" s="1" t="n">
        <v>22.278</v>
      </c>
      <c r="D350" s="1" t="n">
        <v>20</v>
      </c>
      <c r="E350" s="1" t="n">
        <v>49.13</v>
      </c>
      <c r="F350" s="1" t="n">
        <v>36.15</v>
      </c>
      <c r="G350" s="1" t="n">
        <v>0.3485</v>
      </c>
      <c r="H350" s="1" t="n">
        <v>0.4732</v>
      </c>
      <c r="I350" s="1" t="n">
        <v>8.44</v>
      </c>
    </row>
    <row r="351" customFormat="false" ht="15" hidden="false" customHeight="false" outlineLevel="0" collapsed="false">
      <c r="A351" s="1" t="n">
        <v>344</v>
      </c>
      <c r="B351" s="1" t="n">
        <v>84.2</v>
      </c>
      <c r="C351" s="1" t="n">
        <v>22.236</v>
      </c>
      <c r="D351" s="1" t="n">
        <v>20</v>
      </c>
      <c r="E351" s="1" t="n">
        <v>49.09</v>
      </c>
      <c r="F351" s="1" t="n">
        <v>36.1</v>
      </c>
      <c r="G351" s="1" t="n">
        <v>0.3486</v>
      </c>
      <c r="H351" s="1" t="n">
        <v>0.4731</v>
      </c>
      <c r="I351" s="1" t="n">
        <v>8.43</v>
      </c>
    </row>
    <row r="352" customFormat="false" ht="15" hidden="false" customHeight="false" outlineLevel="0" collapsed="false">
      <c r="A352" s="1" t="n">
        <v>345</v>
      </c>
      <c r="B352" s="1" t="n">
        <v>84.4</v>
      </c>
      <c r="C352" s="1" t="n">
        <v>22.227</v>
      </c>
      <c r="D352" s="1" t="n">
        <v>20</v>
      </c>
      <c r="E352" s="1" t="n">
        <v>49.07</v>
      </c>
      <c r="F352" s="1" t="n">
        <v>36.09</v>
      </c>
      <c r="G352" s="1" t="n">
        <v>0.348</v>
      </c>
      <c r="H352" s="1" t="n">
        <v>0.4723</v>
      </c>
      <c r="I352" s="1" t="n">
        <v>8.41</v>
      </c>
    </row>
    <row r="353" customFormat="false" ht="15" hidden="false" customHeight="false" outlineLevel="0" collapsed="false">
      <c r="A353" s="1" t="n">
        <v>346</v>
      </c>
      <c r="B353" s="1" t="n">
        <v>84.6</v>
      </c>
      <c r="C353" s="1" t="n">
        <v>22.21</v>
      </c>
      <c r="D353" s="1" t="n">
        <v>20</v>
      </c>
      <c r="E353" s="1" t="n">
        <v>49.03</v>
      </c>
      <c r="F353" s="1" t="n">
        <v>36.05</v>
      </c>
      <c r="G353" s="1" t="n">
        <v>0.348</v>
      </c>
      <c r="H353" s="1" t="n">
        <v>0.4722</v>
      </c>
      <c r="I353" s="1" t="n">
        <v>8.38</v>
      </c>
    </row>
    <row r="354" customFormat="false" ht="15" hidden="false" customHeight="false" outlineLevel="0" collapsed="false">
      <c r="A354" s="1" t="n">
        <v>347</v>
      </c>
      <c r="B354" s="1" t="n">
        <v>84.8</v>
      </c>
      <c r="C354" s="1" t="n">
        <v>22.193</v>
      </c>
      <c r="D354" s="1" t="n">
        <v>20</v>
      </c>
      <c r="E354" s="1" t="n">
        <v>49</v>
      </c>
      <c r="F354" s="1" t="n">
        <v>36.02</v>
      </c>
      <c r="G354" s="1" t="n">
        <v>0.3478</v>
      </c>
      <c r="H354" s="1" t="n">
        <v>0.4717</v>
      </c>
      <c r="I354" s="1" t="n">
        <v>8.37</v>
      </c>
    </row>
    <row r="355" customFormat="false" ht="15" hidden="false" customHeight="false" outlineLevel="0" collapsed="false">
      <c r="A355" s="1" t="n">
        <v>348</v>
      </c>
      <c r="B355" s="1" t="n">
        <v>84.9</v>
      </c>
      <c r="C355" s="1" t="n">
        <v>22.189</v>
      </c>
      <c r="D355" s="1" t="n">
        <v>20</v>
      </c>
      <c r="E355" s="1" t="n">
        <v>48.96</v>
      </c>
      <c r="F355" s="1" t="n">
        <v>36</v>
      </c>
      <c r="G355" s="1" t="n">
        <v>0.3478</v>
      </c>
      <c r="H355" s="1" t="n">
        <v>0.4716</v>
      </c>
      <c r="I355" s="1" t="n">
        <v>8.34</v>
      </c>
    </row>
    <row r="356" customFormat="false" ht="15" hidden="false" customHeight="false" outlineLevel="0" collapsed="false">
      <c r="A356" s="1" t="n">
        <v>349</v>
      </c>
      <c r="B356" s="1" t="n">
        <v>85.2</v>
      </c>
      <c r="C356" s="1" t="n">
        <v>22.164</v>
      </c>
      <c r="D356" s="1" t="n">
        <v>20</v>
      </c>
      <c r="E356" s="1" t="n">
        <v>48.91</v>
      </c>
      <c r="F356" s="1" t="n">
        <v>35.96</v>
      </c>
      <c r="G356" s="1" t="n">
        <v>0.3481</v>
      </c>
      <c r="H356" s="1" t="n">
        <v>0.4718</v>
      </c>
      <c r="I356" s="1" t="n">
        <v>8.3</v>
      </c>
    </row>
    <row r="357" customFormat="false" ht="15" hidden="false" customHeight="false" outlineLevel="0" collapsed="false">
      <c r="A357" s="1" t="n">
        <v>350</v>
      </c>
      <c r="B357" s="1" t="n">
        <v>85.3</v>
      </c>
      <c r="C357" s="1" t="n">
        <v>22.157</v>
      </c>
      <c r="D357" s="1" t="n">
        <v>20</v>
      </c>
      <c r="E357" s="1" t="n">
        <v>48.9</v>
      </c>
      <c r="F357" s="1" t="n">
        <v>35.95</v>
      </c>
      <c r="G357" s="1" t="n">
        <v>0.3474</v>
      </c>
      <c r="H357" s="1" t="n">
        <v>0.471</v>
      </c>
      <c r="I357" s="1" t="n">
        <v>8.3</v>
      </c>
    </row>
    <row r="358" customFormat="false" ht="15" hidden="false" customHeight="false" outlineLevel="0" collapsed="false">
      <c r="A358" s="1" t="n">
        <v>351</v>
      </c>
      <c r="B358" s="1" t="n">
        <v>85.6</v>
      </c>
      <c r="C358" s="1" t="n">
        <v>22.135</v>
      </c>
      <c r="D358" s="1" t="n">
        <v>20</v>
      </c>
      <c r="E358" s="1" t="n">
        <v>48.86</v>
      </c>
      <c r="F358" s="1" t="n">
        <v>35.91</v>
      </c>
      <c r="G358" s="1" t="n">
        <v>0.3475</v>
      </c>
      <c r="H358" s="1" t="n">
        <v>0.4707</v>
      </c>
      <c r="I358" s="1" t="n">
        <v>8.28</v>
      </c>
    </row>
    <row r="359" customFormat="false" ht="15" hidden="false" customHeight="false" outlineLevel="0" collapsed="false">
      <c r="A359" s="1" t="n">
        <v>352</v>
      </c>
      <c r="B359" s="1" t="n">
        <v>85.8</v>
      </c>
      <c r="C359" s="1" t="n">
        <v>22.124</v>
      </c>
      <c r="D359" s="1" t="n">
        <v>20</v>
      </c>
      <c r="E359" s="1" t="n">
        <v>48.85</v>
      </c>
      <c r="F359" s="1" t="n">
        <v>35.9</v>
      </c>
      <c r="G359" s="1" t="n">
        <v>0.3472</v>
      </c>
      <c r="H359" s="1" t="n">
        <v>0.4704</v>
      </c>
      <c r="I359" s="1" t="n">
        <v>8.27</v>
      </c>
    </row>
    <row r="360" customFormat="false" ht="15" hidden="false" customHeight="false" outlineLevel="0" collapsed="false">
      <c r="A360" s="1" t="n">
        <v>353</v>
      </c>
      <c r="B360" s="1" t="n">
        <v>86</v>
      </c>
      <c r="C360" s="1" t="n">
        <v>22.108</v>
      </c>
      <c r="D360" s="1" t="n">
        <v>20</v>
      </c>
      <c r="E360" s="1" t="n">
        <v>48.81</v>
      </c>
      <c r="F360" s="1" t="n">
        <v>35.86</v>
      </c>
      <c r="G360" s="1" t="n">
        <v>0.3472</v>
      </c>
      <c r="H360" s="1" t="n">
        <v>0.4701</v>
      </c>
      <c r="I360" s="1" t="n">
        <v>8.24</v>
      </c>
    </row>
    <row r="361" customFormat="false" ht="15" hidden="false" customHeight="false" outlineLevel="0" collapsed="false">
      <c r="A361" s="1" t="n">
        <v>354</v>
      </c>
      <c r="B361" s="1" t="n">
        <v>86.2</v>
      </c>
      <c r="C361" s="1" t="n">
        <v>22.093</v>
      </c>
      <c r="D361" s="1" t="n">
        <v>20</v>
      </c>
      <c r="E361" s="1" t="n">
        <v>48.76</v>
      </c>
      <c r="F361" s="1" t="n">
        <v>35.83</v>
      </c>
      <c r="G361" s="1" t="n">
        <v>0.3472</v>
      </c>
      <c r="H361" s="1" t="n">
        <v>0.4703</v>
      </c>
      <c r="I361" s="1" t="n">
        <v>8.21</v>
      </c>
    </row>
    <row r="362" customFormat="false" ht="15" hidden="false" customHeight="false" outlineLevel="0" collapsed="false">
      <c r="A362" s="1" t="n">
        <v>355</v>
      </c>
      <c r="B362" s="1" t="n">
        <v>86.9</v>
      </c>
      <c r="C362" s="1" t="n">
        <v>22.045</v>
      </c>
      <c r="D362" s="1" t="n">
        <v>20</v>
      </c>
      <c r="E362" s="1" t="n">
        <v>48.78</v>
      </c>
      <c r="F362" s="1" t="n">
        <v>35.81</v>
      </c>
      <c r="G362" s="1" t="n">
        <v>0.3468</v>
      </c>
      <c r="H362" s="1" t="n">
        <v>0.4694</v>
      </c>
      <c r="I362" s="1" t="n">
        <v>8.26</v>
      </c>
    </row>
    <row r="363" customFormat="false" ht="15" hidden="false" customHeight="false" outlineLevel="0" collapsed="false">
      <c r="A363" s="1" t="n">
        <v>356</v>
      </c>
      <c r="B363" s="1" t="n">
        <v>86.7</v>
      </c>
      <c r="C363" s="1" t="n">
        <v>22.056</v>
      </c>
      <c r="D363" s="1" t="n">
        <v>20</v>
      </c>
      <c r="E363" s="1" t="n">
        <v>48.74</v>
      </c>
      <c r="F363" s="1" t="n">
        <v>35.79</v>
      </c>
      <c r="G363" s="1" t="n">
        <v>0.3468</v>
      </c>
      <c r="H363" s="1" t="n">
        <v>0.4693</v>
      </c>
      <c r="I363" s="1" t="n">
        <v>8.21</v>
      </c>
    </row>
    <row r="364" customFormat="false" ht="15" hidden="false" customHeight="false" outlineLevel="0" collapsed="false">
      <c r="A364" s="1" t="n">
        <v>357</v>
      </c>
      <c r="B364" s="1" t="n">
        <v>86.8</v>
      </c>
      <c r="C364" s="1" t="n">
        <v>22.05</v>
      </c>
      <c r="D364" s="1" t="n">
        <v>20</v>
      </c>
      <c r="E364" s="1" t="n">
        <v>48.71</v>
      </c>
      <c r="F364" s="1" t="n">
        <v>35.77</v>
      </c>
      <c r="G364" s="1" t="n">
        <v>0.3466</v>
      </c>
      <c r="H364" s="1" t="n">
        <v>0.469</v>
      </c>
      <c r="I364" s="1" t="n">
        <v>8.19</v>
      </c>
    </row>
    <row r="365" customFormat="false" ht="15" hidden="false" customHeight="false" outlineLevel="0" collapsed="false">
      <c r="A365" s="1" t="n">
        <v>358</v>
      </c>
      <c r="B365" s="1" t="n">
        <v>87.2</v>
      </c>
      <c r="C365" s="1" t="n">
        <v>22.023</v>
      </c>
      <c r="D365" s="1" t="n">
        <v>20</v>
      </c>
      <c r="E365" s="1" t="n">
        <v>48.69</v>
      </c>
      <c r="F365" s="1" t="n">
        <v>35.74</v>
      </c>
      <c r="G365" s="1" t="n">
        <v>0.3466</v>
      </c>
      <c r="H365" s="1" t="n">
        <v>0.4687</v>
      </c>
      <c r="I365" s="1" t="n">
        <v>8.19</v>
      </c>
    </row>
    <row r="366" customFormat="false" ht="15" hidden="false" customHeight="false" outlineLevel="0" collapsed="false">
      <c r="A366" s="1" t="n">
        <v>359</v>
      </c>
      <c r="B366" s="1" t="n">
        <v>87.1</v>
      </c>
      <c r="C366" s="1" t="n">
        <v>22.03</v>
      </c>
      <c r="D366" s="1" t="n">
        <v>20</v>
      </c>
      <c r="E366" s="1" t="n">
        <v>48.65</v>
      </c>
      <c r="F366" s="1" t="n">
        <v>35.73</v>
      </c>
      <c r="G366" s="1" t="n">
        <v>0.3468</v>
      </c>
      <c r="H366" s="1" t="n">
        <v>0.4689</v>
      </c>
      <c r="I366" s="1" t="n">
        <v>8.15</v>
      </c>
    </row>
    <row r="367" customFormat="false" ht="15" hidden="false" customHeight="false" outlineLevel="0" collapsed="false">
      <c r="A367" s="1" t="n">
        <v>360</v>
      </c>
      <c r="B367" s="1" t="n">
        <v>87.5</v>
      </c>
      <c r="C367" s="1" t="n">
        <v>22.005</v>
      </c>
      <c r="D367" s="1" t="n">
        <v>20</v>
      </c>
      <c r="E367" s="1" t="n">
        <v>48.64</v>
      </c>
      <c r="F367" s="1" t="n">
        <v>35.71</v>
      </c>
      <c r="G367" s="1" t="n">
        <v>0.3463</v>
      </c>
      <c r="H367" s="1" t="n">
        <v>0.4683</v>
      </c>
      <c r="I367" s="1" t="n">
        <v>8.16</v>
      </c>
    </row>
    <row r="368" customFormat="false" ht="15" hidden="false" customHeight="false" outlineLevel="0" collapsed="false">
      <c r="A368" s="1" t="n">
        <v>361</v>
      </c>
      <c r="B368" s="1" t="n">
        <v>87.7</v>
      </c>
      <c r="C368" s="1" t="n">
        <v>21.992</v>
      </c>
      <c r="D368" s="1" t="n">
        <v>20</v>
      </c>
      <c r="E368" s="1" t="n">
        <v>48.62</v>
      </c>
      <c r="F368" s="1" t="n">
        <v>35.69</v>
      </c>
      <c r="G368" s="1" t="n">
        <v>0.3464</v>
      </c>
      <c r="H368" s="1" t="n">
        <v>0.4681</v>
      </c>
      <c r="I368" s="1" t="n">
        <v>8.15</v>
      </c>
    </row>
    <row r="369" customFormat="false" ht="15" hidden="false" customHeight="false" outlineLevel="0" collapsed="false">
      <c r="A369" s="1" t="n">
        <v>362</v>
      </c>
      <c r="B369" s="1" t="n">
        <v>87.9</v>
      </c>
      <c r="C369" s="1" t="n">
        <v>21.972</v>
      </c>
      <c r="D369" s="1" t="n">
        <v>20</v>
      </c>
      <c r="E369" s="1" t="n">
        <v>48.61</v>
      </c>
      <c r="F369" s="1" t="n">
        <v>35.67</v>
      </c>
      <c r="G369" s="1" t="n">
        <v>0.3461</v>
      </c>
      <c r="H369" s="1" t="n">
        <v>0.4678</v>
      </c>
      <c r="I369" s="1" t="n">
        <v>8.15</v>
      </c>
    </row>
    <row r="370" customFormat="false" ht="15" hidden="false" customHeight="false" outlineLevel="0" collapsed="false">
      <c r="A370" s="1" t="n">
        <v>363</v>
      </c>
      <c r="B370" s="1" t="n">
        <v>87.9</v>
      </c>
      <c r="C370" s="1" t="n">
        <v>21.974</v>
      </c>
      <c r="D370" s="1" t="n">
        <v>20</v>
      </c>
      <c r="E370" s="1" t="n">
        <v>48.58</v>
      </c>
      <c r="F370" s="1" t="n">
        <v>35.65</v>
      </c>
      <c r="G370" s="1" t="n">
        <v>0.3462</v>
      </c>
      <c r="H370" s="1" t="n">
        <v>0.4676</v>
      </c>
      <c r="I370" s="1" t="n">
        <v>8.12</v>
      </c>
    </row>
    <row r="371" customFormat="false" ht="15" hidden="false" customHeight="false" outlineLevel="0" collapsed="false">
      <c r="A371" s="1" t="n">
        <v>364</v>
      </c>
      <c r="B371" s="1" t="n">
        <v>88.3</v>
      </c>
      <c r="C371" s="1" t="n">
        <v>21.951</v>
      </c>
      <c r="D371" s="1" t="n">
        <v>20</v>
      </c>
      <c r="E371" s="1" t="n">
        <v>48.55</v>
      </c>
      <c r="F371" s="1" t="n">
        <v>35.62</v>
      </c>
      <c r="G371" s="1" t="n">
        <v>0.3463</v>
      </c>
      <c r="H371" s="1" t="n">
        <v>0.4677</v>
      </c>
      <c r="I371" s="1" t="n">
        <v>8.1</v>
      </c>
    </row>
    <row r="372" customFormat="false" ht="15" hidden="false" customHeight="false" outlineLevel="0" collapsed="false">
      <c r="A372" s="1" t="n">
        <v>365</v>
      </c>
      <c r="B372" s="1" t="n">
        <v>88.5</v>
      </c>
      <c r="C372" s="1" t="n">
        <v>21.933</v>
      </c>
      <c r="D372" s="1" t="n">
        <v>20</v>
      </c>
      <c r="E372" s="1" t="n">
        <v>48.55</v>
      </c>
      <c r="F372" s="1" t="n">
        <v>35.61</v>
      </c>
      <c r="G372" s="1" t="n">
        <v>0.3458</v>
      </c>
      <c r="H372" s="1" t="n">
        <v>0.4672</v>
      </c>
      <c r="I372" s="1" t="n">
        <v>8.12</v>
      </c>
    </row>
    <row r="373" customFormat="false" ht="15" hidden="false" customHeight="false" outlineLevel="0" collapsed="false">
      <c r="A373" s="1" t="n">
        <v>366</v>
      </c>
      <c r="B373" s="1" t="n">
        <v>88.5</v>
      </c>
      <c r="C373" s="1" t="n">
        <v>21.934</v>
      </c>
      <c r="D373" s="1" t="n">
        <v>20</v>
      </c>
      <c r="E373" s="1" t="n">
        <v>48.52</v>
      </c>
      <c r="F373" s="1" t="n">
        <v>35.59</v>
      </c>
      <c r="G373" s="1" t="n">
        <v>0.3461</v>
      </c>
      <c r="H373" s="1" t="n">
        <v>0.4674</v>
      </c>
      <c r="I373" s="1" t="n">
        <v>8.09</v>
      </c>
    </row>
    <row r="374" customFormat="false" ht="15" hidden="false" customHeight="false" outlineLevel="0" collapsed="false">
      <c r="A374" s="1" t="n">
        <v>367</v>
      </c>
      <c r="B374" s="1" t="n">
        <v>89</v>
      </c>
      <c r="C374" s="1" t="n">
        <v>21.899</v>
      </c>
      <c r="D374" s="1" t="n">
        <v>20</v>
      </c>
      <c r="E374" s="1" t="n">
        <v>48.5</v>
      </c>
      <c r="F374" s="1" t="n">
        <v>35.56</v>
      </c>
      <c r="G374" s="1" t="n">
        <v>0.3462</v>
      </c>
      <c r="H374" s="1" t="n">
        <v>0.4672</v>
      </c>
      <c r="I374" s="1" t="n">
        <v>8.1</v>
      </c>
    </row>
    <row r="375" customFormat="false" ht="15" hidden="false" customHeight="false" outlineLevel="0" collapsed="false">
      <c r="A375" s="1" t="n">
        <v>368</v>
      </c>
      <c r="B375" s="1" t="n">
        <v>88.6</v>
      </c>
      <c r="C375" s="1" t="n">
        <v>21.927</v>
      </c>
      <c r="D375" s="1" t="n">
        <v>20</v>
      </c>
      <c r="E375" s="1" t="n">
        <v>48.47</v>
      </c>
      <c r="F375" s="1" t="n">
        <v>35.56</v>
      </c>
      <c r="G375" s="1" t="n">
        <v>0.3464</v>
      </c>
      <c r="H375" s="1" t="n">
        <v>0.4675</v>
      </c>
      <c r="I375" s="1" t="n">
        <v>8.05</v>
      </c>
    </row>
    <row r="376" customFormat="false" ht="15" hidden="false" customHeight="false" outlineLevel="0" collapsed="false">
      <c r="A376" s="1" t="n">
        <v>369</v>
      </c>
      <c r="B376" s="1" t="n">
        <v>89</v>
      </c>
      <c r="C376" s="1" t="n">
        <v>21.904</v>
      </c>
      <c r="D376" s="1" t="n">
        <v>20</v>
      </c>
      <c r="E376" s="1" t="n">
        <v>48.46</v>
      </c>
      <c r="F376" s="1" t="n">
        <v>35.54</v>
      </c>
      <c r="G376" s="1" t="n">
        <v>0.3458</v>
      </c>
      <c r="H376" s="1" t="n">
        <v>0.4668</v>
      </c>
      <c r="I376" s="1" t="n">
        <v>8.05</v>
      </c>
    </row>
    <row r="377" customFormat="false" ht="15" hidden="false" customHeight="false" outlineLevel="0" collapsed="false">
      <c r="A377" s="1" t="n">
        <v>370</v>
      </c>
      <c r="B377" s="1" t="n">
        <v>89.2</v>
      </c>
      <c r="C377" s="1" t="n">
        <v>21.887</v>
      </c>
      <c r="D377" s="1" t="n">
        <v>20</v>
      </c>
      <c r="E377" s="1" t="n">
        <v>48.44</v>
      </c>
      <c r="F377" s="1" t="n">
        <v>35.52</v>
      </c>
      <c r="G377" s="1" t="n">
        <v>0.3458</v>
      </c>
      <c r="H377" s="1" t="n">
        <v>0.4667</v>
      </c>
      <c r="I377" s="1" t="n">
        <v>8.05</v>
      </c>
    </row>
    <row r="378" customFormat="false" ht="15" hidden="false" customHeight="false" outlineLevel="0" collapsed="false">
      <c r="A378" s="1" t="n">
        <v>371</v>
      </c>
      <c r="B378" s="1" t="n">
        <v>89.4</v>
      </c>
      <c r="C378" s="1" t="n">
        <v>21.87</v>
      </c>
      <c r="D378" s="1" t="n">
        <v>20</v>
      </c>
      <c r="E378" s="1" t="n">
        <v>48.44</v>
      </c>
      <c r="F378" s="1" t="n">
        <v>35.51</v>
      </c>
      <c r="G378" s="1" t="n">
        <v>0.3458</v>
      </c>
      <c r="H378" s="1" t="n">
        <v>0.4666</v>
      </c>
      <c r="I378" s="1" t="n">
        <v>8.06</v>
      </c>
    </row>
    <row r="379" customFormat="false" ht="15" hidden="false" customHeight="false" outlineLevel="0" collapsed="false">
      <c r="A379" s="1" t="n">
        <v>372</v>
      </c>
      <c r="B379" s="1" t="n">
        <v>89.5</v>
      </c>
      <c r="C379" s="1" t="n">
        <v>21.867</v>
      </c>
      <c r="D379" s="1" t="n">
        <v>20</v>
      </c>
      <c r="E379" s="1" t="n">
        <v>48.42</v>
      </c>
      <c r="F379" s="1" t="n">
        <v>35.5</v>
      </c>
      <c r="G379" s="1" t="n">
        <v>0.3458</v>
      </c>
      <c r="H379" s="1" t="n">
        <v>0.4664</v>
      </c>
      <c r="I379" s="1" t="n">
        <v>8.05</v>
      </c>
    </row>
    <row r="380" customFormat="false" ht="15" hidden="false" customHeight="false" outlineLevel="0" collapsed="false">
      <c r="A380" s="1" t="n">
        <v>373</v>
      </c>
      <c r="B380" s="1" t="n">
        <v>89.8</v>
      </c>
      <c r="C380" s="1" t="n">
        <v>21.847</v>
      </c>
      <c r="D380" s="1" t="n">
        <v>20</v>
      </c>
      <c r="E380" s="1" t="n">
        <v>48.41</v>
      </c>
      <c r="F380" s="1" t="n">
        <v>35.47</v>
      </c>
      <c r="G380" s="1" t="n">
        <v>0.346</v>
      </c>
      <c r="H380" s="1" t="n">
        <v>0.4666</v>
      </c>
      <c r="I380" s="1" t="n">
        <v>8.05</v>
      </c>
    </row>
    <row r="381" customFormat="false" ht="15" hidden="false" customHeight="false" outlineLevel="0" collapsed="false">
      <c r="A381" s="1" t="n">
        <v>374</v>
      </c>
      <c r="B381" s="1" t="n">
        <v>90</v>
      </c>
      <c r="C381" s="1" t="n">
        <v>21.831</v>
      </c>
      <c r="D381" s="1" t="n">
        <v>20</v>
      </c>
      <c r="E381" s="1" t="n">
        <v>48.38</v>
      </c>
      <c r="F381" s="1" t="n">
        <v>35.45</v>
      </c>
      <c r="G381" s="1" t="n">
        <v>0.3456</v>
      </c>
      <c r="H381" s="1" t="n">
        <v>0.4661</v>
      </c>
      <c r="I381" s="1" t="n">
        <v>8.03</v>
      </c>
    </row>
    <row r="382" customFormat="false" ht="15" hidden="false" customHeight="false" outlineLevel="0" collapsed="false">
      <c r="A382" s="1" t="n">
        <v>375</v>
      </c>
      <c r="B382" s="1" t="n">
        <v>89.6</v>
      </c>
      <c r="C382" s="1" t="n">
        <v>21.861</v>
      </c>
      <c r="D382" s="1" t="n">
        <v>20</v>
      </c>
      <c r="E382" s="1" t="n">
        <v>48.37</v>
      </c>
      <c r="F382" s="1" t="n">
        <v>35.46</v>
      </c>
      <c r="G382" s="1" t="n">
        <v>0.3457</v>
      </c>
      <c r="H382" s="1" t="n">
        <v>0.4661</v>
      </c>
      <c r="I382" s="1" t="n">
        <v>8</v>
      </c>
    </row>
    <row r="383" customFormat="false" ht="15" hidden="false" customHeight="false" outlineLevel="0" collapsed="false">
      <c r="A383" s="1" t="n">
        <v>376</v>
      </c>
      <c r="B383" s="1" t="n">
        <v>89.9</v>
      </c>
      <c r="C383" s="1" t="n">
        <v>21.842</v>
      </c>
      <c r="D383" s="1" t="n">
        <v>20</v>
      </c>
      <c r="E383" s="1" t="n">
        <v>48.36</v>
      </c>
      <c r="F383" s="1" t="n">
        <v>35.45</v>
      </c>
      <c r="G383" s="1" t="n">
        <v>0.3456</v>
      </c>
      <c r="H383" s="1" t="n">
        <v>0.4659</v>
      </c>
      <c r="I383" s="1" t="n">
        <v>8.01</v>
      </c>
    </row>
    <row r="384" customFormat="false" ht="15" hidden="false" customHeight="false" outlineLevel="0" collapsed="false">
      <c r="A384" s="1" t="n">
        <v>377</v>
      </c>
      <c r="B384" s="1" t="n">
        <v>90.3</v>
      </c>
      <c r="C384" s="1" t="n">
        <v>21.816</v>
      </c>
      <c r="D384" s="1" t="n">
        <v>20</v>
      </c>
      <c r="E384" s="1" t="n">
        <v>48.34</v>
      </c>
      <c r="F384" s="1" t="n">
        <v>35.42</v>
      </c>
      <c r="G384" s="1" t="n">
        <v>0.3457</v>
      </c>
      <c r="H384" s="1" t="n">
        <v>0.4657</v>
      </c>
      <c r="I384" s="1" t="n">
        <v>8</v>
      </c>
    </row>
    <row r="385" customFormat="false" ht="15" hidden="false" customHeight="false" outlineLevel="0" collapsed="false">
      <c r="A385" s="1" t="n">
        <v>378</v>
      </c>
      <c r="B385" s="1" t="n">
        <v>90.1</v>
      </c>
      <c r="C385" s="1" t="n">
        <v>21.827</v>
      </c>
      <c r="D385" s="1" t="n">
        <v>20</v>
      </c>
      <c r="E385" s="1" t="n">
        <v>48.33</v>
      </c>
      <c r="F385" s="1" t="n">
        <v>35.42</v>
      </c>
      <c r="G385" s="1" t="n">
        <v>0.3457</v>
      </c>
      <c r="H385" s="1" t="n">
        <v>0.4658</v>
      </c>
      <c r="I385" s="1" t="n">
        <v>7.99</v>
      </c>
    </row>
    <row r="386" customFormat="false" ht="15" hidden="false" customHeight="false" outlineLevel="0" collapsed="false">
      <c r="A386" s="1" t="n">
        <v>379</v>
      </c>
      <c r="B386" s="1" t="n">
        <v>90.2</v>
      </c>
      <c r="C386" s="1" t="n">
        <v>21.819</v>
      </c>
      <c r="D386" s="1" t="n">
        <v>20</v>
      </c>
      <c r="E386" s="1" t="n">
        <v>48.3</v>
      </c>
      <c r="F386" s="1" t="n">
        <v>35.4</v>
      </c>
      <c r="G386" s="1" t="n">
        <v>0.3453</v>
      </c>
      <c r="H386" s="1" t="n">
        <v>0.4653</v>
      </c>
      <c r="I386" s="1" t="n">
        <v>7.96</v>
      </c>
    </row>
    <row r="387" customFormat="false" ht="15" hidden="false" customHeight="false" outlineLevel="0" collapsed="false">
      <c r="A387" s="1" t="n">
        <v>380</v>
      </c>
      <c r="B387" s="1" t="n">
        <v>90.3</v>
      </c>
      <c r="C387" s="1" t="n">
        <v>21.815</v>
      </c>
      <c r="D387" s="1" t="n">
        <v>20</v>
      </c>
      <c r="E387" s="1" t="n">
        <v>48.28</v>
      </c>
      <c r="F387" s="1" t="n">
        <v>35.39</v>
      </c>
      <c r="G387" s="1" t="n">
        <v>0.3453</v>
      </c>
      <c r="H387" s="1" t="n">
        <v>0.4653</v>
      </c>
      <c r="I387" s="1" t="n">
        <v>7.95</v>
      </c>
    </row>
    <row r="388" customFormat="false" ht="15" hidden="false" customHeight="false" outlineLevel="0" collapsed="false">
      <c r="A388" s="1" t="n">
        <v>381</v>
      </c>
      <c r="B388" s="1" t="n">
        <v>90.4</v>
      </c>
      <c r="C388" s="1" t="n">
        <v>21.805</v>
      </c>
      <c r="D388" s="1" t="n">
        <v>20</v>
      </c>
      <c r="E388" s="1" t="n">
        <v>48.28</v>
      </c>
      <c r="F388" s="1" t="n">
        <v>35.38</v>
      </c>
      <c r="G388" s="1" t="n">
        <v>0.3451</v>
      </c>
      <c r="H388" s="1" t="n">
        <v>0.465</v>
      </c>
      <c r="I388" s="1" t="n">
        <v>7.96</v>
      </c>
    </row>
    <row r="389" customFormat="false" ht="15" hidden="false" customHeight="false" outlineLevel="0" collapsed="false">
      <c r="A389" s="1" t="n">
        <v>382</v>
      </c>
      <c r="B389" s="1" t="n">
        <v>90.2</v>
      </c>
      <c r="C389" s="1" t="n">
        <v>21.817</v>
      </c>
      <c r="D389" s="1" t="n">
        <v>20</v>
      </c>
      <c r="E389" s="1" t="n">
        <v>48.26</v>
      </c>
      <c r="F389" s="1" t="n">
        <v>35.38</v>
      </c>
      <c r="G389" s="1" t="n">
        <v>0.3453</v>
      </c>
      <c r="H389" s="1" t="n">
        <v>0.4649</v>
      </c>
      <c r="I389" s="1" t="n">
        <v>7.94</v>
      </c>
    </row>
    <row r="390" customFormat="false" ht="15" hidden="false" customHeight="false" outlineLevel="0" collapsed="false">
      <c r="A390" s="1" t="n">
        <v>383</v>
      </c>
      <c r="B390" s="1" t="n">
        <v>90.3</v>
      </c>
      <c r="C390" s="1" t="n">
        <v>21.812</v>
      </c>
      <c r="D390" s="1" t="n">
        <v>20</v>
      </c>
      <c r="E390" s="1" t="n">
        <v>48.26</v>
      </c>
      <c r="F390" s="1" t="n">
        <v>35.37</v>
      </c>
      <c r="G390" s="1" t="n">
        <v>0.3453</v>
      </c>
      <c r="H390" s="1" t="n">
        <v>0.4652</v>
      </c>
      <c r="I390" s="1" t="n">
        <v>7.94</v>
      </c>
    </row>
    <row r="391" customFormat="false" ht="15" hidden="false" customHeight="false" outlineLevel="0" collapsed="false">
      <c r="A391" s="1" t="n">
        <v>384</v>
      </c>
      <c r="B391" s="1" t="n">
        <v>91</v>
      </c>
      <c r="C391" s="1" t="n">
        <v>21.767</v>
      </c>
      <c r="D391" s="1" t="n">
        <v>20</v>
      </c>
      <c r="E391" s="1" t="n">
        <v>48.23</v>
      </c>
      <c r="F391" s="1" t="n">
        <v>35.32</v>
      </c>
      <c r="G391" s="1" t="n">
        <v>0.345</v>
      </c>
      <c r="H391" s="1" t="n">
        <v>0.4646</v>
      </c>
      <c r="I391" s="1" t="n">
        <v>7.93</v>
      </c>
    </row>
    <row r="392" customFormat="false" ht="15" hidden="false" customHeight="false" outlineLevel="0" collapsed="false">
      <c r="A392" s="1" t="n">
        <v>385</v>
      </c>
      <c r="B392" s="1" t="n">
        <v>90.8</v>
      </c>
      <c r="C392" s="1" t="n">
        <v>21.782</v>
      </c>
      <c r="D392" s="1" t="n">
        <v>20</v>
      </c>
      <c r="E392" s="1" t="n">
        <v>48.24</v>
      </c>
      <c r="F392" s="1" t="n">
        <v>35.34</v>
      </c>
      <c r="G392" s="1" t="n">
        <v>0.345</v>
      </c>
      <c r="H392" s="1" t="n">
        <v>0.4645</v>
      </c>
      <c r="I392" s="1" t="n">
        <v>7.94</v>
      </c>
    </row>
    <row r="393" customFormat="false" ht="15" hidden="false" customHeight="false" outlineLevel="0" collapsed="false">
      <c r="A393" s="1" t="n">
        <v>386</v>
      </c>
      <c r="B393" s="1" t="n">
        <v>90.9</v>
      </c>
      <c r="C393" s="1" t="n">
        <v>21.776</v>
      </c>
      <c r="D393" s="1" t="n">
        <v>20</v>
      </c>
      <c r="E393" s="1" t="n">
        <v>48.22</v>
      </c>
      <c r="F393" s="1" t="n">
        <v>35.32</v>
      </c>
      <c r="G393" s="1" t="n">
        <v>0.3449</v>
      </c>
      <c r="H393" s="1" t="n">
        <v>0.4643</v>
      </c>
      <c r="I393" s="1" t="n">
        <v>7.92</v>
      </c>
    </row>
    <row r="394" customFormat="false" ht="15" hidden="false" customHeight="false" outlineLevel="0" collapsed="false">
      <c r="A394" s="1" t="n">
        <v>387</v>
      </c>
      <c r="B394" s="1" t="n">
        <v>91.1</v>
      </c>
      <c r="C394" s="1" t="n">
        <v>21.763</v>
      </c>
      <c r="D394" s="1" t="n">
        <v>20</v>
      </c>
      <c r="E394" s="1" t="n">
        <v>48.2</v>
      </c>
      <c r="F394" s="1" t="n">
        <v>35.3</v>
      </c>
      <c r="G394" s="1" t="n">
        <v>0.3448</v>
      </c>
      <c r="H394" s="1" t="n">
        <v>0.4643</v>
      </c>
      <c r="I394" s="1" t="n">
        <v>7.91</v>
      </c>
    </row>
    <row r="395" customFormat="false" ht="15" hidden="false" customHeight="false" outlineLevel="0" collapsed="false">
      <c r="A395" s="1" t="n">
        <v>388</v>
      </c>
      <c r="B395" s="1" t="n">
        <v>91.7</v>
      </c>
      <c r="C395" s="1" t="n">
        <v>21.72</v>
      </c>
      <c r="D395" s="1" t="n">
        <v>20</v>
      </c>
      <c r="E395" s="1" t="n">
        <v>48.21</v>
      </c>
      <c r="F395" s="1" t="n">
        <v>35.28</v>
      </c>
      <c r="G395" s="1" t="n">
        <v>0.3451</v>
      </c>
      <c r="H395" s="1" t="n">
        <v>0.4647</v>
      </c>
      <c r="I395" s="1" t="n">
        <v>7.95</v>
      </c>
    </row>
    <row r="396" customFormat="false" ht="15" hidden="false" customHeight="false" outlineLevel="0" collapsed="false">
      <c r="A396" s="1" t="n">
        <v>389</v>
      </c>
      <c r="B396" s="1" t="n">
        <v>91.1</v>
      </c>
      <c r="C396" s="1" t="n">
        <v>21.759</v>
      </c>
      <c r="D396" s="1" t="n">
        <v>20</v>
      </c>
      <c r="E396" s="1" t="n">
        <v>48.15</v>
      </c>
      <c r="F396" s="1" t="n">
        <v>35.28</v>
      </c>
      <c r="G396" s="1" t="n">
        <v>0.3448</v>
      </c>
      <c r="H396" s="1" t="n">
        <v>0.464</v>
      </c>
      <c r="I396" s="1" t="n">
        <v>7.87</v>
      </c>
    </row>
    <row r="397" customFormat="false" ht="15" hidden="false" customHeight="false" outlineLevel="0" collapsed="false">
      <c r="A397" s="1" t="n">
        <v>390</v>
      </c>
      <c r="B397" s="1" t="n">
        <v>91.1</v>
      </c>
      <c r="C397" s="1" t="n">
        <v>21.764</v>
      </c>
      <c r="D397" s="1" t="n">
        <v>20</v>
      </c>
      <c r="E397" s="1" t="n">
        <v>48.17</v>
      </c>
      <c r="F397" s="1" t="n">
        <v>35.29</v>
      </c>
      <c r="G397" s="1" t="n">
        <v>0.3446</v>
      </c>
      <c r="H397" s="1" t="n">
        <v>0.4639</v>
      </c>
      <c r="I397" s="1" t="n">
        <v>7.88</v>
      </c>
    </row>
    <row r="398" customFormat="false" ht="15" hidden="false" customHeight="false" outlineLevel="0" collapsed="false">
      <c r="A398" s="1" t="n">
        <v>391</v>
      </c>
      <c r="B398" s="1" t="n">
        <v>91.4</v>
      </c>
      <c r="C398" s="1" t="n">
        <v>21.745</v>
      </c>
      <c r="D398" s="1" t="n">
        <v>20</v>
      </c>
      <c r="E398" s="1" t="n">
        <v>48.15</v>
      </c>
      <c r="F398" s="1" t="n">
        <v>35.27</v>
      </c>
      <c r="G398" s="1" t="n">
        <v>0.3447</v>
      </c>
      <c r="H398" s="1" t="n">
        <v>0.4639</v>
      </c>
      <c r="I398" s="1" t="n">
        <v>7.88</v>
      </c>
    </row>
    <row r="399" customFormat="false" ht="15" hidden="false" customHeight="false" outlineLevel="0" collapsed="false">
      <c r="A399" s="1" t="n">
        <v>392</v>
      </c>
      <c r="B399" s="1" t="n">
        <v>91.7</v>
      </c>
      <c r="C399" s="1" t="n">
        <v>21.721</v>
      </c>
      <c r="D399" s="1" t="n">
        <v>20</v>
      </c>
      <c r="E399" s="1" t="n">
        <v>48.15</v>
      </c>
      <c r="F399" s="1" t="n">
        <v>35.25</v>
      </c>
      <c r="G399" s="1" t="n">
        <v>0.3447</v>
      </c>
      <c r="H399" s="1" t="n">
        <v>0.4639</v>
      </c>
      <c r="I399" s="1" t="n">
        <v>7.9</v>
      </c>
    </row>
    <row r="400" customFormat="false" ht="15" hidden="false" customHeight="false" outlineLevel="0" collapsed="false">
      <c r="A400" s="1" t="n">
        <v>393</v>
      </c>
      <c r="B400" s="1" t="n">
        <v>91.6</v>
      </c>
      <c r="C400" s="1" t="n">
        <v>21.729</v>
      </c>
      <c r="D400" s="1" t="n">
        <v>20</v>
      </c>
      <c r="E400" s="1" t="n">
        <v>48.15</v>
      </c>
      <c r="F400" s="1" t="n">
        <v>35.26</v>
      </c>
      <c r="G400" s="1" t="n">
        <v>0.3446</v>
      </c>
      <c r="H400" s="1" t="n">
        <v>0.4636</v>
      </c>
      <c r="I400" s="1" t="n">
        <v>7.89</v>
      </c>
    </row>
    <row r="401" customFormat="false" ht="15" hidden="false" customHeight="false" outlineLevel="0" collapsed="false">
      <c r="A401" s="1" t="n">
        <v>394</v>
      </c>
      <c r="B401" s="1" t="n">
        <v>91.9</v>
      </c>
      <c r="C401" s="1" t="n">
        <v>21.707</v>
      </c>
      <c r="D401" s="1" t="n">
        <v>20</v>
      </c>
      <c r="E401" s="1" t="n">
        <v>48.12</v>
      </c>
      <c r="F401" s="1" t="n">
        <v>35.23</v>
      </c>
      <c r="G401" s="1" t="n">
        <v>0.3447</v>
      </c>
      <c r="H401" s="1" t="n">
        <v>0.4637</v>
      </c>
      <c r="I401" s="1" t="n">
        <v>7.88</v>
      </c>
    </row>
    <row r="402" customFormat="false" ht="15" hidden="false" customHeight="false" outlineLevel="0" collapsed="false">
      <c r="A402" s="1" t="n">
        <v>395</v>
      </c>
      <c r="B402" s="1" t="n">
        <v>92</v>
      </c>
      <c r="C402" s="1" t="n">
        <v>21.701</v>
      </c>
      <c r="D402" s="1" t="n">
        <v>20</v>
      </c>
      <c r="E402" s="1" t="n">
        <v>48.11</v>
      </c>
      <c r="F402" s="1" t="n">
        <v>35.22</v>
      </c>
      <c r="G402" s="1" t="n">
        <v>0.3447</v>
      </c>
      <c r="H402" s="1" t="n">
        <v>0.4636</v>
      </c>
      <c r="I402" s="1" t="n">
        <v>7.87</v>
      </c>
    </row>
    <row r="403" customFormat="false" ht="15" hidden="false" customHeight="false" outlineLevel="0" collapsed="false">
      <c r="A403" s="1" t="n">
        <v>396</v>
      </c>
      <c r="B403" s="1" t="n">
        <v>91.9</v>
      </c>
      <c r="C403" s="1" t="n">
        <v>21.713</v>
      </c>
      <c r="D403" s="1" t="n">
        <v>20</v>
      </c>
      <c r="E403" s="1" t="n">
        <v>48.11</v>
      </c>
      <c r="F403" s="1" t="n">
        <v>35.22</v>
      </c>
      <c r="G403" s="1" t="n">
        <v>0.3446</v>
      </c>
      <c r="H403" s="1" t="n">
        <v>0.4635</v>
      </c>
      <c r="I403" s="1" t="n">
        <v>7.86</v>
      </c>
    </row>
    <row r="404" customFormat="false" ht="15" hidden="false" customHeight="false" outlineLevel="0" collapsed="false">
      <c r="A404" s="1" t="n">
        <v>397</v>
      </c>
      <c r="B404" s="1" t="n">
        <v>91.9</v>
      </c>
      <c r="C404" s="1" t="n">
        <v>21.708</v>
      </c>
      <c r="D404" s="1" t="n">
        <v>20</v>
      </c>
      <c r="E404" s="1" t="n">
        <v>48.09</v>
      </c>
      <c r="F404" s="1" t="n">
        <v>35.21</v>
      </c>
      <c r="G404" s="1" t="n">
        <v>0.3445</v>
      </c>
      <c r="H404" s="1" t="n">
        <v>0.4634</v>
      </c>
      <c r="I404" s="1" t="n">
        <v>7.85</v>
      </c>
    </row>
    <row r="405" customFormat="false" ht="15" hidden="false" customHeight="false" outlineLevel="0" collapsed="false">
      <c r="A405" s="1" t="n">
        <v>398</v>
      </c>
      <c r="B405" s="1" t="n">
        <v>92.2</v>
      </c>
      <c r="C405" s="1" t="n">
        <v>21.689</v>
      </c>
      <c r="D405" s="1" t="n">
        <v>20</v>
      </c>
      <c r="E405" s="1" t="n">
        <v>48.1</v>
      </c>
      <c r="F405" s="1" t="n">
        <v>35.2</v>
      </c>
      <c r="G405" s="1" t="n">
        <v>0.3446</v>
      </c>
      <c r="H405" s="1" t="n">
        <v>0.4634</v>
      </c>
      <c r="I405" s="1" t="n">
        <v>7.87</v>
      </c>
    </row>
    <row r="406" customFormat="false" ht="15" hidden="false" customHeight="false" outlineLevel="0" collapsed="false">
      <c r="A406" s="1" t="n">
        <v>399</v>
      </c>
      <c r="B406" s="1" t="n">
        <v>92.3</v>
      </c>
      <c r="C406" s="1" t="n">
        <v>21.686</v>
      </c>
      <c r="D406" s="1" t="n">
        <v>20</v>
      </c>
      <c r="E406" s="1" t="n">
        <v>48.07</v>
      </c>
      <c r="F406" s="1" t="n">
        <v>35.18</v>
      </c>
      <c r="G406" s="1" t="n">
        <v>0.3446</v>
      </c>
      <c r="H406" s="1" t="n">
        <v>0.4633</v>
      </c>
      <c r="I406" s="1" t="n">
        <v>7.84</v>
      </c>
    </row>
    <row r="407" customFormat="false" ht="15" hidden="false" customHeight="false" outlineLevel="0" collapsed="false">
      <c r="A407" s="1" t="n">
        <v>400</v>
      </c>
      <c r="B407" s="1" t="n">
        <v>92.5</v>
      </c>
      <c r="C407" s="1" t="n">
        <v>21.674</v>
      </c>
      <c r="D407" s="1" t="n">
        <v>20</v>
      </c>
      <c r="E407" s="1" t="n">
        <v>48.08</v>
      </c>
      <c r="F407" s="1" t="n">
        <v>35.18</v>
      </c>
      <c r="G407" s="1" t="n">
        <v>0.3447</v>
      </c>
      <c r="H407" s="1" t="n">
        <v>0.4635</v>
      </c>
      <c r="I407" s="1" t="n">
        <v>7.86</v>
      </c>
    </row>
    <row r="408" customFormat="false" ht="15" hidden="false" customHeight="false" outlineLevel="0" collapsed="false">
      <c r="A408" s="1" t="n">
        <v>401</v>
      </c>
      <c r="B408" s="1" t="n">
        <v>92.5</v>
      </c>
      <c r="C408" s="1" t="n">
        <v>21.675</v>
      </c>
      <c r="D408" s="1" t="n">
        <v>20</v>
      </c>
      <c r="E408" s="1" t="n">
        <v>48.07</v>
      </c>
      <c r="F408" s="1" t="n">
        <v>35.17</v>
      </c>
      <c r="G408" s="1" t="n">
        <v>0.3449</v>
      </c>
      <c r="H408" s="1" t="n">
        <v>0.4638</v>
      </c>
      <c r="I408" s="1" t="n">
        <v>7.85</v>
      </c>
    </row>
    <row r="409" customFormat="false" ht="15" hidden="false" customHeight="false" outlineLevel="0" collapsed="false">
      <c r="A409" s="1" t="n">
        <v>402</v>
      </c>
      <c r="B409" s="1" t="n">
        <v>92.5</v>
      </c>
      <c r="C409" s="1" t="n">
        <v>21.67</v>
      </c>
      <c r="D409" s="1" t="n">
        <v>20</v>
      </c>
      <c r="E409" s="1" t="n">
        <v>48.08</v>
      </c>
      <c r="F409" s="1" t="n">
        <v>35.18</v>
      </c>
      <c r="G409" s="1" t="n">
        <v>0.3446</v>
      </c>
      <c r="H409" s="1" t="n">
        <v>0.4633</v>
      </c>
      <c r="I409" s="1" t="n">
        <v>7.86</v>
      </c>
    </row>
    <row r="410" customFormat="false" ht="15" hidden="false" customHeight="false" outlineLevel="0" collapsed="false">
      <c r="A410" s="1" t="n">
        <v>403</v>
      </c>
      <c r="B410" s="1" t="n">
        <v>92.6</v>
      </c>
      <c r="C410" s="1" t="n">
        <v>21.667</v>
      </c>
      <c r="D410" s="1" t="n">
        <v>20</v>
      </c>
      <c r="E410" s="1" t="n">
        <v>48.05</v>
      </c>
      <c r="F410" s="1" t="n">
        <v>35.16</v>
      </c>
      <c r="G410" s="1" t="n">
        <v>0.3445</v>
      </c>
      <c r="H410" s="1" t="n">
        <v>0.463</v>
      </c>
      <c r="I410" s="1" t="n">
        <v>7.84</v>
      </c>
    </row>
    <row r="411" customFormat="false" ht="15" hidden="false" customHeight="false" outlineLevel="0" collapsed="false">
      <c r="A411" s="1" t="n">
        <v>404</v>
      </c>
      <c r="B411" s="1" t="n">
        <v>92.8</v>
      </c>
      <c r="C411" s="1" t="n">
        <v>21.653</v>
      </c>
      <c r="D411" s="1" t="n">
        <v>20</v>
      </c>
      <c r="E411" s="1" t="n">
        <v>48.03</v>
      </c>
      <c r="F411" s="1" t="n">
        <v>35.14</v>
      </c>
      <c r="G411" s="1" t="n">
        <v>0.3445</v>
      </c>
      <c r="H411" s="1" t="n">
        <v>0.463</v>
      </c>
      <c r="I411" s="1" t="n">
        <v>7.83</v>
      </c>
    </row>
    <row r="412" customFormat="false" ht="15" hidden="false" customHeight="false" outlineLevel="0" collapsed="false">
      <c r="A412" s="1" t="n">
        <v>405</v>
      </c>
      <c r="B412" s="1" t="n">
        <v>92.5</v>
      </c>
      <c r="C412" s="1" t="n">
        <v>21.673</v>
      </c>
      <c r="D412" s="1" t="n">
        <v>20</v>
      </c>
      <c r="E412" s="1" t="n">
        <v>48.04</v>
      </c>
      <c r="F412" s="1" t="n">
        <v>35.16</v>
      </c>
      <c r="G412" s="1" t="n">
        <v>0.3445</v>
      </c>
      <c r="H412" s="1" t="n">
        <v>0.4629</v>
      </c>
      <c r="I412" s="1" t="n">
        <v>7.83</v>
      </c>
    </row>
    <row r="413" customFormat="false" ht="15" hidden="false" customHeight="false" outlineLevel="0" collapsed="false">
      <c r="A413" s="1" t="n">
        <v>406</v>
      </c>
      <c r="B413" s="1" t="n">
        <v>92.6</v>
      </c>
      <c r="C413" s="1" t="n">
        <v>21.667</v>
      </c>
      <c r="D413" s="1" t="n">
        <v>20</v>
      </c>
      <c r="E413" s="1" t="n">
        <v>48.02</v>
      </c>
      <c r="F413" s="1" t="n">
        <v>35.14</v>
      </c>
      <c r="G413" s="1" t="n">
        <v>0.3445</v>
      </c>
      <c r="H413" s="1" t="n">
        <v>0.4629</v>
      </c>
      <c r="I413" s="1" t="n">
        <v>7.81</v>
      </c>
    </row>
    <row r="414" customFormat="false" ht="15" hidden="false" customHeight="false" outlineLevel="0" collapsed="false">
      <c r="A414" s="1" t="n">
        <v>407</v>
      </c>
      <c r="B414" s="1" t="n">
        <v>92.6</v>
      </c>
      <c r="C414" s="1" t="n">
        <v>21.665</v>
      </c>
      <c r="D414" s="1" t="n">
        <v>20</v>
      </c>
      <c r="E414" s="1" t="n">
        <v>48.01</v>
      </c>
      <c r="F414" s="1" t="n">
        <v>35.13</v>
      </c>
      <c r="G414" s="1" t="n">
        <v>0.3445</v>
      </c>
      <c r="H414" s="1" t="n">
        <v>0.4629</v>
      </c>
      <c r="I414" s="1" t="n">
        <v>7.8</v>
      </c>
    </row>
    <row r="415" customFormat="false" ht="15" hidden="false" customHeight="false" outlineLevel="0" collapsed="false">
      <c r="A415" s="1" t="n">
        <v>408</v>
      </c>
      <c r="B415" s="1" t="n">
        <v>93.1</v>
      </c>
      <c r="C415" s="1" t="n">
        <v>21.637</v>
      </c>
      <c r="D415" s="1" t="n">
        <v>20</v>
      </c>
      <c r="E415" s="1" t="n">
        <v>48.02</v>
      </c>
      <c r="F415" s="1" t="n">
        <v>35.12</v>
      </c>
      <c r="G415" s="1" t="n">
        <v>0.3443</v>
      </c>
      <c r="H415" s="1" t="n">
        <v>0.4626</v>
      </c>
      <c r="I415" s="1" t="n">
        <v>7.83</v>
      </c>
    </row>
    <row r="416" customFormat="false" ht="15" hidden="false" customHeight="false" outlineLevel="0" collapsed="false">
      <c r="A416" s="1" t="n">
        <v>409</v>
      </c>
      <c r="B416" s="1" t="n">
        <v>93.2</v>
      </c>
      <c r="C416" s="1" t="n">
        <v>21.626</v>
      </c>
      <c r="D416" s="1" t="n">
        <v>20</v>
      </c>
      <c r="E416" s="1" t="n">
        <v>48.01</v>
      </c>
      <c r="F416" s="1" t="n">
        <v>35.11</v>
      </c>
      <c r="G416" s="1" t="n">
        <v>0.3443</v>
      </c>
      <c r="H416" s="1" t="n">
        <v>0.4626</v>
      </c>
      <c r="I416" s="1" t="n">
        <v>7.83</v>
      </c>
    </row>
    <row r="417" customFormat="false" ht="15" hidden="false" customHeight="false" outlineLevel="0" collapsed="false">
      <c r="A417" s="1" t="n">
        <v>410</v>
      </c>
      <c r="B417" s="1" t="n">
        <v>93.3</v>
      </c>
      <c r="C417" s="1" t="n">
        <v>21.621</v>
      </c>
      <c r="D417" s="1" t="n">
        <v>20</v>
      </c>
      <c r="E417" s="1" t="n">
        <v>48</v>
      </c>
      <c r="F417" s="1" t="n">
        <v>35.1</v>
      </c>
      <c r="G417" s="1" t="n">
        <v>0.3442</v>
      </c>
      <c r="H417" s="1" t="n">
        <v>0.4622</v>
      </c>
      <c r="I417" s="1" t="n">
        <v>7.82</v>
      </c>
    </row>
    <row r="418" customFormat="false" ht="15" hidden="false" customHeight="false" outlineLevel="0" collapsed="false">
      <c r="A418" s="1" t="n">
        <v>411</v>
      </c>
      <c r="B418" s="1" t="n">
        <v>93</v>
      </c>
      <c r="C418" s="1" t="n">
        <v>21.641</v>
      </c>
      <c r="D418" s="1" t="n">
        <v>20</v>
      </c>
      <c r="E418" s="1" t="n">
        <v>47.97</v>
      </c>
      <c r="F418" s="1" t="n">
        <v>35.1</v>
      </c>
      <c r="G418" s="1" t="n">
        <v>0.3443</v>
      </c>
      <c r="H418" s="1" t="n">
        <v>0.4625</v>
      </c>
      <c r="I418" s="1" t="n">
        <v>7.79</v>
      </c>
    </row>
    <row r="419" customFormat="false" ht="15" hidden="false" customHeight="false" outlineLevel="0" collapsed="false">
      <c r="A419" s="1" t="n">
        <v>412</v>
      </c>
      <c r="B419" s="1" t="n">
        <v>93.2</v>
      </c>
      <c r="C419" s="1" t="n">
        <v>21.631</v>
      </c>
      <c r="D419" s="1" t="n">
        <v>20</v>
      </c>
      <c r="E419" s="1" t="n">
        <v>48</v>
      </c>
      <c r="F419" s="1" t="n">
        <v>35.11</v>
      </c>
      <c r="G419" s="1" t="n">
        <v>0.3441</v>
      </c>
      <c r="H419" s="1" t="n">
        <v>0.4623</v>
      </c>
      <c r="I419" s="1" t="n">
        <v>7.82</v>
      </c>
    </row>
    <row r="420" customFormat="false" ht="15" hidden="false" customHeight="false" outlineLevel="0" collapsed="false">
      <c r="A420" s="1" t="n">
        <v>413</v>
      </c>
      <c r="B420" s="1" t="n">
        <v>93.2</v>
      </c>
      <c r="C420" s="1" t="n">
        <v>21.631</v>
      </c>
      <c r="D420" s="1" t="n">
        <v>20</v>
      </c>
      <c r="E420" s="1" t="n">
        <v>47.96</v>
      </c>
      <c r="F420" s="1" t="n">
        <v>35.09</v>
      </c>
      <c r="G420" s="1" t="n">
        <v>0.3441</v>
      </c>
      <c r="H420" s="1" t="n">
        <v>0.4622</v>
      </c>
      <c r="I420" s="1" t="n">
        <v>7.78</v>
      </c>
    </row>
    <row r="421" customFormat="false" ht="15" hidden="false" customHeight="false" outlineLevel="0" collapsed="false">
      <c r="A421" s="1" t="n">
        <v>414</v>
      </c>
      <c r="B421" s="1" t="n">
        <v>93.1</v>
      </c>
      <c r="C421" s="1" t="n">
        <v>21.637</v>
      </c>
      <c r="D421" s="1" t="n">
        <v>20</v>
      </c>
      <c r="E421" s="1" t="n">
        <v>47.94</v>
      </c>
      <c r="F421" s="1" t="n">
        <v>35.08</v>
      </c>
      <c r="G421" s="1" t="n">
        <v>0.3444</v>
      </c>
      <c r="H421" s="1" t="n">
        <v>0.4625</v>
      </c>
      <c r="I421" s="1" t="n">
        <v>7.77</v>
      </c>
    </row>
    <row r="422" customFormat="false" ht="15" hidden="false" customHeight="false" outlineLevel="0" collapsed="false">
      <c r="A422" s="1" t="n">
        <v>415</v>
      </c>
      <c r="B422" s="1" t="n">
        <v>93.5</v>
      </c>
      <c r="C422" s="1" t="n">
        <v>21.611</v>
      </c>
      <c r="D422" s="1" t="n">
        <v>20</v>
      </c>
      <c r="E422" s="1" t="n">
        <v>47.94</v>
      </c>
      <c r="F422" s="1" t="n">
        <v>35.06</v>
      </c>
      <c r="G422" s="1" t="n">
        <v>0.3439</v>
      </c>
      <c r="H422" s="1" t="n">
        <v>0.4618</v>
      </c>
      <c r="I422" s="1" t="n">
        <v>7.78</v>
      </c>
    </row>
    <row r="423" customFormat="false" ht="15" hidden="false" customHeight="false" outlineLevel="0" collapsed="false">
      <c r="A423" s="1" t="n">
        <v>416</v>
      </c>
      <c r="B423" s="1" t="n">
        <v>93.4</v>
      </c>
      <c r="C423" s="1" t="n">
        <v>21.614</v>
      </c>
      <c r="D423" s="1" t="n">
        <v>20</v>
      </c>
      <c r="E423" s="1" t="n">
        <v>47.92</v>
      </c>
      <c r="F423" s="1" t="n">
        <v>35.06</v>
      </c>
      <c r="G423" s="1" t="n">
        <v>0.3441</v>
      </c>
      <c r="H423" s="1" t="n">
        <v>0.4619</v>
      </c>
      <c r="I423" s="1" t="n">
        <v>7.76</v>
      </c>
    </row>
    <row r="424" customFormat="false" ht="15" hidden="false" customHeight="false" outlineLevel="0" collapsed="false">
      <c r="A424" s="1" t="n">
        <v>417</v>
      </c>
      <c r="B424" s="1" t="n">
        <v>93.2</v>
      </c>
      <c r="C424" s="1" t="n">
        <v>21.627</v>
      </c>
      <c r="D424" s="1" t="n">
        <v>20</v>
      </c>
      <c r="E424" s="1" t="n">
        <v>47.93</v>
      </c>
      <c r="F424" s="1" t="n">
        <v>35.07</v>
      </c>
      <c r="G424" s="1" t="n">
        <v>0.344</v>
      </c>
      <c r="H424" s="1" t="n">
        <v>0.4619</v>
      </c>
      <c r="I424" s="1" t="n">
        <v>7.76</v>
      </c>
    </row>
    <row r="425" customFormat="false" ht="15" hidden="false" customHeight="false" outlineLevel="0" collapsed="false">
      <c r="A425" s="1" t="n">
        <v>418</v>
      </c>
      <c r="B425" s="1" t="n">
        <v>93.7</v>
      </c>
      <c r="C425" s="1" t="n">
        <v>21.597</v>
      </c>
      <c r="D425" s="1" t="n">
        <v>20</v>
      </c>
      <c r="E425" s="1" t="n">
        <v>47.92</v>
      </c>
      <c r="F425" s="1" t="n">
        <v>35.04</v>
      </c>
      <c r="G425" s="1" t="n">
        <v>0.344</v>
      </c>
      <c r="H425" s="1" t="n">
        <v>0.4618</v>
      </c>
      <c r="I425" s="1" t="n">
        <v>7.77</v>
      </c>
    </row>
    <row r="426" customFormat="false" ht="15" hidden="false" customHeight="false" outlineLevel="0" collapsed="false">
      <c r="A426" s="1" t="n">
        <v>419</v>
      </c>
      <c r="B426" s="1" t="n">
        <v>93.9</v>
      </c>
      <c r="C426" s="1" t="n">
        <v>21.586</v>
      </c>
      <c r="D426" s="1" t="n">
        <v>20</v>
      </c>
      <c r="E426" s="1" t="n">
        <v>47.92</v>
      </c>
      <c r="F426" s="1" t="n">
        <v>35.04</v>
      </c>
      <c r="G426" s="1" t="n">
        <v>0.3437</v>
      </c>
      <c r="H426" s="1" t="n">
        <v>0.4616</v>
      </c>
      <c r="I426" s="1" t="n">
        <v>7.78</v>
      </c>
    </row>
    <row r="427" customFormat="false" ht="15" hidden="false" customHeight="false" outlineLevel="0" collapsed="false">
      <c r="A427" s="1" t="n">
        <v>420</v>
      </c>
      <c r="B427" s="1" t="n">
        <v>93.8</v>
      </c>
      <c r="C427" s="1" t="n">
        <v>21.594</v>
      </c>
      <c r="D427" s="1" t="n">
        <v>20</v>
      </c>
      <c r="E427" s="1" t="n">
        <v>47.9</v>
      </c>
      <c r="F427" s="1" t="n">
        <v>35.03</v>
      </c>
      <c r="G427" s="1" t="n">
        <v>0.344</v>
      </c>
      <c r="H427" s="1" t="n">
        <v>0.462</v>
      </c>
      <c r="I427" s="1" t="n">
        <v>7.76</v>
      </c>
    </row>
    <row r="428" customFormat="false" ht="15" hidden="false" customHeight="false" outlineLevel="0" collapsed="false">
      <c r="A428" s="1" t="n">
        <v>421</v>
      </c>
      <c r="B428" s="1" t="n">
        <v>93.7</v>
      </c>
      <c r="C428" s="1" t="n">
        <v>21.6</v>
      </c>
      <c r="D428" s="1" t="n">
        <v>20</v>
      </c>
      <c r="E428" s="1" t="n">
        <v>47.9</v>
      </c>
      <c r="F428" s="1" t="n">
        <v>35.03</v>
      </c>
      <c r="G428" s="1" t="n">
        <v>0.344</v>
      </c>
      <c r="H428" s="1" t="n">
        <v>0.4618</v>
      </c>
      <c r="I428" s="1" t="n">
        <v>7.75</v>
      </c>
    </row>
    <row r="429" customFormat="false" ht="15" hidden="false" customHeight="false" outlineLevel="0" collapsed="false">
      <c r="A429" s="1" t="n">
        <v>422</v>
      </c>
      <c r="B429" s="1" t="n">
        <v>94</v>
      </c>
      <c r="C429" s="1" t="n">
        <v>21.577</v>
      </c>
      <c r="D429" s="1" t="n">
        <v>20</v>
      </c>
      <c r="E429" s="1" t="n">
        <v>47.89</v>
      </c>
      <c r="F429" s="1" t="n">
        <v>35.01</v>
      </c>
      <c r="G429" s="1" t="n">
        <v>0.3438</v>
      </c>
      <c r="H429" s="1" t="n">
        <v>0.4615</v>
      </c>
      <c r="I429" s="1" t="n">
        <v>7.76</v>
      </c>
    </row>
    <row r="430" customFormat="false" ht="15" hidden="false" customHeight="false" outlineLevel="0" collapsed="false">
      <c r="A430" s="1" t="n">
        <v>423</v>
      </c>
      <c r="B430" s="1" t="n">
        <v>94.2</v>
      </c>
      <c r="C430" s="1" t="n">
        <v>21.569</v>
      </c>
      <c r="D430" s="1" t="n">
        <v>20</v>
      </c>
      <c r="E430" s="1" t="n">
        <v>47.9</v>
      </c>
      <c r="F430" s="1" t="n">
        <v>35.01</v>
      </c>
      <c r="G430" s="1" t="n">
        <v>0.3439</v>
      </c>
      <c r="H430" s="1" t="n">
        <v>0.4617</v>
      </c>
      <c r="I430" s="1" t="n">
        <v>7.77</v>
      </c>
    </row>
    <row r="431" customFormat="false" ht="15" hidden="false" customHeight="false" outlineLevel="0" collapsed="false">
      <c r="A431" s="1" t="n">
        <v>424</v>
      </c>
      <c r="B431" s="1" t="n">
        <v>94.2</v>
      </c>
      <c r="C431" s="1" t="n">
        <v>21.566</v>
      </c>
      <c r="D431" s="1" t="n">
        <v>20</v>
      </c>
      <c r="E431" s="1" t="n">
        <v>47.89</v>
      </c>
      <c r="F431" s="1" t="n">
        <v>35.01</v>
      </c>
      <c r="G431" s="1" t="n">
        <v>0.3437</v>
      </c>
      <c r="H431" s="1" t="n">
        <v>0.4614</v>
      </c>
      <c r="I431" s="1" t="n">
        <v>7.77</v>
      </c>
    </row>
    <row r="432" customFormat="false" ht="15" hidden="false" customHeight="false" outlineLevel="0" collapsed="false">
      <c r="A432" s="1" t="n">
        <v>425</v>
      </c>
      <c r="B432" s="1" t="n">
        <v>94</v>
      </c>
      <c r="C432" s="1" t="n">
        <v>21.579</v>
      </c>
      <c r="D432" s="1" t="n">
        <v>20</v>
      </c>
      <c r="E432" s="1" t="n">
        <v>47.85</v>
      </c>
      <c r="F432" s="1" t="n">
        <v>34.99</v>
      </c>
      <c r="G432" s="1" t="n">
        <v>0.3439</v>
      </c>
      <c r="H432" s="1" t="n">
        <v>0.4614</v>
      </c>
      <c r="I432" s="1" t="n">
        <v>7.72</v>
      </c>
    </row>
    <row r="433" customFormat="false" ht="15" hidden="false" customHeight="false" outlineLevel="0" collapsed="false">
      <c r="A433" s="1" t="n">
        <v>426</v>
      </c>
      <c r="B433" s="1" t="n">
        <v>94.1</v>
      </c>
      <c r="C433" s="1" t="n">
        <v>21.575</v>
      </c>
      <c r="D433" s="1" t="n">
        <v>20</v>
      </c>
      <c r="E433" s="1" t="n">
        <v>47.87</v>
      </c>
      <c r="F433" s="1" t="n">
        <v>35</v>
      </c>
      <c r="G433" s="1" t="n">
        <v>0.3439</v>
      </c>
      <c r="H433" s="1" t="n">
        <v>0.4615</v>
      </c>
      <c r="I433" s="1" t="n">
        <v>7.74</v>
      </c>
    </row>
    <row r="434" customFormat="false" ht="15" hidden="false" customHeight="false" outlineLevel="0" collapsed="false">
      <c r="A434" s="1" t="n">
        <v>427</v>
      </c>
      <c r="B434" s="1" t="n">
        <v>94.2</v>
      </c>
      <c r="C434" s="1" t="n">
        <v>21.568</v>
      </c>
      <c r="D434" s="1" t="n">
        <v>20</v>
      </c>
      <c r="E434" s="1" t="n">
        <v>47.87</v>
      </c>
      <c r="F434" s="1" t="n">
        <v>35</v>
      </c>
      <c r="G434" s="1" t="n">
        <v>0.3436</v>
      </c>
      <c r="H434" s="1" t="n">
        <v>0.4612</v>
      </c>
      <c r="I434" s="1" t="n">
        <v>7.75</v>
      </c>
    </row>
    <row r="435" customFormat="false" ht="15" hidden="false" customHeight="false" outlineLevel="0" collapsed="false">
      <c r="A435" s="1" t="n">
        <v>428</v>
      </c>
      <c r="B435" s="1" t="n">
        <v>94</v>
      </c>
      <c r="C435" s="1" t="n">
        <v>21.576</v>
      </c>
      <c r="D435" s="1" t="n">
        <v>20</v>
      </c>
      <c r="E435" s="1" t="n">
        <v>47.85</v>
      </c>
      <c r="F435" s="1" t="n">
        <v>34.99</v>
      </c>
      <c r="G435" s="1" t="n">
        <v>0.3437</v>
      </c>
      <c r="H435" s="1" t="n">
        <v>0.4611</v>
      </c>
      <c r="I435" s="1" t="n">
        <v>7.72</v>
      </c>
    </row>
    <row r="436" customFormat="false" ht="15" hidden="false" customHeight="false" outlineLevel="0" collapsed="false">
      <c r="A436" s="1" t="n">
        <v>429</v>
      </c>
      <c r="B436" s="1" t="n">
        <v>94.1</v>
      </c>
      <c r="C436" s="1" t="n">
        <v>21.573</v>
      </c>
      <c r="D436" s="1" t="n">
        <v>20</v>
      </c>
      <c r="E436" s="1" t="n">
        <v>47.86</v>
      </c>
      <c r="F436" s="1" t="n">
        <v>35</v>
      </c>
      <c r="G436" s="1" t="n">
        <v>0.3435</v>
      </c>
      <c r="H436" s="1" t="n">
        <v>0.461</v>
      </c>
      <c r="I436" s="1" t="n">
        <v>7.74</v>
      </c>
    </row>
    <row r="437" customFormat="false" ht="15" hidden="false" customHeight="false" outlineLevel="0" collapsed="false">
      <c r="A437" s="1" t="n">
        <v>430</v>
      </c>
      <c r="B437" s="1" t="n">
        <v>94.8</v>
      </c>
      <c r="C437" s="1" t="n">
        <v>21.532</v>
      </c>
      <c r="D437" s="1" t="n">
        <v>20</v>
      </c>
      <c r="E437" s="1" t="n">
        <v>47.84</v>
      </c>
      <c r="F437" s="1" t="n">
        <v>34.95</v>
      </c>
      <c r="G437" s="1" t="n">
        <v>0.3435</v>
      </c>
      <c r="H437" s="1" t="n">
        <v>0.4609</v>
      </c>
      <c r="I437" s="1" t="n">
        <v>7.74</v>
      </c>
    </row>
    <row r="438" customFormat="false" ht="15" hidden="false" customHeight="false" outlineLevel="0" collapsed="false">
      <c r="A438" s="1" t="n">
        <v>431</v>
      </c>
      <c r="B438" s="1" t="n">
        <v>94</v>
      </c>
      <c r="C438" s="1" t="n">
        <v>21.577</v>
      </c>
      <c r="D438" s="1" t="n">
        <v>20</v>
      </c>
      <c r="E438" s="1" t="n">
        <v>47.83</v>
      </c>
      <c r="F438" s="1" t="n">
        <v>34.98</v>
      </c>
      <c r="G438" s="1" t="n">
        <v>0.3437</v>
      </c>
      <c r="H438" s="1" t="n">
        <v>0.461</v>
      </c>
      <c r="I438" s="1" t="n">
        <v>7.71</v>
      </c>
    </row>
    <row r="439" customFormat="false" ht="15" hidden="false" customHeight="false" outlineLevel="0" collapsed="false">
      <c r="A439" s="1" t="n">
        <v>432</v>
      </c>
      <c r="B439" s="1" t="n">
        <v>94.4</v>
      </c>
      <c r="C439" s="1" t="n">
        <v>21.553</v>
      </c>
      <c r="D439" s="1" t="n">
        <v>20</v>
      </c>
      <c r="E439" s="1" t="n">
        <v>47.8</v>
      </c>
      <c r="F439" s="1" t="n">
        <v>34.95</v>
      </c>
      <c r="G439" s="1" t="n">
        <v>0.3436</v>
      </c>
      <c r="H439" s="1" t="n">
        <v>0.4608</v>
      </c>
      <c r="I439" s="1" t="n">
        <v>7.7</v>
      </c>
    </row>
    <row r="440" customFormat="false" ht="15" hidden="false" customHeight="false" outlineLevel="0" collapsed="false">
      <c r="A440" s="1" t="n">
        <v>433</v>
      </c>
      <c r="B440" s="1" t="n">
        <v>94.3</v>
      </c>
      <c r="C440" s="1" t="n">
        <v>21.561</v>
      </c>
      <c r="D440" s="1" t="n">
        <v>20</v>
      </c>
      <c r="E440" s="1" t="n">
        <v>47.84</v>
      </c>
      <c r="F440" s="1" t="n">
        <v>34.97</v>
      </c>
      <c r="G440" s="1" t="n">
        <v>0.3435</v>
      </c>
      <c r="H440" s="1" t="n">
        <v>0.461</v>
      </c>
      <c r="I440" s="1" t="n">
        <v>7.72</v>
      </c>
    </row>
    <row r="441" customFormat="false" ht="15" hidden="false" customHeight="false" outlineLevel="0" collapsed="false">
      <c r="A441" s="1" t="n">
        <v>434</v>
      </c>
      <c r="B441" s="1" t="n">
        <v>94.3</v>
      </c>
      <c r="C441" s="1" t="n">
        <v>21.558</v>
      </c>
      <c r="D441" s="1" t="n">
        <v>20</v>
      </c>
      <c r="E441" s="1" t="n">
        <v>47.8</v>
      </c>
      <c r="F441" s="1" t="n">
        <v>34.95</v>
      </c>
      <c r="G441" s="1" t="n">
        <v>0.3435</v>
      </c>
      <c r="H441" s="1" t="n">
        <v>0.4607</v>
      </c>
      <c r="I441" s="1" t="n">
        <v>7.69</v>
      </c>
    </row>
    <row r="442" customFormat="false" ht="15" hidden="false" customHeight="false" outlineLevel="0" collapsed="false">
      <c r="A442" s="1" t="n">
        <v>435</v>
      </c>
      <c r="B442" s="1" t="n">
        <v>94.7</v>
      </c>
      <c r="C442" s="1" t="n">
        <v>21.537</v>
      </c>
      <c r="D442" s="1" t="n">
        <v>20</v>
      </c>
      <c r="E442" s="1" t="n">
        <v>47.81</v>
      </c>
      <c r="F442" s="1" t="n">
        <v>34.94</v>
      </c>
      <c r="G442" s="1" t="n">
        <v>0.3433</v>
      </c>
      <c r="H442" s="1" t="n">
        <v>0.4605</v>
      </c>
      <c r="I442" s="1" t="n">
        <v>7.71</v>
      </c>
    </row>
    <row r="443" customFormat="false" ht="15" hidden="false" customHeight="false" outlineLevel="0" collapsed="false">
      <c r="A443" s="1" t="n">
        <v>436</v>
      </c>
      <c r="B443" s="1" t="n">
        <v>95</v>
      </c>
      <c r="C443" s="1" t="n">
        <v>21.516</v>
      </c>
      <c r="D443" s="1" t="n">
        <v>20</v>
      </c>
      <c r="E443" s="1" t="n">
        <v>47.79</v>
      </c>
      <c r="F443" s="1" t="n">
        <v>34.92</v>
      </c>
      <c r="G443" s="1" t="n">
        <v>0.3435</v>
      </c>
      <c r="H443" s="1" t="n">
        <v>0.4606</v>
      </c>
      <c r="I443" s="1" t="n">
        <v>7.71</v>
      </c>
    </row>
    <row r="444" customFormat="false" ht="15" hidden="false" customHeight="false" outlineLevel="0" collapsed="false">
      <c r="A444" s="1" t="n">
        <v>437</v>
      </c>
      <c r="B444" s="1" t="n">
        <v>95</v>
      </c>
      <c r="C444" s="1" t="n">
        <v>21.517</v>
      </c>
      <c r="D444" s="1" t="n">
        <v>20</v>
      </c>
      <c r="E444" s="1" t="n">
        <v>47.79</v>
      </c>
      <c r="F444" s="1" t="n">
        <v>34.92</v>
      </c>
      <c r="G444" s="1" t="n">
        <v>0.3433</v>
      </c>
      <c r="H444" s="1" t="n">
        <v>0.4605</v>
      </c>
      <c r="I444" s="1" t="n">
        <v>7.71</v>
      </c>
    </row>
    <row r="445" customFormat="false" ht="15" hidden="false" customHeight="false" outlineLevel="0" collapsed="false">
      <c r="A445" s="1" t="n">
        <v>438</v>
      </c>
      <c r="B445" s="1" t="n">
        <v>94.6</v>
      </c>
      <c r="C445" s="1" t="n">
        <v>21.543</v>
      </c>
      <c r="D445" s="1" t="n">
        <v>20</v>
      </c>
      <c r="E445" s="1" t="n">
        <v>47.8</v>
      </c>
      <c r="F445" s="1" t="n">
        <v>34.94</v>
      </c>
      <c r="G445" s="1" t="n">
        <v>0.3437</v>
      </c>
      <c r="H445" s="1" t="n">
        <v>0.4609</v>
      </c>
      <c r="I445" s="1" t="n">
        <v>7.7</v>
      </c>
    </row>
    <row r="446" customFormat="false" ht="15" hidden="false" customHeight="false" outlineLevel="0" collapsed="false">
      <c r="A446" s="1" t="n">
        <v>439</v>
      </c>
      <c r="B446" s="1" t="n">
        <v>95.1</v>
      </c>
      <c r="C446" s="1" t="n">
        <v>21.515</v>
      </c>
      <c r="D446" s="1" t="n">
        <v>20</v>
      </c>
      <c r="E446" s="1" t="n">
        <v>47.78</v>
      </c>
      <c r="F446" s="1" t="n">
        <v>34.91</v>
      </c>
      <c r="G446" s="1" t="n">
        <v>0.3435</v>
      </c>
      <c r="H446" s="1" t="n">
        <v>0.4604</v>
      </c>
      <c r="I446" s="1" t="n">
        <v>7.7</v>
      </c>
    </row>
    <row r="447" customFormat="false" ht="15" hidden="false" customHeight="false" outlineLevel="0" collapsed="false">
      <c r="A447" s="1" t="n">
        <v>440</v>
      </c>
      <c r="B447" s="1" t="n">
        <v>94.9</v>
      </c>
      <c r="C447" s="1" t="n">
        <v>21.522</v>
      </c>
      <c r="D447" s="1" t="n">
        <v>20</v>
      </c>
      <c r="E447" s="1" t="n">
        <v>47.79</v>
      </c>
      <c r="F447" s="1" t="n">
        <v>34.92</v>
      </c>
      <c r="G447" s="1" t="n">
        <v>0.3431</v>
      </c>
      <c r="H447" s="1" t="n">
        <v>0.4603</v>
      </c>
      <c r="I447" s="1" t="n">
        <v>7.71</v>
      </c>
    </row>
    <row r="448" customFormat="false" ht="15" hidden="false" customHeight="false" outlineLevel="0" collapsed="false">
      <c r="A448" s="1" t="n">
        <v>441</v>
      </c>
      <c r="B448" s="1" t="n">
        <v>94.4</v>
      </c>
      <c r="C448" s="1" t="n">
        <v>21.556</v>
      </c>
      <c r="D448" s="1" t="n">
        <v>20</v>
      </c>
      <c r="E448" s="1" t="n">
        <v>47.85</v>
      </c>
      <c r="F448" s="1" t="n">
        <v>34.98</v>
      </c>
      <c r="G448" s="1" t="n">
        <v>0.3375</v>
      </c>
      <c r="H448" s="1" t="n">
        <v>0.453</v>
      </c>
      <c r="I448" s="1" t="n">
        <v>7.74</v>
      </c>
    </row>
    <row r="449" customFormat="false" ht="15" hidden="false" customHeight="false" outlineLevel="0" collapsed="false">
      <c r="A449" s="1" t="n">
        <v>442</v>
      </c>
      <c r="B449" s="1" t="n">
        <v>94.8</v>
      </c>
      <c r="C449" s="1" t="n">
        <v>21.531</v>
      </c>
      <c r="D449" s="1" t="n">
        <v>20</v>
      </c>
      <c r="E449" s="1" t="n">
        <v>47.92</v>
      </c>
      <c r="F449" s="1" t="n">
        <v>35</v>
      </c>
      <c r="G449" s="1" t="n">
        <v>0.3349</v>
      </c>
      <c r="H449" s="1" t="n">
        <v>0.4496</v>
      </c>
      <c r="I449" s="1" t="n">
        <v>7.81</v>
      </c>
    </row>
    <row r="450" customFormat="false" ht="15" hidden="false" customHeight="false" outlineLevel="0" collapsed="false">
      <c r="A450" s="1" t="n">
        <v>443</v>
      </c>
      <c r="B450" s="1" t="n">
        <v>95</v>
      </c>
      <c r="C450" s="1" t="n">
        <v>21.518</v>
      </c>
      <c r="D450" s="1" t="n">
        <v>20</v>
      </c>
      <c r="E450" s="1" t="n">
        <v>47.89</v>
      </c>
      <c r="F450" s="1" t="n">
        <v>34.97</v>
      </c>
      <c r="G450" s="1" t="n">
        <v>0.3349</v>
      </c>
      <c r="H450" s="1" t="n">
        <v>0.4495</v>
      </c>
      <c r="I450" s="1" t="n">
        <v>7.79</v>
      </c>
    </row>
    <row r="451" customFormat="false" ht="15" hidden="false" customHeight="false" outlineLevel="0" collapsed="false">
      <c r="A451" s="1" t="n">
        <v>444</v>
      </c>
      <c r="B451" s="1" t="n">
        <v>94.9</v>
      </c>
      <c r="C451" s="1" t="n">
        <v>21.525</v>
      </c>
      <c r="D451" s="1" t="n">
        <v>20</v>
      </c>
      <c r="E451" s="1" t="n">
        <v>47.89</v>
      </c>
      <c r="F451" s="1" t="n">
        <v>34.98</v>
      </c>
      <c r="G451" s="1" t="n">
        <v>0.3349</v>
      </c>
      <c r="H451" s="1" t="n">
        <v>0.4494</v>
      </c>
      <c r="I451" s="1" t="n">
        <v>7.79</v>
      </c>
    </row>
    <row r="452" customFormat="false" ht="15" hidden="false" customHeight="false" outlineLevel="0" collapsed="false">
      <c r="A452" s="1" t="n">
        <v>445</v>
      </c>
      <c r="B452" s="1" t="n">
        <v>94.5</v>
      </c>
      <c r="C452" s="1" t="n">
        <v>21.551</v>
      </c>
      <c r="D452" s="1" t="n">
        <v>20</v>
      </c>
      <c r="E452" s="1" t="n">
        <v>47.85</v>
      </c>
      <c r="F452" s="1" t="n">
        <v>34.97</v>
      </c>
      <c r="G452" s="1" t="n">
        <v>0.3396</v>
      </c>
      <c r="H452" s="1" t="n">
        <v>0.4553</v>
      </c>
      <c r="I452" s="1" t="n">
        <v>7.74</v>
      </c>
    </row>
    <row r="453" customFormat="false" ht="15" hidden="false" customHeight="false" outlineLevel="0" collapsed="false">
      <c r="A453" s="1" t="n">
        <v>446</v>
      </c>
      <c r="B453" s="1" t="n">
        <v>95.4</v>
      </c>
      <c r="C453" s="1" t="n">
        <v>21.496</v>
      </c>
      <c r="D453" s="1" t="n">
        <v>20</v>
      </c>
      <c r="E453" s="1" t="n">
        <v>47.81</v>
      </c>
      <c r="F453" s="1" t="n">
        <v>34.91</v>
      </c>
      <c r="G453" s="1" t="n">
        <v>0.34</v>
      </c>
      <c r="H453" s="1" t="n">
        <v>0.456</v>
      </c>
      <c r="I453" s="1" t="n">
        <v>7.74</v>
      </c>
    </row>
    <row r="454" customFormat="false" ht="15" hidden="false" customHeight="false" outlineLevel="0" collapsed="false">
      <c r="A454" s="1" t="n">
        <v>447</v>
      </c>
      <c r="B454" s="1" t="n">
        <v>95.4</v>
      </c>
      <c r="C454" s="1" t="n">
        <v>21.492</v>
      </c>
      <c r="D454" s="1" t="n">
        <v>20</v>
      </c>
      <c r="E454" s="1" t="n">
        <v>47.82</v>
      </c>
      <c r="F454" s="1" t="n">
        <v>34.92</v>
      </c>
      <c r="G454" s="1" t="n">
        <v>0.3397</v>
      </c>
      <c r="H454" s="1" t="n">
        <v>0.4555</v>
      </c>
      <c r="I454" s="1" t="n">
        <v>7.75</v>
      </c>
    </row>
    <row r="455" customFormat="false" ht="15" hidden="false" customHeight="false" outlineLevel="0" collapsed="false">
      <c r="A455" s="1" t="n">
        <v>448</v>
      </c>
      <c r="B455" s="1" t="n">
        <v>95.4</v>
      </c>
      <c r="C455" s="1" t="n">
        <v>21.493</v>
      </c>
      <c r="D455" s="1" t="n">
        <v>20</v>
      </c>
      <c r="E455" s="1" t="n">
        <v>47.83</v>
      </c>
      <c r="F455" s="1" t="n">
        <v>34.92</v>
      </c>
      <c r="G455" s="1" t="n">
        <v>0.3399</v>
      </c>
      <c r="H455" s="1" t="n">
        <v>0.4558</v>
      </c>
      <c r="I455" s="1" t="n">
        <v>7.75</v>
      </c>
    </row>
    <row r="456" customFormat="false" ht="15" hidden="false" customHeight="false" outlineLevel="0" collapsed="false">
      <c r="A456" s="1" t="n">
        <v>449</v>
      </c>
      <c r="B456" s="1" t="n">
        <v>95.3</v>
      </c>
      <c r="C456" s="1" t="n">
        <v>21.5</v>
      </c>
      <c r="D456" s="1" t="n">
        <v>20</v>
      </c>
      <c r="E456" s="1" t="n">
        <v>47.8</v>
      </c>
      <c r="F456" s="1" t="n">
        <v>34.91</v>
      </c>
      <c r="G456" s="1" t="n">
        <v>0.3397</v>
      </c>
      <c r="H456" s="1" t="n">
        <v>0.4555</v>
      </c>
      <c r="I456" s="1" t="n">
        <v>7.73</v>
      </c>
    </row>
    <row r="457" customFormat="false" ht="15" hidden="false" customHeight="false" outlineLevel="0" collapsed="false">
      <c r="A457" s="1" t="n">
        <v>450</v>
      </c>
      <c r="B457" s="1" t="n">
        <v>95.4</v>
      </c>
      <c r="C457" s="1" t="n">
        <v>21.493</v>
      </c>
      <c r="D457" s="1" t="n">
        <v>20</v>
      </c>
      <c r="E457" s="1" t="n">
        <v>47.81</v>
      </c>
      <c r="F457" s="1" t="n">
        <v>34.91</v>
      </c>
      <c r="G457" s="1" t="n">
        <v>0.3395</v>
      </c>
      <c r="H457" s="1" t="n">
        <v>0.4552</v>
      </c>
      <c r="I457" s="1" t="n">
        <v>7.74</v>
      </c>
    </row>
    <row r="458" customFormat="false" ht="15" hidden="false" customHeight="false" outlineLevel="0" collapsed="false">
      <c r="A458" s="1" t="n">
        <v>451</v>
      </c>
      <c r="B458" s="1" t="n">
        <v>95.6</v>
      </c>
      <c r="C458" s="1" t="n">
        <v>21.48</v>
      </c>
      <c r="D458" s="1" t="n">
        <v>20</v>
      </c>
      <c r="E458" s="1" t="n">
        <v>47.78</v>
      </c>
      <c r="F458" s="1" t="n">
        <v>34.89</v>
      </c>
      <c r="G458" s="1" t="n">
        <v>0.3396</v>
      </c>
      <c r="H458" s="1" t="n">
        <v>0.4553</v>
      </c>
      <c r="I458" s="1" t="n">
        <v>7.72</v>
      </c>
    </row>
    <row r="459" customFormat="false" ht="15" hidden="false" customHeight="false" outlineLevel="0" collapsed="false">
      <c r="A459" s="1" t="n">
        <v>452</v>
      </c>
      <c r="B459" s="1" t="n">
        <v>95.4</v>
      </c>
      <c r="C459" s="1" t="n">
        <v>21.492</v>
      </c>
      <c r="D459" s="1" t="n">
        <v>20</v>
      </c>
      <c r="E459" s="1" t="n">
        <v>47.78</v>
      </c>
      <c r="F459" s="1" t="n">
        <v>34.9</v>
      </c>
      <c r="G459" s="1" t="n">
        <v>0.3394</v>
      </c>
      <c r="H459" s="1" t="n">
        <v>0.4549</v>
      </c>
      <c r="I459" s="1" t="n">
        <v>7.72</v>
      </c>
    </row>
    <row r="460" customFormat="false" ht="15" hidden="false" customHeight="false" outlineLevel="0" collapsed="false">
      <c r="A460" s="1" t="n">
        <v>453</v>
      </c>
      <c r="B460" s="1" t="n">
        <v>95.5</v>
      </c>
      <c r="C460" s="1" t="n">
        <v>21.486</v>
      </c>
      <c r="D460" s="1" t="n">
        <v>20</v>
      </c>
      <c r="E460" s="1" t="n">
        <v>47.81</v>
      </c>
      <c r="F460" s="1" t="n">
        <v>34.91</v>
      </c>
      <c r="G460" s="1" t="n">
        <v>0.3371</v>
      </c>
      <c r="H460" s="1" t="n">
        <v>0.4521</v>
      </c>
      <c r="I460" s="1" t="n">
        <v>7.75</v>
      </c>
    </row>
    <row r="461" customFormat="false" ht="15" hidden="false" customHeight="false" outlineLevel="0" collapsed="false">
      <c r="A461" s="1" t="n">
        <v>454</v>
      </c>
      <c r="B461" s="1" t="n">
        <v>95.5</v>
      </c>
      <c r="C461" s="1" t="n">
        <v>21.488</v>
      </c>
      <c r="D461" s="1" t="n">
        <v>20</v>
      </c>
      <c r="E461" s="1" t="n">
        <v>47.8</v>
      </c>
      <c r="F461" s="1" t="n">
        <v>34.9</v>
      </c>
      <c r="G461" s="1" t="n">
        <v>0.3371</v>
      </c>
      <c r="H461" s="1" t="n">
        <v>0.4521</v>
      </c>
      <c r="I461" s="1" t="n">
        <v>7.73</v>
      </c>
    </row>
    <row r="462" customFormat="false" ht="15" hidden="false" customHeight="false" outlineLevel="0" collapsed="false">
      <c r="A462" s="1" t="n">
        <v>455</v>
      </c>
      <c r="B462" s="1" t="n">
        <v>95.5</v>
      </c>
      <c r="C462" s="1" t="n">
        <v>21.486</v>
      </c>
      <c r="D462" s="1" t="n">
        <v>20</v>
      </c>
      <c r="E462" s="1" t="n">
        <v>47.81</v>
      </c>
      <c r="F462" s="1" t="n">
        <v>34.91</v>
      </c>
      <c r="G462" s="1" t="n">
        <v>0.3373</v>
      </c>
      <c r="H462" s="1" t="n">
        <v>0.4522</v>
      </c>
      <c r="I462" s="1" t="n">
        <v>7.74</v>
      </c>
    </row>
    <row r="463" customFormat="false" ht="15" hidden="false" customHeight="false" outlineLevel="0" collapsed="false">
      <c r="A463" s="1" t="n">
        <v>456</v>
      </c>
      <c r="B463" s="1" t="n">
        <v>96</v>
      </c>
      <c r="C463" s="1" t="n">
        <v>21.46</v>
      </c>
      <c r="D463" s="1" t="n">
        <v>20</v>
      </c>
      <c r="E463" s="1" t="n">
        <v>47.79</v>
      </c>
      <c r="F463" s="1" t="n">
        <v>34.88</v>
      </c>
      <c r="G463" s="1" t="n">
        <v>0.3377</v>
      </c>
      <c r="H463" s="1" t="n">
        <v>0.4528</v>
      </c>
      <c r="I463" s="1" t="n">
        <v>7.75</v>
      </c>
    </row>
    <row r="464" customFormat="false" ht="15" hidden="false" customHeight="false" outlineLevel="0" collapsed="false">
      <c r="A464" s="1" t="n">
        <v>457</v>
      </c>
      <c r="B464" s="1" t="n">
        <v>95.5</v>
      </c>
      <c r="C464" s="1" t="n">
        <v>21.486</v>
      </c>
      <c r="D464" s="1" t="n">
        <v>20</v>
      </c>
      <c r="E464" s="1" t="n">
        <v>47.74</v>
      </c>
      <c r="F464" s="1" t="n">
        <v>34.87</v>
      </c>
      <c r="G464" s="1" t="n">
        <v>0.3402</v>
      </c>
      <c r="H464" s="1" t="n">
        <v>0.4561</v>
      </c>
      <c r="I464" s="1" t="n">
        <v>7.69</v>
      </c>
    </row>
    <row r="465" customFormat="false" ht="15" hidden="false" customHeight="false" outlineLevel="0" collapsed="false">
      <c r="A465" s="1" t="n">
        <v>458</v>
      </c>
      <c r="B465" s="1" t="n">
        <v>95.5</v>
      </c>
      <c r="C465" s="1" t="n">
        <v>21.486</v>
      </c>
      <c r="D465" s="1" t="n">
        <v>20</v>
      </c>
      <c r="E465" s="1" t="n">
        <v>47.82</v>
      </c>
      <c r="F465" s="1" t="n">
        <v>34.91</v>
      </c>
      <c r="G465" s="1" t="n">
        <v>0.3344</v>
      </c>
      <c r="H465" s="1" t="n">
        <v>0.4484</v>
      </c>
      <c r="I465" s="1" t="n">
        <v>7.75</v>
      </c>
    </row>
    <row r="466" customFormat="false" ht="15" hidden="false" customHeight="false" outlineLevel="0" collapsed="false">
      <c r="A466" s="1" t="n">
        <v>459</v>
      </c>
      <c r="B466" s="1" t="n">
        <v>95.4</v>
      </c>
      <c r="C466" s="1" t="n">
        <v>21.496</v>
      </c>
      <c r="D466" s="1" t="n">
        <v>20</v>
      </c>
      <c r="E466" s="1" t="n">
        <v>47.8</v>
      </c>
      <c r="F466" s="1" t="n">
        <v>34.91</v>
      </c>
      <c r="G466" s="1" t="n">
        <v>0.3343</v>
      </c>
      <c r="H466" s="1" t="n">
        <v>0.4483</v>
      </c>
      <c r="I466" s="1" t="n">
        <v>7.73</v>
      </c>
    </row>
    <row r="467" customFormat="false" ht="15" hidden="false" customHeight="false" outlineLevel="0" collapsed="false">
      <c r="A467" s="1" t="n">
        <v>460</v>
      </c>
      <c r="B467" s="1" t="n">
        <v>95.9</v>
      </c>
      <c r="C467" s="1" t="n">
        <v>21.467</v>
      </c>
      <c r="D467" s="1" t="n">
        <v>20</v>
      </c>
      <c r="E467" s="1" t="n">
        <v>47.81</v>
      </c>
      <c r="F467" s="1" t="n">
        <v>34.9</v>
      </c>
      <c r="G467" s="1" t="n">
        <v>0.3345</v>
      </c>
      <c r="H467" s="1" t="n">
        <v>0.4486</v>
      </c>
      <c r="I467" s="1" t="n">
        <v>7.76</v>
      </c>
    </row>
    <row r="468" customFormat="false" ht="15" hidden="false" customHeight="false" outlineLevel="0" collapsed="false">
      <c r="A468" s="1" t="n">
        <v>461</v>
      </c>
      <c r="B468" s="1" t="n">
        <v>95.8</v>
      </c>
      <c r="C468" s="1" t="n">
        <v>21.468</v>
      </c>
      <c r="D468" s="1" t="n">
        <v>20</v>
      </c>
      <c r="E468" s="1" t="n">
        <v>47.77</v>
      </c>
      <c r="F468" s="1" t="n">
        <v>34.87</v>
      </c>
      <c r="G468" s="1" t="n">
        <v>0.337</v>
      </c>
      <c r="H468" s="1" t="n">
        <v>0.4517</v>
      </c>
      <c r="I468" s="1" t="n">
        <v>7.72</v>
      </c>
    </row>
    <row r="469" customFormat="false" ht="15" hidden="false" customHeight="false" outlineLevel="0" collapsed="false">
      <c r="A469" s="1" t="n">
        <v>462</v>
      </c>
      <c r="B469" s="1" t="n">
        <v>95.9</v>
      </c>
      <c r="C469" s="1" t="n">
        <v>21.465</v>
      </c>
      <c r="D469" s="1" t="n">
        <v>20</v>
      </c>
      <c r="E469" s="1" t="n">
        <v>47.73</v>
      </c>
      <c r="F469" s="1" t="n">
        <v>34.85</v>
      </c>
      <c r="G469" s="1" t="n">
        <v>0.3396</v>
      </c>
      <c r="H469" s="1" t="n">
        <v>0.4551</v>
      </c>
      <c r="I469" s="1" t="n">
        <v>7.69</v>
      </c>
    </row>
    <row r="470" customFormat="false" ht="15" hidden="false" customHeight="false" outlineLevel="0" collapsed="false">
      <c r="A470" s="1" t="n">
        <v>463</v>
      </c>
      <c r="B470" s="1" t="n">
        <v>96.1</v>
      </c>
      <c r="C470" s="1" t="n">
        <v>21.455</v>
      </c>
      <c r="D470" s="1" t="n">
        <v>20</v>
      </c>
      <c r="E470" s="1" t="n">
        <v>47.71</v>
      </c>
      <c r="F470" s="1" t="n">
        <v>34.83</v>
      </c>
      <c r="G470" s="1" t="n">
        <v>0.3394</v>
      </c>
      <c r="H470" s="1" t="n">
        <v>0.4547</v>
      </c>
      <c r="I470" s="1" t="n">
        <v>7.68</v>
      </c>
    </row>
    <row r="471" customFormat="false" ht="15" hidden="false" customHeight="false" outlineLevel="0" collapsed="false">
      <c r="A471" s="1" t="n">
        <v>464</v>
      </c>
      <c r="B471" s="1" t="n">
        <v>96.1</v>
      </c>
      <c r="C471" s="1" t="n">
        <v>21.45</v>
      </c>
      <c r="D471" s="1" t="n">
        <v>20</v>
      </c>
      <c r="E471" s="1" t="n">
        <v>47.72</v>
      </c>
      <c r="F471" s="1" t="n">
        <v>34.84</v>
      </c>
      <c r="G471" s="1" t="n">
        <v>0.3392</v>
      </c>
      <c r="H471" s="1" t="n">
        <v>0.4548</v>
      </c>
      <c r="I471" s="1" t="n">
        <v>7.69</v>
      </c>
    </row>
    <row r="472" customFormat="false" ht="15" hidden="false" customHeight="false" outlineLevel="0" collapsed="false">
      <c r="A472" s="1" t="n">
        <v>465</v>
      </c>
      <c r="B472" s="1" t="n">
        <v>96.2</v>
      </c>
      <c r="C472" s="1" t="n">
        <v>21.447</v>
      </c>
      <c r="D472" s="1" t="n">
        <v>20</v>
      </c>
      <c r="E472" s="1" t="n">
        <v>47.72</v>
      </c>
      <c r="F472" s="1" t="n">
        <v>34.83</v>
      </c>
      <c r="G472" s="1" t="n">
        <v>0.3392</v>
      </c>
      <c r="H472" s="1" t="n">
        <v>0.4545</v>
      </c>
      <c r="I472" s="1" t="n">
        <v>7.69</v>
      </c>
    </row>
    <row r="473" customFormat="false" ht="15" hidden="false" customHeight="false" outlineLevel="0" collapsed="false">
      <c r="A473" s="1" t="n">
        <v>466</v>
      </c>
      <c r="B473" s="1" t="n">
        <v>96.2</v>
      </c>
      <c r="C473" s="1" t="n">
        <v>21.447</v>
      </c>
      <c r="D473" s="1" t="n">
        <v>20</v>
      </c>
      <c r="E473" s="1" t="n">
        <v>47.7</v>
      </c>
      <c r="F473" s="1" t="n">
        <v>34.82</v>
      </c>
      <c r="G473" s="1" t="n">
        <v>0.3392</v>
      </c>
      <c r="H473" s="1" t="n">
        <v>0.4546</v>
      </c>
      <c r="I473" s="1" t="n">
        <v>7.67</v>
      </c>
    </row>
    <row r="474" customFormat="false" ht="15" hidden="false" customHeight="false" outlineLevel="0" collapsed="false">
      <c r="A474" s="1" t="n">
        <v>467</v>
      </c>
      <c r="B474" s="1" t="n">
        <v>95.9</v>
      </c>
      <c r="C474" s="1" t="n">
        <v>21.463</v>
      </c>
      <c r="D474" s="1" t="n">
        <v>20</v>
      </c>
      <c r="E474" s="1" t="n">
        <v>47.71</v>
      </c>
      <c r="F474" s="1" t="n">
        <v>34.84</v>
      </c>
      <c r="G474" s="1" t="n">
        <v>0.3392</v>
      </c>
      <c r="H474" s="1" t="n">
        <v>0.4545</v>
      </c>
      <c r="I474" s="1" t="n">
        <v>7.68</v>
      </c>
    </row>
    <row r="475" customFormat="false" ht="15" hidden="false" customHeight="false" outlineLevel="0" collapsed="false">
      <c r="A475" s="1" t="n">
        <v>468</v>
      </c>
      <c r="B475" s="1" t="n">
        <v>96.7</v>
      </c>
      <c r="C475" s="1" t="n">
        <v>21.419</v>
      </c>
      <c r="D475" s="1" t="n">
        <v>20</v>
      </c>
      <c r="E475" s="1" t="n">
        <v>47.69</v>
      </c>
      <c r="F475" s="1" t="n">
        <v>34.8</v>
      </c>
      <c r="G475" s="1" t="n">
        <v>0.3393</v>
      </c>
      <c r="H475" s="1" t="n">
        <v>0.4544</v>
      </c>
      <c r="I475" s="1" t="n">
        <v>7.69</v>
      </c>
    </row>
    <row r="476" customFormat="false" ht="15" hidden="false" customHeight="false" outlineLevel="0" collapsed="false">
      <c r="A476" s="1" t="n">
        <v>469</v>
      </c>
      <c r="B476" s="1" t="n">
        <v>96.4</v>
      </c>
      <c r="C476" s="1" t="n">
        <v>21.433</v>
      </c>
      <c r="D476" s="1" t="n">
        <v>20</v>
      </c>
      <c r="E476" s="1" t="n">
        <v>47.71</v>
      </c>
      <c r="F476" s="1" t="n">
        <v>34.82</v>
      </c>
      <c r="G476" s="1" t="n">
        <v>0.3392</v>
      </c>
      <c r="H476" s="1" t="n">
        <v>0.4545</v>
      </c>
      <c r="I476" s="1" t="n">
        <v>7.69</v>
      </c>
    </row>
    <row r="477" customFormat="false" ht="15" hidden="false" customHeight="false" outlineLevel="0" collapsed="false">
      <c r="A477" s="1" t="n">
        <v>470</v>
      </c>
      <c r="B477" s="1" t="n">
        <v>96.6</v>
      </c>
      <c r="C477" s="1" t="n">
        <v>21.425</v>
      </c>
      <c r="D477" s="1" t="n">
        <v>20</v>
      </c>
      <c r="E477" s="1" t="n">
        <v>47.65</v>
      </c>
      <c r="F477" s="1" t="n">
        <v>34.78</v>
      </c>
      <c r="G477" s="1" t="n">
        <v>0.3442</v>
      </c>
      <c r="H477" s="1" t="n">
        <v>0.4608</v>
      </c>
      <c r="I477" s="1" t="n">
        <v>7.65</v>
      </c>
    </row>
    <row r="478" customFormat="false" ht="15" hidden="false" customHeight="false" outlineLevel="0" collapsed="false">
      <c r="A478" s="1" t="n">
        <v>471</v>
      </c>
      <c r="B478" s="1" t="n">
        <v>96.6</v>
      </c>
      <c r="C478" s="1" t="n">
        <v>21.424</v>
      </c>
      <c r="D478" s="1" t="n">
        <v>20</v>
      </c>
      <c r="E478" s="1" t="n">
        <v>47.64</v>
      </c>
      <c r="F478" s="1" t="n">
        <v>34.78</v>
      </c>
      <c r="G478" s="1" t="n">
        <v>0.3421</v>
      </c>
      <c r="H478" s="1" t="n">
        <v>0.4581</v>
      </c>
      <c r="I478" s="1" t="n">
        <v>7.64</v>
      </c>
    </row>
    <row r="479" customFormat="false" ht="15" hidden="false" customHeight="false" outlineLevel="0" collapsed="false">
      <c r="A479" s="1" t="n">
        <v>472</v>
      </c>
      <c r="B479" s="1" t="n">
        <v>96.4</v>
      </c>
      <c r="C479" s="1" t="n">
        <v>21.432</v>
      </c>
      <c r="D479" s="1" t="n">
        <v>20</v>
      </c>
      <c r="E479" s="1" t="n">
        <v>47.64</v>
      </c>
      <c r="F479" s="1" t="n">
        <v>34.78</v>
      </c>
      <c r="G479" s="1" t="n">
        <v>0.3403</v>
      </c>
      <c r="H479" s="1" t="n">
        <v>0.4558</v>
      </c>
      <c r="I479" s="1" t="n">
        <v>7.63</v>
      </c>
    </row>
    <row r="480" customFormat="false" ht="15" hidden="false" customHeight="false" outlineLevel="0" collapsed="false">
      <c r="A480" s="1" t="n">
        <v>473</v>
      </c>
      <c r="B480" s="1" t="n">
        <v>96.8</v>
      </c>
      <c r="C480" s="1" t="n">
        <v>21.41</v>
      </c>
      <c r="D480" s="1" t="n">
        <v>20</v>
      </c>
      <c r="E480" s="1" t="n">
        <v>47.64</v>
      </c>
      <c r="F480" s="1" t="n">
        <v>34.76</v>
      </c>
      <c r="G480" s="1" t="n">
        <v>0.3404</v>
      </c>
      <c r="H480" s="1" t="n">
        <v>0.4558</v>
      </c>
      <c r="I480" s="1" t="n">
        <v>7.64</v>
      </c>
    </row>
    <row r="481" customFormat="false" ht="15" hidden="false" customHeight="false" outlineLevel="0" collapsed="false">
      <c r="A481" s="1" t="n">
        <v>474</v>
      </c>
      <c r="B481" s="1" t="n">
        <v>96.8</v>
      </c>
      <c r="C481" s="1" t="n">
        <v>21.41</v>
      </c>
      <c r="D481" s="1" t="n">
        <v>20</v>
      </c>
      <c r="E481" s="1" t="n">
        <v>47.63</v>
      </c>
      <c r="F481" s="1" t="n">
        <v>34.76</v>
      </c>
      <c r="G481" s="1" t="n">
        <v>0.3414</v>
      </c>
      <c r="H481" s="1" t="n">
        <v>0.457</v>
      </c>
      <c r="I481" s="1" t="n">
        <v>7.63</v>
      </c>
    </row>
    <row r="482" customFormat="false" ht="15" hidden="false" customHeight="false" outlineLevel="0" collapsed="false">
      <c r="A482" s="1" t="n">
        <v>475</v>
      </c>
      <c r="B482" s="1" t="n">
        <v>97.4</v>
      </c>
      <c r="C482" s="1" t="n">
        <v>21.378</v>
      </c>
      <c r="D482" s="1" t="n">
        <v>20</v>
      </c>
      <c r="E482" s="1" t="n">
        <v>47.57</v>
      </c>
      <c r="F482" s="1" t="n">
        <v>34.71</v>
      </c>
      <c r="G482" s="1" t="n">
        <v>0.3486</v>
      </c>
      <c r="H482" s="1" t="n">
        <v>0.4663</v>
      </c>
      <c r="I482" s="1" t="n">
        <v>7.61</v>
      </c>
    </row>
    <row r="483" customFormat="false" ht="15" hidden="false" customHeight="false" outlineLevel="0" collapsed="false">
      <c r="A483" s="1" t="n">
        <v>476</v>
      </c>
      <c r="B483" s="1" t="n">
        <v>96.8</v>
      </c>
      <c r="C483" s="1" t="n">
        <v>21.413</v>
      </c>
      <c r="D483" s="1" t="n">
        <v>20</v>
      </c>
      <c r="E483" s="1" t="n">
        <v>47.48</v>
      </c>
      <c r="F483" s="1" t="n">
        <v>34.68</v>
      </c>
      <c r="G483" s="1" t="n">
        <v>0.3456</v>
      </c>
      <c r="H483" s="1" t="n">
        <v>0.4623</v>
      </c>
      <c r="I483" s="1" t="n">
        <v>7.52</v>
      </c>
    </row>
    <row r="484" customFormat="false" ht="15" hidden="false" customHeight="false" outlineLevel="0" collapsed="false">
      <c r="A484" s="1" t="n">
        <v>477</v>
      </c>
      <c r="B484" s="1" t="n">
        <v>96.7</v>
      </c>
      <c r="C484" s="1" t="n">
        <v>21.418</v>
      </c>
      <c r="D484" s="1" t="n">
        <v>20</v>
      </c>
      <c r="E484" s="1" t="n">
        <v>47.6</v>
      </c>
      <c r="F484" s="1" t="n">
        <v>34.75</v>
      </c>
      <c r="G484" s="1" t="n">
        <v>0.339</v>
      </c>
      <c r="H484" s="1" t="n">
        <v>0.4538</v>
      </c>
      <c r="I484" s="1" t="n">
        <v>7.61</v>
      </c>
    </row>
    <row r="485" customFormat="false" ht="15" hidden="false" customHeight="false" outlineLevel="0" collapsed="false">
      <c r="A485" s="1" t="n">
        <v>478</v>
      </c>
      <c r="B485" s="1" t="n">
        <v>97.3</v>
      </c>
      <c r="C485" s="1" t="n">
        <v>21.384</v>
      </c>
      <c r="D485" s="1" t="n">
        <v>20</v>
      </c>
      <c r="E485" s="1" t="n">
        <v>47.62</v>
      </c>
      <c r="F485" s="1" t="n">
        <v>34.74</v>
      </c>
      <c r="G485" s="1" t="n">
        <v>0.3352</v>
      </c>
      <c r="H485" s="1" t="n">
        <v>0.4489</v>
      </c>
      <c r="I485" s="1" t="n">
        <v>7.65</v>
      </c>
    </row>
    <row r="486" customFormat="false" ht="15" hidden="false" customHeight="false" outlineLevel="0" collapsed="false">
      <c r="A486" s="1" t="n">
        <v>479</v>
      </c>
      <c r="B486" s="1" t="n">
        <v>97.1</v>
      </c>
      <c r="C486" s="1" t="n">
        <v>21.394</v>
      </c>
      <c r="D486" s="1" t="n">
        <v>20</v>
      </c>
      <c r="E486" s="1" t="n">
        <v>47.65</v>
      </c>
      <c r="F486" s="1" t="n">
        <v>34.76</v>
      </c>
      <c r="G486" s="1" t="n">
        <v>0.3352</v>
      </c>
      <c r="H486" s="1" t="n">
        <v>0.4489</v>
      </c>
      <c r="I486" s="1" t="n">
        <v>7.67</v>
      </c>
    </row>
    <row r="487" customFormat="false" ht="15" hidden="false" customHeight="false" outlineLevel="0" collapsed="false">
      <c r="A487" s="1" t="n">
        <v>480</v>
      </c>
      <c r="B487" s="1" t="n">
        <v>97.3</v>
      </c>
      <c r="C487" s="1" t="n">
        <v>21.384</v>
      </c>
      <c r="D487" s="1" t="n">
        <v>20</v>
      </c>
      <c r="E487" s="1" t="n">
        <v>47.63</v>
      </c>
      <c r="F487" s="1" t="n">
        <v>34.74</v>
      </c>
      <c r="G487" s="1" t="n">
        <v>0.3351</v>
      </c>
      <c r="H487" s="1" t="n">
        <v>0.4489</v>
      </c>
      <c r="I487" s="1" t="n">
        <v>7.65</v>
      </c>
    </row>
    <row r="488" customFormat="false" ht="15" hidden="false" customHeight="false" outlineLevel="0" collapsed="false">
      <c r="A488" s="1" t="n">
        <v>481</v>
      </c>
      <c r="B488" s="1" t="n">
        <v>96.9</v>
      </c>
      <c r="C488" s="1" t="n">
        <v>21.402</v>
      </c>
      <c r="D488" s="1" t="n">
        <v>20</v>
      </c>
      <c r="E488" s="1" t="n">
        <v>47.65</v>
      </c>
      <c r="F488" s="1" t="n">
        <v>34.77</v>
      </c>
      <c r="G488" s="1" t="n">
        <v>0.3359</v>
      </c>
      <c r="H488" s="1" t="n">
        <v>0.4498</v>
      </c>
      <c r="I488" s="1" t="n">
        <v>7.66</v>
      </c>
    </row>
    <row r="489" customFormat="false" ht="15" hidden="false" customHeight="false" outlineLevel="0" collapsed="false">
      <c r="A489" s="1" t="n">
        <v>482</v>
      </c>
      <c r="B489" s="1" t="n">
        <v>96.8</v>
      </c>
      <c r="C489" s="1" t="n">
        <v>21.41</v>
      </c>
      <c r="D489" s="1" t="n">
        <v>20</v>
      </c>
      <c r="E489" s="1" t="n">
        <v>47.66</v>
      </c>
      <c r="F489" s="1" t="n">
        <v>34.78</v>
      </c>
      <c r="G489" s="1" t="n">
        <v>0.3336</v>
      </c>
      <c r="H489" s="1" t="n">
        <v>0.447</v>
      </c>
      <c r="I489" s="1" t="n">
        <v>7.66</v>
      </c>
    </row>
    <row r="490" customFormat="false" ht="15" hidden="false" customHeight="false" outlineLevel="0" collapsed="false">
      <c r="A490" s="1" t="n">
        <v>483</v>
      </c>
      <c r="B490" s="1" t="n">
        <v>97</v>
      </c>
      <c r="C490" s="1" t="n">
        <v>21.398</v>
      </c>
      <c r="D490" s="1" t="n">
        <v>20</v>
      </c>
      <c r="E490" s="1" t="n">
        <v>47.66</v>
      </c>
      <c r="F490" s="1" t="n">
        <v>34.77</v>
      </c>
      <c r="G490" s="1" t="n">
        <v>0.3335</v>
      </c>
      <c r="H490" s="1" t="n">
        <v>0.4468</v>
      </c>
      <c r="I490" s="1" t="n">
        <v>7.67</v>
      </c>
    </row>
    <row r="491" customFormat="false" ht="15" hidden="false" customHeight="false" outlineLevel="0" collapsed="false">
      <c r="A491" s="1" t="n">
        <v>484</v>
      </c>
      <c r="B491" s="1" t="n">
        <v>97.2</v>
      </c>
      <c r="C491" s="1" t="n">
        <v>21.39</v>
      </c>
      <c r="D491" s="1" t="n">
        <v>20</v>
      </c>
      <c r="E491" s="1" t="n">
        <v>47.66</v>
      </c>
      <c r="F491" s="1" t="n">
        <v>34.77</v>
      </c>
      <c r="G491" s="1" t="n">
        <v>0.3338</v>
      </c>
      <c r="H491" s="1" t="n">
        <v>0.447</v>
      </c>
      <c r="I491" s="1" t="n">
        <v>7.68</v>
      </c>
    </row>
    <row r="492" customFormat="false" ht="15" hidden="false" customHeight="false" outlineLevel="0" collapsed="false">
      <c r="A492" s="1" t="n">
        <v>485</v>
      </c>
      <c r="B492" s="1" t="n">
        <v>97.3</v>
      </c>
      <c r="C492" s="1" t="n">
        <v>21.38</v>
      </c>
      <c r="D492" s="1" t="n">
        <v>20</v>
      </c>
      <c r="E492" s="1" t="n">
        <v>47.62</v>
      </c>
      <c r="F492" s="1" t="n">
        <v>34.73</v>
      </c>
      <c r="G492" s="1" t="n">
        <v>0.3371</v>
      </c>
      <c r="H492" s="1" t="n">
        <v>0.4514</v>
      </c>
      <c r="I492" s="1" t="n">
        <v>7.65</v>
      </c>
    </row>
    <row r="493" customFormat="false" ht="15" hidden="false" customHeight="false" outlineLevel="0" collapsed="false">
      <c r="A493" s="1" t="n">
        <v>486</v>
      </c>
      <c r="B493" s="1" t="n">
        <v>97.4</v>
      </c>
      <c r="C493" s="1" t="n">
        <v>21.376</v>
      </c>
      <c r="D493" s="1" t="n">
        <v>20</v>
      </c>
      <c r="E493" s="1" t="n">
        <v>47.58</v>
      </c>
      <c r="F493" s="1" t="n">
        <v>34.71</v>
      </c>
      <c r="G493" s="1" t="n">
        <v>0.3367</v>
      </c>
      <c r="H493" s="1" t="n">
        <v>0.4508</v>
      </c>
      <c r="I493" s="1" t="n">
        <v>7.61</v>
      </c>
    </row>
    <row r="494" customFormat="false" ht="15" hidden="false" customHeight="false" outlineLevel="0" collapsed="false">
      <c r="A494" s="1" t="n">
        <v>487</v>
      </c>
      <c r="B494" s="1" t="n">
        <v>97.4</v>
      </c>
      <c r="C494" s="1" t="n">
        <v>21.376</v>
      </c>
      <c r="D494" s="1" t="n">
        <v>20</v>
      </c>
      <c r="E494" s="1" t="n">
        <v>47.57</v>
      </c>
      <c r="F494" s="1" t="n">
        <v>34.71</v>
      </c>
      <c r="G494" s="1" t="n">
        <v>0.3362</v>
      </c>
      <c r="H494" s="1" t="n">
        <v>0.45</v>
      </c>
      <c r="I494" s="1" t="n">
        <v>7.61</v>
      </c>
    </row>
    <row r="495" customFormat="false" ht="15" hidden="false" customHeight="false" outlineLevel="0" collapsed="false">
      <c r="A495" s="1" t="n">
        <v>488</v>
      </c>
      <c r="B495" s="1" t="n">
        <v>97.5</v>
      </c>
      <c r="C495" s="1" t="n">
        <v>21.371</v>
      </c>
      <c r="D495" s="1" t="n">
        <v>20</v>
      </c>
      <c r="E495" s="1" t="n">
        <v>47.57</v>
      </c>
      <c r="F495" s="1" t="n">
        <v>34.7</v>
      </c>
      <c r="G495" s="1" t="n">
        <v>0.3357</v>
      </c>
      <c r="H495" s="1" t="n">
        <v>0.4495</v>
      </c>
      <c r="I495" s="1" t="n">
        <v>7.61</v>
      </c>
    </row>
    <row r="496" customFormat="false" ht="15" hidden="false" customHeight="false" outlineLevel="0" collapsed="false">
      <c r="A496" s="1" t="n">
        <v>489</v>
      </c>
      <c r="B496" s="1" t="n">
        <v>97.2</v>
      </c>
      <c r="C496" s="1" t="n">
        <v>21.386</v>
      </c>
      <c r="D496" s="1" t="n">
        <v>20</v>
      </c>
      <c r="E496" s="1" t="n">
        <v>47.63</v>
      </c>
      <c r="F496" s="1" t="n">
        <v>34.74</v>
      </c>
      <c r="G496" s="1" t="n">
        <v>0.3356</v>
      </c>
      <c r="H496" s="1" t="n">
        <v>0.4493</v>
      </c>
      <c r="I496" s="1" t="n">
        <v>7.65</v>
      </c>
    </row>
    <row r="497" customFormat="false" ht="15" hidden="false" customHeight="false" outlineLevel="0" collapsed="false">
      <c r="A497" s="1" t="n">
        <v>490</v>
      </c>
      <c r="B497" s="1" t="n">
        <v>97.1</v>
      </c>
      <c r="C497" s="1" t="n">
        <v>21.391</v>
      </c>
      <c r="D497" s="1" t="n">
        <v>20</v>
      </c>
      <c r="E497" s="1" t="n">
        <v>47.64</v>
      </c>
      <c r="F497" s="1" t="n">
        <v>34.75</v>
      </c>
      <c r="G497" s="1" t="n">
        <v>0.3337</v>
      </c>
      <c r="H497" s="1" t="n">
        <v>0.4469</v>
      </c>
      <c r="I497" s="1" t="n">
        <v>7.66</v>
      </c>
    </row>
    <row r="498" customFormat="false" ht="15" hidden="false" customHeight="false" outlineLevel="0" collapsed="false">
      <c r="A498" s="1" t="n">
        <v>491</v>
      </c>
      <c r="B498" s="1" t="n">
        <v>97.5</v>
      </c>
      <c r="C498" s="1" t="n">
        <v>21.369</v>
      </c>
      <c r="D498" s="1" t="n">
        <v>20</v>
      </c>
      <c r="E498" s="1" t="n">
        <v>47.63</v>
      </c>
      <c r="F498" s="1" t="n">
        <v>34.74</v>
      </c>
      <c r="G498" s="1" t="n">
        <v>0.3352</v>
      </c>
      <c r="H498" s="1" t="n">
        <v>0.4489</v>
      </c>
      <c r="I498" s="1" t="n">
        <v>7.67</v>
      </c>
    </row>
    <row r="499" customFormat="false" ht="15" hidden="false" customHeight="false" outlineLevel="0" collapsed="false">
      <c r="A499" s="1" t="n">
        <v>492</v>
      </c>
      <c r="B499" s="1" t="n">
        <v>97.2</v>
      </c>
      <c r="C499" s="1" t="n">
        <v>21.386</v>
      </c>
      <c r="D499" s="1" t="n">
        <v>20</v>
      </c>
      <c r="E499" s="1" t="n">
        <v>47.61</v>
      </c>
      <c r="F499" s="1" t="n">
        <v>34.73</v>
      </c>
      <c r="G499" s="1" t="n">
        <v>0.335</v>
      </c>
      <c r="H499" s="1" t="n">
        <v>0.4486</v>
      </c>
      <c r="I499" s="1" t="n">
        <v>7.64</v>
      </c>
    </row>
    <row r="500" customFormat="false" ht="15" hidden="false" customHeight="false" outlineLevel="0" collapsed="false">
      <c r="A500" s="1" t="n">
        <v>493</v>
      </c>
      <c r="B500" s="1" t="n">
        <v>97.7</v>
      </c>
      <c r="C500" s="1" t="n">
        <v>21.36</v>
      </c>
      <c r="D500" s="1" t="n">
        <v>20</v>
      </c>
      <c r="E500" s="1" t="n">
        <v>47.6</v>
      </c>
      <c r="F500" s="1" t="n">
        <v>34.71</v>
      </c>
      <c r="G500" s="1" t="n">
        <v>0.3365</v>
      </c>
      <c r="H500" s="1" t="n">
        <v>0.4503</v>
      </c>
      <c r="I500" s="1" t="n">
        <v>7.64</v>
      </c>
    </row>
    <row r="501" customFormat="false" ht="15" hidden="false" customHeight="false" outlineLevel="0" collapsed="false">
      <c r="A501" s="1" t="n">
        <v>494</v>
      </c>
      <c r="B501" s="1" t="n">
        <v>97.2</v>
      </c>
      <c r="C501" s="1" t="n">
        <v>21.387</v>
      </c>
      <c r="D501" s="1" t="n">
        <v>20</v>
      </c>
      <c r="E501" s="1" t="n">
        <v>47.59</v>
      </c>
      <c r="F501" s="1" t="n">
        <v>34.72</v>
      </c>
      <c r="G501" s="1" t="n">
        <v>0.3378</v>
      </c>
      <c r="H501" s="1" t="n">
        <v>0.452</v>
      </c>
      <c r="I501" s="1" t="n">
        <v>7.62</v>
      </c>
    </row>
    <row r="502" customFormat="false" ht="15" hidden="false" customHeight="false" outlineLevel="0" collapsed="false">
      <c r="A502" s="1" t="n">
        <v>495</v>
      </c>
      <c r="B502" s="1" t="n">
        <v>98.2</v>
      </c>
      <c r="C502" s="1" t="n">
        <v>21.33</v>
      </c>
      <c r="D502" s="1" t="n">
        <v>20</v>
      </c>
      <c r="E502" s="1" t="n">
        <v>47.57</v>
      </c>
      <c r="F502" s="1" t="n">
        <v>34.67</v>
      </c>
      <c r="G502" s="1" t="n">
        <v>0.339</v>
      </c>
      <c r="H502" s="1" t="n">
        <v>0.4533</v>
      </c>
      <c r="I502" s="1" t="n">
        <v>7.64</v>
      </c>
    </row>
    <row r="503" customFormat="false" ht="15" hidden="false" customHeight="false" outlineLevel="0" collapsed="false">
      <c r="A503" s="1" t="n">
        <v>496</v>
      </c>
      <c r="B503" s="1" t="n">
        <v>97.4</v>
      </c>
      <c r="C503" s="1" t="n">
        <v>21.376</v>
      </c>
      <c r="D503" s="1" t="n">
        <v>20</v>
      </c>
      <c r="E503" s="1" t="n">
        <v>47.57</v>
      </c>
      <c r="F503" s="1" t="n">
        <v>34.7</v>
      </c>
      <c r="G503" s="1" t="n">
        <v>0.3364</v>
      </c>
      <c r="H503" s="1" t="n">
        <v>0.45</v>
      </c>
      <c r="I503" s="1" t="n">
        <v>7.61</v>
      </c>
    </row>
    <row r="504" customFormat="false" ht="15" hidden="false" customHeight="false" outlineLevel="0" collapsed="false">
      <c r="A504" s="1" t="n">
        <v>497</v>
      </c>
      <c r="B504" s="1" t="n">
        <v>97.7</v>
      </c>
      <c r="C504" s="1" t="n">
        <v>21.358</v>
      </c>
      <c r="D504" s="1" t="n">
        <v>20</v>
      </c>
      <c r="E504" s="1" t="n">
        <v>47.56</v>
      </c>
      <c r="F504" s="1" t="n">
        <v>34.69</v>
      </c>
      <c r="G504" s="1" t="n">
        <v>0.3343</v>
      </c>
      <c r="H504" s="1" t="n">
        <v>0.4472</v>
      </c>
      <c r="I504" s="1" t="n">
        <v>7.61</v>
      </c>
    </row>
    <row r="505" customFormat="false" ht="15" hidden="false" customHeight="false" outlineLevel="0" collapsed="false">
      <c r="A505" s="1" t="n">
        <v>498</v>
      </c>
      <c r="B505" s="1" t="n">
        <v>97.6</v>
      </c>
      <c r="C505" s="1" t="n">
        <v>21.366</v>
      </c>
      <c r="D505" s="1" t="n">
        <v>20</v>
      </c>
      <c r="E505" s="1" t="n">
        <v>47.56</v>
      </c>
      <c r="F505" s="1" t="n">
        <v>34.69</v>
      </c>
      <c r="G505" s="1" t="n">
        <v>0.3359</v>
      </c>
      <c r="H505" s="1" t="n">
        <v>0.4493</v>
      </c>
      <c r="I505" s="1" t="n">
        <v>7.61</v>
      </c>
    </row>
    <row r="506" customFormat="false" ht="15" hidden="false" customHeight="false" outlineLevel="0" collapsed="false">
      <c r="A506" s="1" t="n">
        <v>499</v>
      </c>
      <c r="B506" s="1" t="n">
        <v>97.9</v>
      </c>
      <c r="C506" s="1" t="n">
        <v>21.349</v>
      </c>
      <c r="D506" s="1" t="n">
        <v>20</v>
      </c>
      <c r="E506" s="1" t="n">
        <v>47.53</v>
      </c>
      <c r="F506" s="1" t="n">
        <v>34.67</v>
      </c>
      <c r="G506" s="1" t="n">
        <v>0.3376</v>
      </c>
      <c r="H506" s="1" t="n">
        <v>0.4515</v>
      </c>
      <c r="I506" s="1" t="n">
        <v>7.59</v>
      </c>
    </row>
    <row r="507" customFormat="false" ht="15" hidden="false" customHeight="false" outlineLevel="0" collapsed="false">
      <c r="A507" s="1" t="n">
        <v>500</v>
      </c>
      <c r="B507" s="1" t="n">
        <v>97.7</v>
      </c>
      <c r="C507" s="1" t="n">
        <v>21.359</v>
      </c>
      <c r="D507" s="1" t="n">
        <v>20</v>
      </c>
      <c r="E507" s="1" t="n">
        <v>47.52</v>
      </c>
      <c r="F507" s="1" t="n">
        <v>34.67</v>
      </c>
      <c r="G507" s="1" t="n">
        <v>0.338</v>
      </c>
      <c r="H507" s="1" t="n">
        <v>0.4521</v>
      </c>
      <c r="I507" s="1" t="n">
        <v>7.58</v>
      </c>
    </row>
    <row r="508" customFormat="false" ht="15" hidden="false" customHeight="false" outlineLevel="0" collapsed="false">
      <c r="A508" s="1" t="n">
        <v>501</v>
      </c>
      <c r="B508" s="1" t="n">
        <v>97.9</v>
      </c>
      <c r="C508" s="1" t="n">
        <v>21.346</v>
      </c>
      <c r="D508" s="1" t="n">
        <v>20</v>
      </c>
      <c r="E508" s="1" t="n">
        <v>47.51</v>
      </c>
      <c r="F508" s="1" t="n">
        <v>34.65</v>
      </c>
      <c r="G508" s="1" t="n">
        <v>0.3385</v>
      </c>
      <c r="H508" s="1" t="n">
        <v>0.4527</v>
      </c>
      <c r="I508" s="1" t="n">
        <v>7.58</v>
      </c>
    </row>
    <row r="509" customFormat="false" ht="15" hidden="false" customHeight="false" outlineLevel="0" collapsed="false">
      <c r="A509" s="1" t="n">
        <v>502</v>
      </c>
      <c r="B509" s="1" t="n">
        <v>98</v>
      </c>
      <c r="C509" s="1" t="n">
        <v>21.344</v>
      </c>
      <c r="D509" s="1" t="n">
        <v>20</v>
      </c>
      <c r="E509" s="1" t="n">
        <v>47.51</v>
      </c>
      <c r="F509" s="1" t="n">
        <v>34.65</v>
      </c>
      <c r="G509" s="1" t="n">
        <v>0.3379</v>
      </c>
      <c r="H509" s="1" t="n">
        <v>0.452</v>
      </c>
      <c r="I509" s="1" t="n">
        <v>7.58</v>
      </c>
    </row>
    <row r="510" customFormat="false" ht="15" hidden="false" customHeight="false" outlineLevel="0" collapsed="false">
      <c r="A510" s="1" t="n">
        <v>503</v>
      </c>
      <c r="B510" s="1" t="n">
        <v>98.2</v>
      </c>
      <c r="C510" s="1" t="n">
        <v>21.327</v>
      </c>
      <c r="D510" s="1" t="n">
        <v>20</v>
      </c>
      <c r="E510" s="1" t="n">
        <v>47.51</v>
      </c>
      <c r="F510" s="1" t="n">
        <v>34.64</v>
      </c>
      <c r="G510" s="1" t="n">
        <v>0.3379</v>
      </c>
      <c r="H510" s="1" t="n">
        <v>0.452</v>
      </c>
      <c r="I510" s="1" t="n">
        <v>7.59</v>
      </c>
    </row>
    <row r="511" customFormat="false" ht="15" hidden="false" customHeight="false" outlineLevel="0" collapsed="false">
      <c r="A511" s="1" t="n">
        <v>504</v>
      </c>
      <c r="B511" s="1" t="n">
        <v>98.3</v>
      </c>
      <c r="C511" s="1" t="n">
        <v>21.327</v>
      </c>
      <c r="D511" s="1" t="n">
        <v>20</v>
      </c>
      <c r="E511" s="1" t="n">
        <v>47.5</v>
      </c>
      <c r="F511" s="1" t="n">
        <v>34.63</v>
      </c>
      <c r="G511" s="1" t="n">
        <v>0.3365</v>
      </c>
      <c r="H511" s="1" t="n">
        <v>0.4502</v>
      </c>
      <c r="I511" s="1" t="n">
        <v>7.58</v>
      </c>
    </row>
    <row r="512" customFormat="false" ht="15" hidden="false" customHeight="false" outlineLevel="0" collapsed="false">
      <c r="A512" s="1" t="n">
        <v>505</v>
      </c>
      <c r="B512" s="1" t="n">
        <v>97.9</v>
      </c>
      <c r="C512" s="1" t="n">
        <v>21.346</v>
      </c>
      <c r="D512" s="1" t="n">
        <v>20</v>
      </c>
      <c r="E512" s="1" t="n">
        <v>47.49</v>
      </c>
      <c r="F512" s="1" t="n">
        <v>34.64</v>
      </c>
      <c r="G512" s="1" t="n">
        <v>0.337</v>
      </c>
      <c r="H512" s="1" t="n">
        <v>0.4507</v>
      </c>
      <c r="I512" s="1" t="n">
        <v>7.56</v>
      </c>
    </row>
    <row r="513" customFormat="false" ht="15" hidden="false" customHeight="false" outlineLevel="0" collapsed="false">
      <c r="A513" s="1" t="n">
        <v>506</v>
      </c>
      <c r="B513" s="1" t="n">
        <v>98.1</v>
      </c>
      <c r="C513" s="1" t="n">
        <v>21.338</v>
      </c>
      <c r="D513" s="1" t="n">
        <v>20</v>
      </c>
      <c r="E513" s="1" t="n">
        <v>47.47</v>
      </c>
      <c r="F513" s="1" t="n">
        <v>34.62</v>
      </c>
      <c r="G513" s="1" t="n">
        <v>0.3386</v>
      </c>
      <c r="H513" s="1" t="n">
        <v>0.4527</v>
      </c>
      <c r="I513" s="1" t="n">
        <v>7.55</v>
      </c>
    </row>
    <row r="514" customFormat="false" ht="15" hidden="false" customHeight="false" outlineLevel="0" collapsed="false">
      <c r="A514" s="1" t="n">
        <v>507</v>
      </c>
      <c r="B514" s="1" t="n">
        <v>98.2</v>
      </c>
      <c r="C514" s="1" t="n">
        <v>21.328</v>
      </c>
      <c r="D514" s="1" t="n">
        <v>20</v>
      </c>
      <c r="E514" s="1" t="n">
        <v>47.5</v>
      </c>
      <c r="F514" s="1" t="n">
        <v>34.64</v>
      </c>
      <c r="G514" s="1" t="n">
        <v>0.338</v>
      </c>
      <c r="H514" s="1" t="n">
        <v>0.4522</v>
      </c>
      <c r="I514" s="1" t="n">
        <v>7.58</v>
      </c>
    </row>
    <row r="515" customFormat="false" ht="15" hidden="false" customHeight="false" outlineLevel="0" collapsed="false">
      <c r="A515" s="1" t="n">
        <v>508</v>
      </c>
      <c r="B515" s="1" t="n">
        <v>98</v>
      </c>
      <c r="C515" s="1" t="n">
        <v>21.341</v>
      </c>
      <c r="D515" s="1" t="n">
        <v>20</v>
      </c>
      <c r="E515" s="1" t="n">
        <v>47.47</v>
      </c>
      <c r="F515" s="1" t="n">
        <v>34.63</v>
      </c>
      <c r="G515" s="1" t="n">
        <v>0.338</v>
      </c>
      <c r="H515" s="1" t="n">
        <v>0.4519</v>
      </c>
      <c r="I515" s="1" t="n">
        <v>7.55</v>
      </c>
    </row>
    <row r="516" customFormat="false" ht="15" hidden="false" customHeight="false" outlineLevel="0" collapsed="false">
      <c r="A516" s="1" t="n">
        <v>509</v>
      </c>
      <c r="B516" s="1" t="n">
        <v>98.1</v>
      </c>
      <c r="C516" s="1" t="n">
        <v>21.338</v>
      </c>
      <c r="D516" s="1" t="n">
        <v>20</v>
      </c>
      <c r="E516" s="1" t="n">
        <v>47.48</v>
      </c>
      <c r="F516" s="1" t="n">
        <v>34.63</v>
      </c>
      <c r="G516" s="1" t="n">
        <v>0.338</v>
      </c>
      <c r="H516" s="1" t="n">
        <v>0.4517</v>
      </c>
      <c r="I516" s="1" t="n">
        <v>7.55</v>
      </c>
    </row>
    <row r="517" customFormat="false" ht="15" hidden="false" customHeight="false" outlineLevel="0" collapsed="false">
      <c r="A517" s="1" t="n">
        <v>510</v>
      </c>
      <c r="B517" s="1" t="n">
        <v>99.1</v>
      </c>
      <c r="C517" s="1" t="n">
        <v>21.28</v>
      </c>
      <c r="D517" s="1" t="n">
        <v>20</v>
      </c>
      <c r="E517" s="1" t="n">
        <v>47.49</v>
      </c>
      <c r="F517" s="1" t="n">
        <v>34.6</v>
      </c>
      <c r="G517" s="1" t="n">
        <v>0.338</v>
      </c>
      <c r="H517" s="1" t="n">
        <v>0.4517</v>
      </c>
      <c r="I517" s="1" t="n">
        <v>7.6</v>
      </c>
    </row>
    <row r="518" customFormat="false" ht="15" hidden="false" customHeight="false" outlineLevel="0" collapsed="false">
      <c r="A518" s="1" t="n">
        <v>511</v>
      </c>
      <c r="B518" s="1" t="n">
        <v>98.4</v>
      </c>
      <c r="C518" s="1" t="n">
        <v>21.319</v>
      </c>
      <c r="D518" s="1" t="n">
        <v>20</v>
      </c>
      <c r="E518" s="1" t="n">
        <v>47.46</v>
      </c>
      <c r="F518" s="1" t="n">
        <v>34.61</v>
      </c>
      <c r="G518" s="1" t="n">
        <v>0.3385</v>
      </c>
      <c r="H518" s="1" t="n">
        <v>0.4522</v>
      </c>
      <c r="I518" s="1" t="n">
        <v>7.55</v>
      </c>
    </row>
    <row r="519" customFormat="false" ht="15" hidden="false" customHeight="false" outlineLevel="0" collapsed="false">
      <c r="A519" s="1" t="n">
        <v>512</v>
      </c>
      <c r="B519" s="1" t="n">
        <v>98.4</v>
      </c>
      <c r="C519" s="1" t="n">
        <v>21.317</v>
      </c>
      <c r="D519" s="1" t="n">
        <v>20</v>
      </c>
      <c r="E519" s="1" t="n">
        <v>47.46</v>
      </c>
      <c r="F519" s="1" t="n">
        <v>34.6</v>
      </c>
      <c r="G519" s="1" t="n">
        <v>0.3379</v>
      </c>
      <c r="H519" s="1" t="n">
        <v>0.4517</v>
      </c>
      <c r="I519" s="1" t="n">
        <v>7.55</v>
      </c>
    </row>
    <row r="520" customFormat="false" ht="15" hidden="false" customHeight="false" outlineLevel="0" collapsed="false">
      <c r="A520" s="1" t="n">
        <v>513</v>
      </c>
      <c r="B520" s="1" t="n">
        <v>98.9</v>
      </c>
      <c r="C520" s="1" t="n">
        <v>21.288</v>
      </c>
      <c r="D520" s="1" t="n">
        <v>20</v>
      </c>
      <c r="E520" s="1" t="n">
        <v>47.46</v>
      </c>
      <c r="F520" s="1" t="n">
        <v>34.58</v>
      </c>
      <c r="G520" s="1" t="n">
        <v>0.3374</v>
      </c>
      <c r="H520" s="1" t="n">
        <v>0.4511</v>
      </c>
      <c r="I520" s="1" t="n">
        <v>7.57</v>
      </c>
    </row>
    <row r="521" customFormat="false" ht="15" hidden="false" customHeight="false" outlineLevel="0" collapsed="false">
      <c r="A521" s="1" t="n">
        <v>514</v>
      </c>
      <c r="B521" s="1" t="n">
        <v>98.9</v>
      </c>
      <c r="C521" s="1" t="n">
        <v>21.289</v>
      </c>
      <c r="D521" s="1" t="n">
        <v>20</v>
      </c>
      <c r="E521" s="1" t="n">
        <v>47.47</v>
      </c>
      <c r="F521" s="1" t="n">
        <v>34.59</v>
      </c>
      <c r="G521" s="1" t="n">
        <v>0.3369</v>
      </c>
      <c r="H521" s="1" t="n">
        <v>0.4505</v>
      </c>
      <c r="I521" s="1" t="n">
        <v>7.58</v>
      </c>
    </row>
    <row r="522" customFormat="false" ht="15" hidden="false" customHeight="false" outlineLevel="0" collapsed="false">
      <c r="A522" s="1" t="n">
        <v>515</v>
      </c>
      <c r="B522" s="1" t="n">
        <v>98.6</v>
      </c>
      <c r="C522" s="1" t="n">
        <v>21.307</v>
      </c>
      <c r="D522" s="1" t="n">
        <v>20</v>
      </c>
      <c r="E522" s="1" t="n">
        <v>47.46</v>
      </c>
      <c r="F522" s="1" t="n">
        <v>34.6</v>
      </c>
      <c r="G522" s="1" t="n">
        <v>0.3368</v>
      </c>
      <c r="H522" s="1" t="n">
        <v>0.4505</v>
      </c>
      <c r="I522" s="1" t="n">
        <v>7.56</v>
      </c>
    </row>
    <row r="523" customFormat="false" ht="15" hidden="false" customHeight="false" outlineLevel="0" collapsed="false">
      <c r="A523" s="1" t="n">
        <v>516</v>
      </c>
      <c r="B523" s="1" t="n">
        <v>99</v>
      </c>
      <c r="C523" s="1" t="n">
        <v>21.288</v>
      </c>
      <c r="D523" s="1" t="n">
        <v>20</v>
      </c>
      <c r="E523" s="1" t="n">
        <v>47.46</v>
      </c>
      <c r="F523" s="1" t="n">
        <v>34.58</v>
      </c>
      <c r="G523" s="1" t="n">
        <v>0.3381</v>
      </c>
      <c r="H523" s="1" t="n">
        <v>0.4518</v>
      </c>
      <c r="I523" s="1" t="n">
        <v>7.57</v>
      </c>
    </row>
    <row r="524" customFormat="false" ht="15" hidden="false" customHeight="false" outlineLevel="0" collapsed="false">
      <c r="A524" s="1" t="n">
        <v>517</v>
      </c>
      <c r="B524" s="1" t="n">
        <v>98.8</v>
      </c>
      <c r="C524" s="1" t="n">
        <v>21.297</v>
      </c>
      <c r="D524" s="1" t="n">
        <v>20</v>
      </c>
      <c r="E524" s="1" t="n">
        <v>47.45</v>
      </c>
      <c r="F524" s="1" t="n">
        <v>34.58</v>
      </c>
      <c r="G524" s="1" t="n">
        <v>0.3363</v>
      </c>
      <c r="H524" s="1" t="n">
        <v>0.4496</v>
      </c>
      <c r="I524" s="1" t="n">
        <v>7.55</v>
      </c>
    </row>
    <row r="525" customFormat="false" ht="15" hidden="false" customHeight="false" outlineLevel="0" collapsed="false">
      <c r="A525" s="1" t="n">
        <v>518</v>
      </c>
      <c r="B525" s="1" t="n">
        <v>98.5</v>
      </c>
      <c r="C525" s="1" t="n">
        <v>21.312</v>
      </c>
      <c r="D525" s="1" t="n">
        <v>20</v>
      </c>
      <c r="E525" s="1" t="n">
        <v>47.44</v>
      </c>
      <c r="F525" s="1" t="n">
        <v>34.59</v>
      </c>
      <c r="G525" s="1" t="n">
        <v>0.3364</v>
      </c>
      <c r="H525" s="1" t="n">
        <v>0.4496</v>
      </c>
      <c r="I525" s="1" t="n">
        <v>7.54</v>
      </c>
    </row>
    <row r="526" customFormat="false" ht="15" hidden="false" customHeight="false" outlineLevel="0" collapsed="false">
      <c r="A526" s="1" t="n">
        <v>519</v>
      </c>
      <c r="B526" s="1" t="n">
        <v>98.3</v>
      </c>
      <c r="C526" s="1" t="n">
        <v>21.323</v>
      </c>
      <c r="D526" s="1" t="n">
        <v>20</v>
      </c>
      <c r="E526" s="1" t="n">
        <v>47.45</v>
      </c>
      <c r="F526" s="1" t="n">
        <v>34.6</v>
      </c>
      <c r="G526" s="1" t="n">
        <v>0.3376</v>
      </c>
      <c r="H526" s="1" t="n">
        <v>0.4514</v>
      </c>
      <c r="I526" s="1" t="n">
        <v>7.54</v>
      </c>
    </row>
    <row r="527" customFormat="false" ht="15" hidden="false" customHeight="false" outlineLevel="0" collapsed="false">
      <c r="A527" s="1" t="n">
        <v>520</v>
      </c>
      <c r="B527" s="1" t="n">
        <v>98.5</v>
      </c>
      <c r="C527" s="1" t="n">
        <v>21.314</v>
      </c>
      <c r="D527" s="1" t="n">
        <v>20</v>
      </c>
      <c r="E527" s="1" t="n">
        <v>47.42</v>
      </c>
      <c r="F527" s="1" t="n">
        <v>34.58</v>
      </c>
      <c r="G527" s="1" t="n">
        <v>0.3371</v>
      </c>
      <c r="H527" s="1" t="n">
        <v>0.4507</v>
      </c>
      <c r="I527" s="1" t="n">
        <v>7.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F2" s="2" t="s">
        <v>2</v>
      </c>
      <c r="G2" s="2" t="s">
        <v>3</v>
      </c>
      <c r="H2" s="2" t="s">
        <v>4</v>
      </c>
      <c r="I2" s="2" t="s">
        <v>34</v>
      </c>
      <c r="J2" s="2" t="s">
        <v>6</v>
      </c>
      <c r="K2" s="2" t="s">
        <v>7</v>
      </c>
    </row>
    <row r="3" customFormat="false" ht="15" hidden="false" customHeight="false" outlineLevel="0" collapsed="false">
      <c r="A3" s="3" t="n">
        <v>42417</v>
      </c>
      <c r="B3" s="4" t="n">
        <v>0.773668981481482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5" t="s">
        <v>13</v>
      </c>
    </row>
    <row r="4" customFormat="false" ht="15" hidden="false" customHeight="false" outlineLevel="0" collapsed="false">
      <c r="A4" s="1" t="s">
        <v>36</v>
      </c>
      <c r="B4" s="1" t="s">
        <v>15</v>
      </c>
      <c r="C4" s="1" t="s">
        <v>16</v>
      </c>
      <c r="F4" s="2" t="s">
        <v>17</v>
      </c>
      <c r="G4" s="2" t="s">
        <v>18</v>
      </c>
      <c r="H4" s="2" t="s">
        <v>37</v>
      </c>
      <c r="I4" s="2"/>
      <c r="J4" s="2"/>
      <c r="K4" s="2"/>
    </row>
    <row r="5" customFormat="false" ht="15" hidden="false" customHeight="false" outlineLevel="0" collapsed="false">
      <c r="A5" s="1" t="s">
        <v>19</v>
      </c>
      <c r="B5" s="1" t="s">
        <v>20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24</v>
      </c>
      <c r="C7" s="1" t="s">
        <v>25</v>
      </c>
      <c r="D7" s="1" t="s">
        <v>26</v>
      </c>
      <c r="E7" s="1" t="s">
        <v>27</v>
      </c>
      <c r="F7" s="1" t="s">
        <v>28</v>
      </c>
      <c r="G7" s="1" t="s">
        <v>29</v>
      </c>
      <c r="H7" s="1" t="s">
        <v>30</v>
      </c>
      <c r="I7" s="1" t="s">
        <v>31</v>
      </c>
      <c r="K7" s="1" t="s">
        <v>32</v>
      </c>
      <c r="L7" s="1" t="s">
        <v>38</v>
      </c>
    </row>
    <row r="8" customFormat="false" ht="15" hidden="false" customHeight="false" outlineLevel="0" collapsed="false">
      <c r="A8" s="1" t="n">
        <v>1</v>
      </c>
      <c r="B8" s="1" t="n">
        <v>99.9</v>
      </c>
      <c r="C8" s="1" t="n">
        <v>21.136</v>
      </c>
      <c r="D8" s="1" t="n">
        <v>20</v>
      </c>
      <c r="E8" s="1" t="n">
        <v>47.09</v>
      </c>
      <c r="F8" s="1" t="n">
        <v>34.28</v>
      </c>
      <c r="G8" s="1" t="n">
        <v>0.3331</v>
      </c>
      <c r="H8" s="1" t="n">
        <v>0.4441</v>
      </c>
      <c r="I8" s="1" t="n">
        <v>7.36</v>
      </c>
      <c r="K8" s="1" t="n">
        <v>1</v>
      </c>
      <c r="L8" s="1" t="n">
        <f aca="false">B50</f>
        <v>100.6</v>
      </c>
    </row>
    <row r="9" customFormat="false" ht="15" hidden="false" customHeight="false" outlineLevel="0" collapsed="false">
      <c r="A9" s="1" t="n">
        <v>2</v>
      </c>
      <c r="B9" s="1" t="n">
        <v>100.2</v>
      </c>
      <c r="C9" s="1" t="n">
        <v>21.117</v>
      </c>
      <c r="D9" s="1" t="n">
        <v>20</v>
      </c>
      <c r="E9" s="1" t="n">
        <v>47.13</v>
      </c>
      <c r="F9" s="1" t="n">
        <v>34.29</v>
      </c>
      <c r="G9" s="1" t="n">
        <v>0.3326</v>
      </c>
      <c r="H9" s="1" t="n">
        <v>0.4435</v>
      </c>
      <c r="I9" s="1" t="n">
        <v>7.4</v>
      </c>
      <c r="K9" s="1" t="n">
        <v>2</v>
      </c>
      <c r="L9" s="1" t="n">
        <f aca="false">B51</f>
        <v>100.7</v>
      </c>
    </row>
    <row r="10" customFormat="false" ht="15" hidden="false" customHeight="false" outlineLevel="0" collapsed="false">
      <c r="A10" s="1" t="n">
        <v>3</v>
      </c>
      <c r="B10" s="1" t="n">
        <v>99.7</v>
      </c>
      <c r="C10" s="1" t="n">
        <v>21.144</v>
      </c>
      <c r="D10" s="1" t="n">
        <v>20</v>
      </c>
      <c r="E10" s="1" t="n">
        <v>47.11</v>
      </c>
      <c r="F10" s="1" t="n">
        <v>34.3</v>
      </c>
      <c r="G10" s="1" t="n">
        <v>0.3329</v>
      </c>
      <c r="H10" s="1" t="n">
        <v>0.4437</v>
      </c>
      <c r="I10" s="1" t="n">
        <v>7.37</v>
      </c>
      <c r="K10" s="1" t="n">
        <v>3</v>
      </c>
      <c r="L10" s="1" t="n">
        <f aca="false">B52</f>
        <v>100.3</v>
      </c>
    </row>
    <row r="11" customFormat="false" ht="15" hidden="false" customHeight="false" outlineLevel="0" collapsed="false">
      <c r="A11" s="1" t="n">
        <v>4</v>
      </c>
      <c r="B11" s="1" t="n">
        <v>100.3</v>
      </c>
      <c r="C11" s="1" t="n">
        <v>21.115</v>
      </c>
      <c r="D11" s="1" t="n">
        <v>20</v>
      </c>
      <c r="E11" s="1" t="n">
        <v>47.12</v>
      </c>
      <c r="F11" s="1" t="n">
        <v>34.28</v>
      </c>
      <c r="G11" s="1" t="n">
        <v>0.3348</v>
      </c>
      <c r="H11" s="1" t="n">
        <v>0.4462</v>
      </c>
      <c r="I11" s="1" t="n">
        <v>7.39</v>
      </c>
      <c r="K11" s="1" t="n">
        <v>4</v>
      </c>
      <c r="L11" s="1" t="n">
        <f aca="false">B53</f>
        <v>100.8</v>
      </c>
    </row>
    <row r="12" customFormat="false" ht="15" hidden="false" customHeight="false" outlineLevel="0" collapsed="false">
      <c r="A12" s="1" t="n">
        <v>5</v>
      </c>
      <c r="B12" s="1" t="n">
        <v>100.3</v>
      </c>
      <c r="C12" s="1" t="n">
        <v>21.111</v>
      </c>
      <c r="D12" s="1" t="n">
        <v>20</v>
      </c>
      <c r="E12" s="1" t="n">
        <v>47.1</v>
      </c>
      <c r="F12" s="1" t="n">
        <v>34.27</v>
      </c>
      <c r="G12" s="1" t="n">
        <v>0.3346</v>
      </c>
      <c r="H12" s="1" t="n">
        <v>0.446</v>
      </c>
      <c r="I12" s="1" t="n">
        <v>7.38</v>
      </c>
      <c r="K12" s="1" t="n">
        <v>5</v>
      </c>
      <c r="L12" s="1" t="n">
        <f aca="false">B54</f>
        <v>100.8</v>
      </c>
    </row>
    <row r="13" customFormat="false" ht="15" hidden="false" customHeight="false" outlineLevel="0" collapsed="false">
      <c r="A13" s="1" t="n">
        <v>6</v>
      </c>
      <c r="B13" s="1" t="n">
        <v>100.1</v>
      </c>
      <c r="C13" s="1" t="n">
        <v>21.125</v>
      </c>
      <c r="D13" s="1" t="n">
        <v>20</v>
      </c>
      <c r="E13" s="1" t="n">
        <v>47.09</v>
      </c>
      <c r="F13" s="1" t="n">
        <v>34.27</v>
      </c>
      <c r="G13" s="1" t="n">
        <v>0.3358</v>
      </c>
      <c r="H13" s="1" t="n">
        <v>0.4474</v>
      </c>
      <c r="I13" s="1" t="n">
        <v>7.36</v>
      </c>
      <c r="K13" s="1" t="n">
        <v>6</v>
      </c>
      <c r="L13" s="1" t="n">
        <f aca="false">B55</f>
        <v>100.8</v>
      </c>
    </row>
    <row r="14" customFormat="false" ht="15" hidden="false" customHeight="false" outlineLevel="0" collapsed="false">
      <c r="A14" s="1" t="n">
        <v>7</v>
      </c>
      <c r="B14" s="1" t="n">
        <v>100</v>
      </c>
      <c r="C14" s="1" t="n">
        <v>21.129</v>
      </c>
      <c r="D14" s="1" t="n">
        <v>20</v>
      </c>
      <c r="E14" s="1" t="n">
        <v>47.08</v>
      </c>
      <c r="F14" s="1" t="n">
        <v>34.27</v>
      </c>
      <c r="G14" s="1" t="n">
        <v>0.3345</v>
      </c>
      <c r="H14" s="1" t="n">
        <v>0.4458</v>
      </c>
      <c r="I14" s="1" t="n">
        <v>7.35</v>
      </c>
      <c r="K14" s="1" t="n">
        <v>7</v>
      </c>
      <c r="L14" s="1" t="n">
        <f aca="false">B56</f>
        <v>100.4</v>
      </c>
    </row>
    <row r="15" customFormat="false" ht="15" hidden="false" customHeight="false" outlineLevel="0" collapsed="false">
      <c r="A15" s="1" t="n">
        <v>8</v>
      </c>
      <c r="B15" s="1" t="n">
        <v>100.4</v>
      </c>
      <c r="C15" s="1" t="n">
        <v>21.109</v>
      </c>
      <c r="D15" s="1" t="n">
        <v>20</v>
      </c>
      <c r="E15" s="1" t="n">
        <v>47.08</v>
      </c>
      <c r="F15" s="1" t="n">
        <v>34.26</v>
      </c>
      <c r="G15" s="1" t="n">
        <v>0.3324</v>
      </c>
      <c r="H15" s="1" t="n">
        <v>0.4429</v>
      </c>
      <c r="I15" s="1" t="n">
        <v>7.37</v>
      </c>
      <c r="K15" s="1" t="n">
        <v>8</v>
      </c>
      <c r="L15" s="1" t="n">
        <f aca="false">B57</f>
        <v>101.1</v>
      </c>
    </row>
    <row r="16" customFormat="false" ht="15" hidden="false" customHeight="false" outlineLevel="0" collapsed="false">
      <c r="A16" s="1" t="n">
        <v>9</v>
      </c>
      <c r="B16" s="1" t="n">
        <v>100.6</v>
      </c>
      <c r="C16" s="1" t="n">
        <v>21.098</v>
      </c>
      <c r="D16" s="1" t="n">
        <v>20</v>
      </c>
      <c r="E16" s="1" t="n">
        <v>47.1</v>
      </c>
      <c r="F16" s="1" t="n">
        <v>34.26</v>
      </c>
      <c r="G16" s="1" t="n">
        <v>0.3319</v>
      </c>
      <c r="H16" s="1" t="n">
        <v>0.4425</v>
      </c>
      <c r="I16" s="1" t="n">
        <v>7.39</v>
      </c>
      <c r="K16" s="1" t="n">
        <v>9</v>
      </c>
      <c r="L16" s="1" t="n">
        <f aca="false">B58</f>
        <v>100.8</v>
      </c>
    </row>
    <row r="17" customFormat="false" ht="15" hidden="false" customHeight="false" outlineLevel="0" collapsed="false">
      <c r="A17" s="1" t="n">
        <v>10</v>
      </c>
      <c r="B17" s="1" t="n">
        <v>100</v>
      </c>
      <c r="C17" s="1" t="n">
        <v>21.128</v>
      </c>
      <c r="D17" s="1" t="n">
        <v>20</v>
      </c>
      <c r="E17" s="1" t="n">
        <v>47.07</v>
      </c>
      <c r="F17" s="1" t="n">
        <v>34.27</v>
      </c>
      <c r="G17" s="1" t="n">
        <v>0.3327</v>
      </c>
      <c r="H17" s="1" t="n">
        <v>0.4434</v>
      </c>
      <c r="I17" s="1" t="n">
        <v>7.35</v>
      </c>
      <c r="K17" s="1" t="n">
        <v>10</v>
      </c>
      <c r="L17" s="1" t="n">
        <f aca="false">B59</f>
        <v>100.1</v>
      </c>
    </row>
    <row r="18" customFormat="false" ht="15" hidden="false" customHeight="false" outlineLevel="0" collapsed="false">
      <c r="A18" s="1" t="n">
        <v>11</v>
      </c>
      <c r="B18" s="1" t="n">
        <v>100.1</v>
      </c>
      <c r="C18" s="1" t="n">
        <v>21.125</v>
      </c>
      <c r="D18" s="1" t="n">
        <v>20</v>
      </c>
      <c r="E18" s="1" t="n">
        <v>47.11</v>
      </c>
      <c r="F18" s="1" t="n">
        <v>34.29</v>
      </c>
      <c r="G18" s="1" t="n">
        <v>0.3304</v>
      </c>
      <c r="H18" s="1" t="n">
        <v>0.4406</v>
      </c>
      <c r="I18" s="1" t="n">
        <v>7.38</v>
      </c>
      <c r="K18" s="1" t="n">
        <v>11</v>
      </c>
      <c r="L18" s="1" t="n">
        <f aca="false">B60</f>
        <v>101</v>
      </c>
    </row>
    <row r="19" customFormat="false" ht="15" hidden="false" customHeight="false" outlineLevel="0" collapsed="false">
      <c r="A19" s="1" t="n">
        <v>12</v>
      </c>
      <c r="B19" s="1" t="n">
        <v>100.2</v>
      </c>
      <c r="C19" s="1" t="n">
        <v>21.121</v>
      </c>
      <c r="D19" s="1" t="n">
        <v>20</v>
      </c>
      <c r="E19" s="1" t="n">
        <v>47.09</v>
      </c>
      <c r="F19" s="1" t="n">
        <v>34.28</v>
      </c>
      <c r="G19" s="1" t="n">
        <v>0.3324</v>
      </c>
      <c r="H19" s="1" t="n">
        <v>0.4431</v>
      </c>
      <c r="I19" s="1" t="n">
        <v>7.37</v>
      </c>
      <c r="K19" s="1" t="n">
        <v>12</v>
      </c>
      <c r="L19" s="1" t="n">
        <f aca="false">B61</f>
        <v>100.5</v>
      </c>
    </row>
    <row r="20" customFormat="false" ht="15" hidden="false" customHeight="false" outlineLevel="0" collapsed="false">
      <c r="A20" s="1" t="n">
        <v>13</v>
      </c>
      <c r="B20" s="1" t="n">
        <v>100</v>
      </c>
      <c r="C20" s="1" t="n">
        <v>21.131</v>
      </c>
      <c r="D20" s="1" t="n">
        <v>20</v>
      </c>
      <c r="E20" s="1" t="n">
        <v>47.08</v>
      </c>
      <c r="F20" s="1" t="n">
        <v>34.28</v>
      </c>
      <c r="G20" s="1" t="n">
        <v>0.3324</v>
      </c>
      <c r="H20" s="1" t="n">
        <v>0.4432</v>
      </c>
      <c r="I20" s="1" t="n">
        <v>7.36</v>
      </c>
      <c r="K20" s="1" t="n">
        <v>13</v>
      </c>
      <c r="L20" s="1" t="n">
        <f aca="false">B62</f>
        <v>100.7</v>
      </c>
    </row>
    <row r="21" customFormat="false" ht="15" hidden="false" customHeight="false" outlineLevel="0" collapsed="false">
      <c r="A21" s="1" t="n">
        <v>14</v>
      </c>
      <c r="B21" s="1" t="n">
        <v>100.6</v>
      </c>
      <c r="C21" s="1" t="n">
        <v>21.096</v>
      </c>
      <c r="D21" s="1" t="n">
        <v>20</v>
      </c>
      <c r="E21" s="1" t="n">
        <v>47.06</v>
      </c>
      <c r="F21" s="1" t="n">
        <v>34.24</v>
      </c>
      <c r="G21" s="1" t="n">
        <v>0.3339</v>
      </c>
      <c r="H21" s="1" t="n">
        <v>0.4449</v>
      </c>
      <c r="I21" s="1" t="n">
        <v>7.36</v>
      </c>
      <c r="K21" s="1" t="n">
        <v>14</v>
      </c>
      <c r="L21" s="1" t="n">
        <f aca="false">B63</f>
        <v>101.1</v>
      </c>
    </row>
    <row r="22" customFormat="false" ht="15" hidden="false" customHeight="false" outlineLevel="0" collapsed="false">
      <c r="A22" s="1" t="n">
        <v>15</v>
      </c>
      <c r="B22" s="1" t="n">
        <v>100.7</v>
      </c>
      <c r="C22" s="1" t="n">
        <v>21.091</v>
      </c>
      <c r="D22" s="1" t="n">
        <v>20</v>
      </c>
      <c r="E22" s="1" t="n">
        <v>47.06</v>
      </c>
      <c r="F22" s="1" t="n">
        <v>34.24</v>
      </c>
      <c r="G22" s="1" t="n">
        <v>0.335</v>
      </c>
      <c r="H22" s="1" t="n">
        <v>0.4463</v>
      </c>
      <c r="I22" s="1" t="n">
        <v>7.36</v>
      </c>
      <c r="K22" s="1" t="n">
        <v>15</v>
      </c>
      <c r="L22" s="1" t="n">
        <f aca="false">B64</f>
        <v>100.5</v>
      </c>
    </row>
    <row r="23" customFormat="false" ht="15" hidden="false" customHeight="false" outlineLevel="0" collapsed="false">
      <c r="A23" s="1" t="n">
        <v>16</v>
      </c>
      <c r="B23" s="1" t="n">
        <v>100.2</v>
      </c>
      <c r="C23" s="1" t="n">
        <v>21.118</v>
      </c>
      <c r="D23" s="1" t="n">
        <v>20</v>
      </c>
      <c r="E23" s="1" t="n">
        <v>47.08</v>
      </c>
      <c r="F23" s="1" t="n">
        <v>34.27</v>
      </c>
      <c r="G23" s="1" t="n">
        <v>0.3346</v>
      </c>
      <c r="H23" s="1" t="n">
        <v>0.4459</v>
      </c>
      <c r="I23" s="1" t="n">
        <v>7.36</v>
      </c>
      <c r="K23" s="1" t="n">
        <v>16</v>
      </c>
      <c r="L23" s="1" t="n">
        <f aca="false">B65</f>
        <v>100.8</v>
      </c>
    </row>
    <row r="24" customFormat="false" ht="15" hidden="false" customHeight="false" outlineLevel="0" collapsed="false">
      <c r="A24" s="1" t="n">
        <v>17</v>
      </c>
      <c r="B24" s="1" t="n">
        <v>100.9</v>
      </c>
      <c r="C24" s="1" t="n">
        <v>21.083</v>
      </c>
      <c r="D24" s="1" t="n">
        <v>20</v>
      </c>
      <c r="E24" s="1" t="n">
        <v>47.06</v>
      </c>
      <c r="F24" s="1" t="n">
        <v>34.23</v>
      </c>
      <c r="G24" s="1" t="n">
        <v>0.3345</v>
      </c>
      <c r="H24" s="1" t="n">
        <v>0.4457</v>
      </c>
      <c r="I24" s="1" t="n">
        <v>7.37</v>
      </c>
      <c r="K24" s="1" t="n">
        <v>17</v>
      </c>
      <c r="L24" s="1" t="n">
        <f aca="false">B66</f>
        <v>100.6</v>
      </c>
    </row>
    <row r="25" customFormat="false" ht="15" hidden="false" customHeight="false" outlineLevel="0" collapsed="false">
      <c r="A25" s="1" t="n">
        <v>18</v>
      </c>
      <c r="B25" s="1" t="n">
        <v>100.5</v>
      </c>
      <c r="C25" s="1" t="n">
        <v>21.101</v>
      </c>
      <c r="D25" s="1" t="n">
        <v>20</v>
      </c>
      <c r="E25" s="1" t="n">
        <v>47.07</v>
      </c>
      <c r="F25" s="1" t="n">
        <v>34.25</v>
      </c>
      <c r="G25" s="1" t="n">
        <v>0.3344</v>
      </c>
      <c r="H25" s="1" t="n">
        <v>0.4456</v>
      </c>
      <c r="I25" s="1" t="n">
        <v>7.37</v>
      </c>
      <c r="K25" s="1" t="n">
        <v>18</v>
      </c>
      <c r="L25" s="1" t="n">
        <f aca="false">B67</f>
        <v>100.7</v>
      </c>
    </row>
    <row r="26" customFormat="false" ht="15" hidden="false" customHeight="false" outlineLevel="0" collapsed="false">
      <c r="A26" s="1" t="n">
        <v>19</v>
      </c>
      <c r="B26" s="1" t="n">
        <v>100.5</v>
      </c>
      <c r="C26" s="1" t="n">
        <v>21.101</v>
      </c>
      <c r="D26" s="1" t="n">
        <v>20</v>
      </c>
      <c r="E26" s="1" t="n">
        <v>47.04</v>
      </c>
      <c r="F26" s="1" t="n">
        <v>34.24</v>
      </c>
      <c r="G26" s="1" t="n">
        <v>0.3349</v>
      </c>
      <c r="H26" s="1" t="n">
        <v>0.4461</v>
      </c>
      <c r="I26" s="1" t="n">
        <v>7.34</v>
      </c>
      <c r="K26" s="1" t="n">
        <v>19</v>
      </c>
      <c r="L26" s="1" t="n">
        <f aca="false">B68</f>
        <v>101.2</v>
      </c>
    </row>
    <row r="27" customFormat="false" ht="15" hidden="false" customHeight="false" outlineLevel="0" collapsed="false">
      <c r="A27" s="1" t="n">
        <v>20</v>
      </c>
      <c r="B27" s="1" t="n">
        <v>100.6</v>
      </c>
      <c r="C27" s="1" t="n">
        <v>21.099</v>
      </c>
      <c r="D27" s="1" t="n">
        <v>20</v>
      </c>
      <c r="E27" s="1" t="n">
        <v>47.07</v>
      </c>
      <c r="F27" s="1" t="n">
        <v>34.25</v>
      </c>
      <c r="G27" s="1" t="n">
        <v>0.3353</v>
      </c>
      <c r="H27" s="1" t="n">
        <v>0.4467</v>
      </c>
      <c r="I27" s="1" t="n">
        <v>7.36</v>
      </c>
      <c r="K27" s="1" t="n">
        <v>20</v>
      </c>
      <c r="L27" s="1" t="n">
        <f aca="false">B69</f>
        <v>100.8</v>
      </c>
    </row>
    <row r="28" customFormat="false" ht="15" hidden="false" customHeight="false" outlineLevel="0" collapsed="false">
      <c r="A28" s="1" t="n">
        <v>21</v>
      </c>
      <c r="B28" s="1" t="n">
        <v>100.4</v>
      </c>
      <c r="C28" s="1" t="n">
        <v>21.109</v>
      </c>
      <c r="D28" s="1" t="n">
        <v>20</v>
      </c>
      <c r="E28" s="1" t="n">
        <v>47.04</v>
      </c>
      <c r="F28" s="1" t="n">
        <v>34.24</v>
      </c>
      <c r="G28" s="1" t="n">
        <v>0.3349</v>
      </c>
      <c r="H28" s="1" t="n">
        <v>0.446</v>
      </c>
      <c r="I28" s="1" t="n">
        <v>7.34</v>
      </c>
      <c r="K28" s="1" t="n">
        <v>21</v>
      </c>
      <c r="L28" s="1" t="n">
        <f aca="false">B70</f>
        <v>101.1</v>
      </c>
    </row>
    <row r="29" customFormat="false" ht="15" hidden="false" customHeight="false" outlineLevel="0" collapsed="false">
      <c r="A29" s="1" t="n">
        <v>22</v>
      </c>
      <c r="B29" s="1" t="n">
        <v>100.7</v>
      </c>
      <c r="C29" s="1" t="n">
        <v>21.095</v>
      </c>
      <c r="D29" s="1" t="n">
        <v>20</v>
      </c>
      <c r="E29" s="1" t="n">
        <v>47.04</v>
      </c>
      <c r="F29" s="1" t="n">
        <v>34.23</v>
      </c>
      <c r="G29" s="1" t="n">
        <v>0.3339</v>
      </c>
      <c r="H29" s="1" t="n">
        <v>0.4449</v>
      </c>
      <c r="I29" s="1" t="n">
        <v>7.34</v>
      </c>
      <c r="K29" s="1" t="n">
        <v>22</v>
      </c>
      <c r="L29" s="1" t="n">
        <f aca="false">B71</f>
        <v>101</v>
      </c>
    </row>
    <row r="30" customFormat="false" ht="15" hidden="false" customHeight="false" outlineLevel="0" collapsed="false">
      <c r="A30" s="1" t="n">
        <v>23</v>
      </c>
      <c r="B30" s="1" t="n">
        <v>100.6</v>
      </c>
      <c r="C30" s="1" t="n">
        <v>21.098</v>
      </c>
      <c r="D30" s="1" t="n">
        <v>20</v>
      </c>
      <c r="E30" s="1" t="n">
        <v>47.05</v>
      </c>
      <c r="F30" s="1" t="n">
        <v>34.24</v>
      </c>
      <c r="G30" s="1" t="n">
        <v>0.3349</v>
      </c>
      <c r="H30" s="1" t="n">
        <v>0.4462</v>
      </c>
      <c r="I30" s="1" t="n">
        <v>7.35</v>
      </c>
      <c r="K30" s="1" t="n">
        <v>23</v>
      </c>
      <c r="L30" s="1" t="n">
        <f aca="false">B72</f>
        <v>101</v>
      </c>
    </row>
    <row r="31" customFormat="false" ht="15" hidden="false" customHeight="false" outlineLevel="0" collapsed="false">
      <c r="A31" s="1" t="n">
        <v>24</v>
      </c>
      <c r="B31" s="1" t="n">
        <v>100.5</v>
      </c>
      <c r="C31" s="1" t="n">
        <v>21.101</v>
      </c>
      <c r="D31" s="1" t="n">
        <v>20</v>
      </c>
      <c r="E31" s="1" t="n">
        <v>47.04</v>
      </c>
      <c r="F31" s="1" t="n">
        <v>34.23</v>
      </c>
      <c r="G31" s="1" t="n">
        <v>0.3341</v>
      </c>
      <c r="H31" s="1" t="n">
        <v>0.4451</v>
      </c>
      <c r="I31" s="1" t="n">
        <v>7.34</v>
      </c>
      <c r="K31" s="1" t="n">
        <v>24</v>
      </c>
      <c r="L31" s="1" t="n">
        <f aca="false">B73</f>
        <v>101.1</v>
      </c>
    </row>
    <row r="32" customFormat="false" ht="15" hidden="false" customHeight="false" outlineLevel="0" collapsed="false">
      <c r="A32" s="1" t="n">
        <v>25</v>
      </c>
      <c r="B32" s="1" t="n">
        <v>100.6</v>
      </c>
      <c r="C32" s="1" t="n">
        <v>21.098</v>
      </c>
      <c r="D32" s="1" t="n">
        <v>20</v>
      </c>
      <c r="E32" s="1" t="n">
        <v>47.06</v>
      </c>
      <c r="F32" s="1" t="n">
        <v>34.24</v>
      </c>
      <c r="G32" s="1" t="n">
        <v>0.3347</v>
      </c>
      <c r="H32" s="1" t="n">
        <v>0.4459</v>
      </c>
      <c r="I32" s="1" t="n">
        <v>7.35</v>
      </c>
      <c r="K32" s="1" t="n">
        <v>25</v>
      </c>
      <c r="L32" s="1" t="n">
        <f aca="false">B74</f>
        <v>101</v>
      </c>
    </row>
    <row r="33" customFormat="false" ht="15" hidden="false" customHeight="false" outlineLevel="0" collapsed="false">
      <c r="A33" s="1" t="n">
        <v>26</v>
      </c>
      <c r="B33" s="1" t="n">
        <v>100.6</v>
      </c>
      <c r="C33" s="1" t="n">
        <v>21.096</v>
      </c>
      <c r="D33" s="1" t="n">
        <v>20</v>
      </c>
      <c r="E33" s="1" t="n">
        <v>47.03</v>
      </c>
      <c r="F33" s="1" t="n">
        <v>34.23</v>
      </c>
      <c r="G33" s="1" t="n">
        <v>0.3358</v>
      </c>
      <c r="H33" s="1" t="n">
        <v>0.4473</v>
      </c>
      <c r="I33" s="1" t="n">
        <v>7.34</v>
      </c>
      <c r="K33" s="1" t="n">
        <v>26</v>
      </c>
      <c r="L33" s="1" t="n">
        <f aca="false">B75</f>
        <v>101</v>
      </c>
    </row>
    <row r="34" customFormat="false" ht="15" hidden="false" customHeight="false" outlineLevel="0" collapsed="false">
      <c r="A34" s="1" t="n">
        <v>27</v>
      </c>
      <c r="B34" s="1" t="n">
        <v>100.8</v>
      </c>
      <c r="C34" s="1" t="n">
        <v>21.085</v>
      </c>
      <c r="D34" s="1" t="n">
        <v>20</v>
      </c>
      <c r="E34" s="1" t="n">
        <v>47.04</v>
      </c>
      <c r="F34" s="1" t="n">
        <v>34.22</v>
      </c>
      <c r="G34" s="1" t="n">
        <v>0.3375</v>
      </c>
      <c r="H34" s="1" t="n">
        <v>0.4493</v>
      </c>
      <c r="I34" s="1" t="n">
        <v>7.35</v>
      </c>
      <c r="K34" s="1" t="n">
        <v>27</v>
      </c>
      <c r="L34" s="1" t="n">
        <f aca="false">B76</f>
        <v>100.7</v>
      </c>
    </row>
    <row r="35" customFormat="false" ht="15" hidden="false" customHeight="false" outlineLevel="0" collapsed="false">
      <c r="A35" s="1" t="n">
        <v>28</v>
      </c>
      <c r="B35" s="1" t="n">
        <v>100.6</v>
      </c>
      <c r="C35" s="1" t="n">
        <v>21.097</v>
      </c>
      <c r="D35" s="1" t="n">
        <v>20</v>
      </c>
      <c r="E35" s="1" t="n">
        <v>47.08</v>
      </c>
      <c r="F35" s="1" t="n">
        <v>34.25</v>
      </c>
      <c r="G35" s="1" t="n">
        <v>0.3342</v>
      </c>
      <c r="H35" s="1" t="n">
        <v>0.4454</v>
      </c>
      <c r="I35" s="1" t="n">
        <v>7.37</v>
      </c>
      <c r="K35" s="1" t="n">
        <v>28</v>
      </c>
      <c r="L35" s="1" t="n">
        <f aca="false">B77</f>
        <v>100.7</v>
      </c>
    </row>
    <row r="36" customFormat="false" ht="15" hidden="false" customHeight="false" outlineLevel="0" collapsed="false">
      <c r="A36" s="1" t="n">
        <v>29</v>
      </c>
      <c r="B36" s="1" t="n">
        <v>100.8</v>
      </c>
      <c r="C36" s="1" t="n">
        <v>21.085</v>
      </c>
      <c r="D36" s="1" t="n">
        <v>20</v>
      </c>
      <c r="E36" s="1" t="n">
        <v>47.06</v>
      </c>
      <c r="F36" s="1" t="n">
        <v>34.23</v>
      </c>
      <c r="G36" s="1" t="n">
        <v>0.3338</v>
      </c>
      <c r="H36" s="1" t="n">
        <v>0.445</v>
      </c>
      <c r="I36" s="1" t="n">
        <v>7.36</v>
      </c>
      <c r="K36" s="1" t="n">
        <v>29</v>
      </c>
      <c r="L36" s="1" t="n">
        <f aca="false">B78</f>
        <v>100.9</v>
      </c>
    </row>
    <row r="37" customFormat="false" ht="15" hidden="false" customHeight="false" outlineLevel="0" collapsed="false">
      <c r="A37" s="1" t="n">
        <v>30</v>
      </c>
      <c r="B37" s="1" t="n">
        <v>100.1</v>
      </c>
      <c r="C37" s="1" t="n">
        <v>21.123</v>
      </c>
      <c r="D37" s="1" t="n">
        <v>20</v>
      </c>
      <c r="E37" s="1" t="n">
        <v>47.07</v>
      </c>
      <c r="F37" s="1" t="n">
        <v>34.26</v>
      </c>
      <c r="G37" s="1" t="n">
        <v>0.3338</v>
      </c>
      <c r="H37" s="1" t="n">
        <v>0.445</v>
      </c>
      <c r="I37" s="1" t="n">
        <v>7.35</v>
      </c>
      <c r="K37" s="1" t="n">
        <v>30</v>
      </c>
      <c r="L37" s="1" t="n">
        <f aca="false">B79</f>
        <v>100.8</v>
      </c>
    </row>
    <row r="38" customFormat="false" ht="15" hidden="false" customHeight="false" outlineLevel="0" collapsed="false">
      <c r="A38" s="1" t="n">
        <v>31</v>
      </c>
      <c r="B38" s="1" t="n">
        <v>100.4</v>
      </c>
      <c r="C38" s="1" t="n">
        <v>21.108</v>
      </c>
      <c r="D38" s="1" t="n">
        <v>20</v>
      </c>
      <c r="E38" s="1" t="n">
        <v>47.06</v>
      </c>
      <c r="F38" s="1" t="n">
        <v>34.25</v>
      </c>
      <c r="G38" s="1" t="n">
        <v>0.3349</v>
      </c>
      <c r="H38" s="1" t="n">
        <v>0.4463</v>
      </c>
      <c r="I38" s="1" t="n">
        <v>7.35</v>
      </c>
      <c r="K38" s="1" t="n">
        <v>31</v>
      </c>
      <c r="L38" s="1" t="n">
        <f aca="false">B80</f>
        <v>100.5</v>
      </c>
    </row>
    <row r="39" customFormat="false" ht="15" hidden="false" customHeight="false" outlineLevel="0" collapsed="false">
      <c r="A39" s="1" t="n">
        <v>32</v>
      </c>
      <c r="B39" s="1" t="n">
        <v>100.7</v>
      </c>
      <c r="C39" s="1" t="n">
        <v>21.094</v>
      </c>
      <c r="D39" s="1" t="n">
        <v>20</v>
      </c>
      <c r="E39" s="1" t="n">
        <v>47.07</v>
      </c>
      <c r="F39" s="1" t="n">
        <v>34.24</v>
      </c>
      <c r="G39" s="1" t="n">
        <v>0.3355</v>
      </c>
      <c r="H39" s="1" t="n">
        <v>0.4471</v>
      </c>
      <c r="I39" s="1" t="n">
        <v>7.37</v>
      </c>
      <c r="K39" s="1" t="n">
        <v>32</v>
      </c>
      <c r="L39" s="1" t="n">
        <f aca="false">B81</f>
        <v>100.2</v>
      </c>
    </row>
    <row r="40" customFormat="false" ht="15" hidden="false" customHeight="false" outlineLevel="0" collapsed="false">
      <c r="A40" s="1" t="n">
        <v>33</v>
      </c>
      <c r="B40" s="1" t="n">
        <v>100.1</v>
      </c>
      <c r="C40" s="1" t="n">
        <v>21.125</v>
      </c>
      <c r="D40" s="1" t="n">
        <v>20</v>
      </c>
      <c r="E40" s="1" t="n">
        <v>47.07</v>
      </c>
      <c r="F40" s="1" t="n">
        <v>34.27</v>
      </c>
      <c r="G40" s="1" t="n">
        <v>0.3349</v>
      </c>
      <c r="H40" s="1" t="n">
        <v>0.4463</v>
      </c>
      <c r="I40" s="1" t="n">
        <v>7.35</v>
      </c>
      <c r="K40" s="1" t="n">
        <v>33</v>
      </c>
      <c r="L40" s="1" t="n">
        <f aca="false">B82</f>
        <v>99.4</v>
      </c>
    </row>
    <row r="41" customFormat="false" ht="15" hidden="false" customHeight="false" outlineLevel="0" collapsed="false">
      <c r="A41" s="1" t="n">
        <v>34</v>
      </c>
      <c r="B41" s="1" t="n">
        <v>100.5</v>
      </c>
      <c r="C41" s="1" t="n">
        <v>21.102</v>
      </c>
      <c r="D41" s="1" t="n">
        <v>20</v>
      </c>
      <c r="E41" s="1" t="n">
        <v>47.06</v>
      </c>
      <c r="F41" s="1" t="n">
        <v>34.24</v>
      </c>
      <c r="G41" s="1" t="n">
        <v>0.3342</v>
      </c>
      <c r="H41" s="1" t="n">
        <v>0.4455</v>
      </c>
      <c r="I41" s="1" t="n">
        <v>7.35</v>
      </c>
      <c r="K41" s="1" t="n">
        <v>34</v>
      </c>
      <c r="L41" s="1" t="n">
        <f aca="false">B83</f>
        <v>99.2</v>
      </c>
    </row>
    <row r="42" customFormat="false" ht="15" hidden="false" customHeight="false" outlineLevel="0" collapsed="false">
      <c r="A42" s="1" t="n">
        <v>35</v>
      </c>
      <c r="B42" s="1" t="n">
        <v>100.6</v>
      </c>
      <c r="C42" s="1" t="n">
        <v>21.098</v>
      </c>
      <c r="D42" s="1" t="n">
        <v>20</v>
      </c>
      <c r="E42" s="1" t="n">
        <v>47.04</v>
      </c>
      <c r="F42" s="1" t="n">
        <v>34.23</v>
      </c>
      <c r="G42" s="1" t="n">
        <v>0.3335</v>
      </c>
      <c r="H42" s="1" t="n">
        <v>0.4447</v>
      </c>
      <c r="I42" s="1" t="n">
        <v>7.34</v>
      </c>
      <c r="K42" s="1" t="n">
        <v>35</v>
      </c>
      <c r="L42" s="1" t="n">
        <f aca="false">B84</f>
        <v>98.7</v>
      </c>
    </row>
    <row r="43" customFormat="false" ht="15" hidden="false" customHeight="false" outlineLevel="0" collapsed="false">
      <c r="A43" s="1" t="n">
        <v>36</v>
      </c>
      <c r="B43" s="1" t="n">
        <v>100.8</v>
      </c>
      <c r="C43" s="1" t="n">
        <v>21.087</v>
      </c>
      <c r="D43" s="1" t="n">
        <v>20</v>
      </c>
      <c r="E43" s="1" t="n">
        <v>47.03</v>
      </c>
      <c r="F43" s="1" t="n">
        <v>34.22</v>
      </c>
      <c r="G43" s="1" t="n">
        <v>0.3344</v>
      </c>
      <c r="H43" s="1" t="n">
        <v>0.4458</v>
      </c>
      <c r="I43" s="1" t="n">
        <v>7.34</v>
      </c>
      <c r="K43" s="1" t="n">
        <v>36</v>
      </c>
      <c r="L43" s="1" t="n">
        <f aca="false">B85</f>
        <v>97.8</v>
      </c>
    </row>
    <row r="44" customFormat="false" ht="15" hidden="false" customHeight="false" outlineLevel="0" collapsed="false">
      <c r="A44" s="1" t="n">
        <v>37</v>
      </c>
      <c r="B44" s="1" t="n">
        <v>100.6</v>
      </c>
      <c r="C44" s="1" t="n">
        <v>21.097</v>
      </c>
      <c r="D44" s="1" t="n">
        <v>20</v>
      </c>
      <c r="E44" s="1" t="n">
        <v>47</v>
      </c>
      <c r="F44" s="1" t="n">
        <v>34.21</v>
      </c>
      <c r="G44" s="1" t="n">
        <v>0.3344</v>
      </c>
      <c r="H44" s="1" t="n">
        <v>0.4455</v>
      </c>
      <c r="I44" s="1" t="n">
        <v>7.31</v>
      </c>
      <c r="K44" s="1" t="n">
        <v>37</v>
      </c>
      <c r="L44" s="1" t="n">
        <f aca="false">B86</f>
        <v>97.6</v>
      </c>
    </row>
    <row r="45" customFormat="false" ht="15" hidden="false" customHeight="false" outlineLevel="0" collapsed="false">
      <c r="A45" s="1" t="n">
        <v>38</v>
      </c>
      <c r="B45" s="1" t="n">
        <v>100.4</v>
      </c>
      <c r="C45" s="1" t="n">
        <v>21.108</v>
      </c>
      <c r="D45" s="1" t="n">
        <v>20</v>
      </c>
      <c r="E45" s="1" t="n">
        <v>47.02</v>
      </c>
      <c r="F45" s="1" t="n">
        <v>34.23</v>
      </c>
      <c r="G45" s="1" t="n">
        <v>0.333</v>
      </c>
      <c r="H45" s="1" t="n">
        <v>0.4438</v>
      </c>
      <c r="I45" s="1" t="n">
        <v>7.32</v>
      </c>
      <c r="K45" s="1" t="n">
        <v>38</v>
      </c>
      <c r="L45" s="1" t="n">
        <f aca="false">B87</f>
        <v>96.7</v>
      </c>
    </row>
    <row r="46" customFormat="false" ht="15" hidden="false" customHeight="false" outlineLevel="0" collapsed="false">
      <c r="A46" s="1" t="n">
        <v>39</v>
      </c>
      <c r="B46" s="1" t="n">
        <v>100.8</v>
      </c>
      <c r="C46" s="1" t="n">
        <v>21.088</v>
      </c>
      <c r="D46" s="1" t="n">
        <v>20</v>
      </c>
      <c r="E46" s="1" t="n">
        <v>47.02</v>
      </c>
      <c r="F46" s="1" t="n">
        <v>34.21</v>
      </c>
      <c r="G46" s="1" t="n">
        <v>0.3329</v>
      </c>
      <c r="H46" s="1" t="n">
        <v>0.444</v>
      </c>
      <c r="I46" s="1" t="n">
        <v>7.33</v>
      </c>
      <c r="K46" s="1" t="n">
        <v>39</v>
      </c>
      <c r="L46" s="1" t="n">
        <f aca="false">B88</f>
        <v>96.3</v>
      </c>
    </row>
    <row r="47" customFormat="false" ht="15" hidden="false" customHeight="false" outlineLevel="0" collapsed="false">
      <c r="A47" s="1" t="n">
        <v>40</v>
      </c>
      <c r="B47" s="1" t="n">
        <v>100.9</v>
      </c>
      <c r="C47" s="1" t="n">
        <v>21.082</v>
      </c>
      <c r="D47" s="1" t="n">
        <v>20</v>
      </c>
      <c r="E47" s="1" t="n">
        <v>47.01</v>
      </c>
      <c r="F47" s="1" t="n">
        <v>34.21</v>
      </c>
      <c r="G47" s="1" t="n">
        <v>0.3337</v>
      </c>
      <c r="H47" s="1" t="n">
        <v>0.4449</v>
      </c>
      <c r="I47" s="1" t="n">
        <v>7.33</v>
      </c>
      <c r="K47" s="1" t="n">
        <v>40</v>
      </c>
      <c r="L47" s="1" t="n">
        <f aca="false">B89</f>
        <v>95.2</v>
      </c>
    </row>
    <row r="48" customFormat="false" ht="15" hidden="false" customHeight="false" outlineLevel="0" collapsed="false">
      <c r="A48" s="1" t="n">
        <v>41</v>
      </c>
      <c r="B48" s="1" t="n">
        <v>101.1</v>
      </c>
      <c r="C48" s="1" t="n">
        <v>21.073</v>
      </c>
      <c r="D48" s="1" t="n">
        <v>20</v>
      </c>
      <c r="E48" s="1" t="n">
        <v>47.02</v>
      </c>
      <c r="F48" s="1" t="n">
        <v>34.2</v>
      </c>
      <c r="G48" s="1" t="n">
        <v>0.3355</v>
      </c>
      <c r="H48" s="1" t="n">
        <v>0.4468</v>
      </c>
      <c r="I48" s="1" t="n">
        <v>7.34</v>
      </c>
      <c r="K48" s="1" t="n">
        <v>41</v>
      </c>
      <c r="L48" s="1" t="n">
        <f aca="false">B90</f>
        <v>95</v>
      </c>
    </row>
    <row r="49" customFormat="false" ht="15" hidden="false" customHeight="false" outlineLevel="0" collapsed="false">
      <c r="A49" s="1" t="n">
        <v>42</v>
      </c>
      <c r="B49" s="1" t="n">
        <v>100.7</v>
      </c>
      <c r="C49" s="1" t="n">
        <v>21.092</v>
      </c>
      <c r="D49" s="1" t="n">
        <v>20</v>
      </c>
      <c r="E49" s="1" t="n">
        <v>47.02</v>
      </c>
      <c r="F49" s="1" t="n">
        <v>34.22</v>
      </c>
      <c r="G49" s="1" t="n">
        <v>0.3341</v>
      </c>
      <c r="H49" s="1" t="n">
        <v>0.4453</v>
      </c>
      <c r="I49" s="1" t="n">
        <v>7.33</v>
      </c>
      <c r="K49" s="1" t="n">
        <v>42</v>
      </c>
      <c r="L49" s="1" t="n">
        <f aca="false">B91</f>
        <v>94.2</v>
      </c>
    </row>
    <row r="50" customFormat="false" ht="15" hidden="false" customHeight="false" outlineLevel="0" collapsed="false">
      <c r="A50" s="1" t="n">
        <v>43</v>
      </c>
      <c r="B50" s="1" t="n">
        <v>100.6</v>
      </c>
      <c r="C50" s="1" t="n">
        <v>21.099</v>
      </c>
      <c r="D50" s="1" t="n">
        <v>20</v>
      </c>
      <c r="E50" s="1" t="n">
        <v>47.03</v>
      </c>
      <c r="F50" s="1" t="n">
        <v>34.23</v>
      </c>
      <c r="G50" s="1" t="n">
        <v>0.3319</v>
      </c>
      <c r="H50" s="1" t="n">
        <v>0.4427</v>
      </c>
      <c r="I50" s="1" t="n">
        <v>7.33</v>
      </c>
      <c r="K50" s="1" t="n">
        <v>43</v>
      </c>
      <c r="L50" s="1" t="n">
        <f aca="false">B92</f>
        <v>93.4</v>
      </c>
    </row>
    <row r="51" customFormat="false" ht="15" hidden="false" customHeight="false" outlineLevel="0" collapsed="false">
      <c r="A51" s="1" t="n">
        <v>44</v>
      </c>
      <c r="B51" s="1" t="n">
        <v>100.7</v>
      </c>
      <c r="C51" s="1" t="n">
        <v>21.091</v>
      </c>
      <c r="D51" s="1" t="n">
        <v>20</v>
      </c>
      <c r="E51" s="1" t="n">
        <v>47.03</v>
      </c>
      <c r="F51" s="1" t="n">
        <v>34.22</v>
      </c>
      <c r="G51" s="1" t="n">
        <v>0.3323</v>
      </c>
      <c r="H51" s="1" t="n">
        <v>0.443</v>
      </c>
      <c r="I51" s="1" t="n">
        <v>7.33</v>
      </c>
      <c r="K51" s="1" t="n">
        <v>44</v>
      </c>
      <c r="L51" s="1" t="n">
        <f aca="false">B93</f>
        <v>93.2</v>
      </c>
    </row>
    <row r="52" customFormat="false" ht="15" hidden="false" customHeight="false" outlineLevel="0" collapsed="false">
      <c r="A52" s="1" t="n">
        <v>45</v>
      </c>
      <c r="B52" s="1" t="n">
        <v>100.3</v>
      </c>
      <c r="C52" s="1" t="n">
        <v>21.114</v>
      </c>
      <c r="D52" s="1" t="n">
        <v>20</v>
      </c>
      <c r="E52" s="1" t="n">
        <v>47.03</v>
      </c>
      <c r="F52" s="1" t="n">
        <v>34.24</v>
      </c>
      <c r="G52" s="1" t="n">
        <v>0.3325</v>
      </c>
      <c r="H52" s="1" t="n">
        <v>0.4435</v>
      </c>
      <c r="I52" s="1" t="n">
        <v>7.33</v>
      </c>
      <c r="K52" s="1" t="n">
        <v>45</v>
      </c>
      <c r="L52" s="1" t="n">
        <f aca="false">B94</f>
        <v>91.8</v>
      </c>
    </row>
    <row r="53" customFormat="false" ht="15" hidden="false" customHeight="false" outlineLevel="0" collapsed="false">
      <c r="A53" s="1" t="n">
        <v>46</v>
      </c>
      <c r="B53" s="1" t="n">
        <v>100.8</v>
      </c>
      <c r="C53" s="1" t="n">
        <v>21.089</v>
      </c>
      <c r="D53" s="1" t="n">
        <v>20</v>
      </c>
      <c r="E53" s="1" t="n">
        <v>47</v>
      </c>
      <c r="F53" s="1" t="n">
        <v>34.2</v>
      </c>
      <c r="G53" s="1" t="n">
        <v>0.3343</v>
      </c>
      <c r="H53" s="1" t="n">
        <v>0.4454</v>
      </c>
      <c r="I53" s="1" t="n">
        <v>7.31</v>
      </c>
      <c r="K53" s="1" t="n">
        <v>46</v>
      </c>
      <c r="L53" s="1" t="n">
        <f aca="false">B95</f>
        <v>91.2</v>
      </c>
    </row>
    <row r="54" customFormat="false" ht="15" hidden="false" customHeight="false" outlineLevel="0" collapsed="false">
      <c r="A54" s="1" t="n">
        <v>47</v>
      </c>
      <c r="B54" s="1" t="n">
        <v>100.8</v>
      </c>
      <c r="C54" s="1" t="n">
        <v>21.086</v>
      </c>
      <c r="D54" s="1" t="n">
        <v>20</v>
      </c>
      <c r="E54" s="1" t="n">
        <v>47.04</v>
      </c>
      <c r="F54" s="1" t="n">
        <v>34.22</v>
      </c>
      <c r="G54" s="1" t="n">
        <v>0.3321</v>
      </c>
      <c r="H54" s="1" t="n">
        <v>0.4426</v>
      </c>
      <c r="I54" s="1" t="n">
        <v>7.35</v>
      </c>
      <c r="K54" s="1" t="n">
        <v>47</v>
      </c>
      <c r="L54" s="1" t="n">
        <f aca="false">B96</f>
        <v>90.2</v>
      </c>
    </row>
    <row r="55" customFormat="false" ht="15" hidden="false" customHeight="false" outlineLevel="0" collapsed="false">
      <c r="A55" s="1" t="n">
        <v>48</v>
      </c>
      <c r="B55" s="1" t="n">
        <v>100.8</v>
      </c>
      <c r="C55" s="1" t="n">
        <v>21.087</v>
      </c>
      <c r="D55" s="1" t="n">
        <v>20</v>
      </c>
      <c r="E55" s="1" t="n">
        <v>47.04</v>
      </c>
      <c r="F55" s="1" t="n">
        <v>34.22</v>
      </c>
      <c r="G55" s="1" t="n">
        <v>0.3317</v>
      </c>
      <c r="H55" s="1" t="n">
        <v>0.4421</v>
      </c>
      <c r="I55" s="1" t="n">
        <v>7.35</v>
      </c>
      <c r="K55" s="1" t="n">
        <v>48</v>
      </c>
      <c r="L55" s="1" t="n">
        <f aca="false">B97</f>
        <v>89.6</v>
      </c>
    </row>
    <row r="56" customFormat="false" ht="15" hidden="false" customHeight="false" outlineLevel="0" collapsed="false">
      <c r="A56" s="1" t="n">
        <v>49</v>
      </c>
      <c r="B56" s="1" t="n">
        <v>100.4</v>
      </c>
      <c r="C56" s="1" t="n">
        <v>21.109</v>
      </c>
      <c r="D56" s="1" t="n">
        <v>20</v>
      </c>
      <c r="E56" s="1" t="n">
        <v>47.04</v>
      </c>
      <c r="F56" s="1" t="n">
        <v>34.24</v>
      </c>
      <c r="G56" s="1" t="n">
        <v>0.3311</v>
      </c>
      <c r="H56" s="1" t="n">
        <v>0.4414</v>
      </c>
      <c r="I56" s="1" t="n">
        <v>7.34</v>
      </c>
      <c r="K56" s="1" t="n">
        <v>49</v>
      </c>
      <c r="L56" s="1" t="n">
        <f aca="false">B98</f>
        <v>88.8</v>
      </c>
    </row>
    <row r="57" customFormat="false" ht="15" hidden="false" customHeight="false" outlineLevel="0" collapsed="false">
      <c r="A57" s="1" t="n">
        <v>50</v>
      </c>
      <c r="B57" s="1" t="n">
        <v>101.1</v>
      </c>
      <c r="C57" s="1" t="n">
        <v>21.07</v>
      </c>
      <c r="D57" s="1" t="n">
        <v>20</v>
      </c>
      <c r="E57" s="1" t="n">
        <v>47.05</v>
      </c>
      <c r="F57" s="1" t="n">
        <v>34.22</v>
      </c>
      <c r="G57" s="1" t="n">
        <v>0.3322</v>
      </c>
      <c r="H57" s="1" t="n">
        <v>0.4427</v>
      </c>
      <c r="I57" s="1" t="n">
        <v>7.36</v>
      </c>
      <c r="K57" s="1" t="n">
        <v>50</v>
      </c>
      <c r="L57" s="1" t="n">
        <f aca="false">B99</f>
        <v>87.9</v>
      </c>
    </row>
    <row r="58" customFormat="false" ht="15" hidden="false" customHeight="false" outlineLevel="0" collapsed="false">
      <c r="A58" s="1" t="n">
        <v>51</v>
      </c>
      <c r="B58" s="1" t="n">
        <v>100.8</v>
      </c>
      <c r="C58" s="1" t="n">
        <v>21.089</v>
      </c>
      <c r="D58" s="1" t="n">
        <v>20</v>
      </c>
      <c r="E58" s="1" t="n">
        <v>47.01</v>
      </c>
      <c r="F58" s="1" t="n">
        <v>34.21</v>
      </c>
      <c r="G58" s="1" t="n">
        <v>0.331</v>
      </c>
      <c r="H58" s="1" t="n">
        <v>0.4413</v>
      </c>
      <c r="I58" s="1" t="n">
        <v>7.32</v>
      </c>
      <c r="K58" s="1" t="n">
        <v>51</v>
      </c>
      <c r="L58" s="1" t="n">
        <f aca="false">B100</f>
        <v>86.8</v>
      </c>
    </row>
    <row r="59" customFormat="false" ht="15" hidden="false" customHeight="false" outlineLevel="0" collapsed="false">
      <c r="A59" s="1" t="n">
        <v>52</v>
      </c>
      <c r="B59" s="1" t="n">
        <v>100.1</v>
      </c>
      <c r="C59" s="1" t="n">
        <v>21.126</v>
      </c>
      <c r="D59" s="1" t="n">
        <v>20</v>
      </c>
      <c r="E59" s="1" t="n">
        <v>47.04</v>
      </c>
      <c r="F59" s="1" t="n">
        <v>34.25</v>
      </c>
      <c r="G59" s="1" t="n">
        <v>0.329</v>
      </c>
      <c r="H59" s="1" t="n">
        <v>0.439</v>
      </c>
      <c r="I59" s="1" t="n">
        <v>7.33</v>
      </c>
      <c r="K59" s="1" t="n">
        <v>52</v>
      </c>
      <c r="L59" s="1" t="n">
        <f aca="false">B101</f>
        <v>86.4</v>
      </c>
    </row>
    <row r="60" customFormat="false" ht="15" hidden="false" customHeight="false" outlineLevel="0" collapsed="false">
      <c r="A60" s="1" t="n">
        <v>53</v>
      </c>
      <c r="B60" s="1" t="n">
        <v>101</v>
      </c>
      <c r="C60" s="1" t="n">
        <v>21.077</v>
      </c>
      <c r="D60" s="1" t="n">
        <v>20</v>
      </c>
      <c r="E60" s="1" t="n">
        <v>47.05</v>
      </c>
      <c r="F60" s="1" t="n">
        <v>34.22</v>
      </c>
      <c r="G60" s="1" t="n">
        <v>0.3293</v>
      </c>
      <c r="H60" s="1" t="n">
        <v>0.4395</v>
      </c>
      <c r="I60" s="1" t="n">
        <v>7.36</v>
      </c>
      <c r="K60" s="1" t="n">
        <v>53</v>
      </c>
      <c r="L60" s="1" t="n">
        <f aca="false">B102</f>
        <v>86</v>
      </c>
    </row>
    <row r="61" customFormat="false" ht="15" hidden="false" customHeight="false" outlineLevel="0" collapsed="false">
      <c r="A61" s="1" t="n">
        <v>54</v>
      </c>
      <c r="B61" s="1" t="n">
        <v>100.5</v>
      </c>
      <c r="C61" s="1" t="n">
        <v>21.103</v>
      </c>
      <c r="D61" s="1" t="n">
        <v>20</v>
      </c>
      <c r="E61" s="1" t="n">
        <v>47.04</v>
      </c>
      <c r="F61" s="1" t="n">
        <v>34.23</v>
      </c>
      <c r="G61" s="1" t="n">
        <v>0.3304</v>
      </c>
      <c r="H61" s="1" t="n">
        <v>0.4408</v>
      </c>
      <c r="I61" s="1" t="n">
        <v>7.34</v>
      </c>
      <c r="K61" s="1" t="n">
        <v>54</v>
      </c>
      <c r="L61" s="1" t="n">
        <f aca="false">B103</f>
        <v>85.4</v>
      </c>
    </row>
    <row r="62" customFormat="false" ht="15" hidden="false" customHeight="false" outlineLevel="0" collapsed="false">
      <c r="A62" s="1" t="n">
        <v>55</v>
      </c>
      <c r="B62" s="1" t="n">
        <v>100.7</v>
      </c>
      <c r="C62" s="1" t="n">
        <v>21.093</v>
      </c>
      <c r="D62" s="1" t="n">
        <v>20</v>
      </c>
      <c r="E62" s="1" t="n">
        <v>47.03</v>
      </c>
      <c r="F62" s="1" t="n">
        <v>34.22</v>
      </c>
      <c r="G62" s="1" t="n">
        <v>0.3327</v>
      </c>
      <c r="H62" s="1" t="n">
        <v>0.4436</v>
      </c>
      <c r="I62" s="1" t="n">
        <v>7.34</v>
      </c>
      <c r="K62" s="1" t="n">
        <v>55</v>
      </c>
      <c r="L62" s="1" t="n">
        <f aca="false">B104</f>
        <v>84.5</v>
      </c>
    </row>
    <row r="63" customFormat="false" ht="15" hidden="false" customHeight="false" outlineLevel="0" collapsed="false">
      <c r="A63" s="1" t="n">
        <v>56</v>
      </c>
      <c r="B63" s="1" t="n">
        <v>101.1</v>
      </c>
      <c r="C63" s="1" t="n">
        <v>21.072</v>
      </c>
      <c r="D63" s="1" t="n">
        <v>20</v>
      </c>
      <c r="E63" s="1" t="n">
        <v>47.06</v>
      </c>
      <c r="F63" s="1" t="n">
        <v>34.22</v>
      </c>
      <c r="G63" s="1" t="n">
        <v>0.3296</v>
      </c>
      <c r="H63" s="1" t="n">
        <v>0.4396</v>
      </c>
      <c r="I63" s="1" t="n">
        <v>7.37</v>
      </c>
      <c r="K63" s="1" t="n">
        <v>56</v>
      </c>
      <c r="L63" s="1" t="n">
        <f aca="false">B105</f>
        <v>83.6</v>
      </c>
    </row>
    <row r="64" customFormat="false" ht="15" hidden="false" customHeight="false" outlineLevel="0" collapsed="false">
      <c r="A64" s="1" t="n">
        <v>57</v>
      </c>
      <c r="B64" s="1" t="n">
        <v>100.5</v>
      </c>
      <c r="C64" s="1" t="n">
        <v>21.1</v>
      </c>
      <c r="D64" s="1" t="n">
        <v>20</v>
      </c>
      <c r="E64" s="1" t="n">
        <v>47.04</v>
      </c>
      <c r="F64" s="1" t="n">
        <v>34.23</v>
      </c>
      <c r="G64" s="1" t="n">
        <v>0.3295</v>
      </c>
      <c r="H64" s="1" t="n">
        <v>0.4395</v>
      </c>
      <c r="I64" s="1" t="n">
        <v>7.34</v>
      </c>
      <c r="K64" s="1" t="n">
        <v>57</v>
      </c>
      <c r="L64" s="1" t="n">
        <f aca="false">B106</f>
        <v>83.3</v>
      </c>
    </row>
    <row r="65" customFormat="false" ht="15" hidden="false" customHeight="false" outlineLevel="0" collapsed="false">
      <c r="A65" s="1" t="n">
        <v>58</v>
      </c>
      <c r="B65" s="1" t="n">
        <v>100.8</v>
      </c>
      <c r="C65" s="1" t="n">
        <v>21.089</v>
      </c>
      <c r="D65" s="1" t="n">
        <v>20</v>
      </c>
      <c r="E65" s="1" t="n">
        <v>47.05</v>
      </c>
      <c r="F65" s="1" t="n">
        <v>34.23</v>
      </c>
      <c r="G65" s="1" t="n">
        <v>0.3295</v>
      </c>
      <c r="H65" s="1" t="n">
        <v>0.4394</v>
      </c>
      <c r="I65" s="1" t="n">
        <v>7.36</v>
      </c>
      <c r="K65" s="1" t="n">
        <v>58</v>
      </c>
      <c r="L65" s="1" t="n">
        <f aca="false">B107</f>
        <v>82.4</v>
      </c>
    </row>
    <row r="66" customFormat="false" ht="15" hidden="false" customHeight="false" outlineLevel="0" collapsed="false">
      <c r="A66" s="1" t="n">
        <v>59</v>
      </c>
      <c r="B66" s="1" t="n">
        <v>100.6</v>
      </c>
      <c r="C66" s="1" t="n">
        <v>21.1</v>
      </c>
      <c r="D66" s="1" t="n">
        <v>20</v>
      </c>
      <c r="E66" s="1" t="n">
        <v>47.04</v>
      </c>
      <c r="F66" s="1" t="n">
        <v>34.23</v>
      </c>
      <c r="G66" s="1" t="n">
        <v>0.3302</v>
      </c>
      <c r="H66" s="1" t="n">
        <v>0.4402</v>
      </c>
      <c r="I66" s="1" t="n">
        <v>7.34</v>
      </c>
      <c r="K66" s="1" t="n">
        <v>59</v>
      </c>
      <c r="L66" s="1" t="n">
        <f aca="false">B108</f>
        <v>81.8</v>
      </c>
    </row>
    <row r="67" customFormat="false" ht="15" hidden="false" customHeight="false" outlineLevel="0" collapsed="false">
      <c r="A67" s="1" t="n">
        <v>60</v>
      </c>
      <c r="B67" s="1" t="n">
        <v>100.7</v>
      </c>
      <c r="C67" s="1" t="n">
        <v>21.093</v>
      </c>
      <c r="D67" s="1" t="n">
        <v>20</v>
      </c>
      <c r="E67" s="1" t="n">
        <v>47.01</v>
      </c>
      <c r="F67" s="1" t="n">
        <v>34.21</v>
      </c>
      <c r="G67" s="1" t="n">
        <v>0.3332</v>
      </c>
      <c r="H67" s="1" t="n">
        <v>0.4439</v>
      </c>
      <c r="I67" s="1" t="n">
        <v>7.32</v>
      </c>
      <c r="K67" s="1" t="n">
        <v>60</v>
      </c>
      <c r="L67" s="1" t="n">
        <f aca="false">B109</f>
        <v>81.3</v>
      </c>
    </row>
    <row r="68" customFormat="false" ht="15" hidden="false" customHeight="false" outlineLevel="0" collapsed="false">
      <c r="A68" s="1" t="n">
        <v>61</v>
      </c>
      <c r="B68" s="1" t="n">
        <v>101.2</v>
      </c>
      <c r="C68" s="1" t="n">
        <v>21.065</v>
      </c>
      <c r="D68" s="1" t="n">
        <v>20</v>
      </c>
      <c r="E68" s="1" t="n">
        <v>47.02</v>
      </c>
      <c r="F68" s="1" t="n">
        <v>34.2</v>
      </c>
      <c r="G68" s="1" t="n">
        <v>0.3331</v>
      </c>
      <c r="H68" s="1" t="n">
        <v>0.4438</v>
      </c>
      <c r="I68" s="1" t="n">
        <v>7.34</v>
      </c>
      <c r="K68" s="1" t="n">
        <v>61</v>
      </c>
      <c r="L68" s="1" t="n">
        <f aca="false">B110</f>
        <v>80.8</v>
      </c>
    </row>
    <row r="69" customFormat="false" ht="15" hidden="false" customHeight="false" outlineLevel="0" collapsed="false">
      <c r="A69" s="1" t="n">
        <v>62</v>
      </c>
      <c r="B69" s="1" t="n">
        <v>100.8</v>
      </c>
      <c r="C69" s="1" t="n">
        <v>21.084</v>
      </c>
      <c r="D69" s="1" t="n">
        <v>20</v>
      </c>
      <c r="E69" s="1" t="n">
        <v>47</v>
      </c>
      <c r="F69" s="1" t="n">
        <v>34.2</v>
      </c>
      <c r="G69" s="1" t="n">
        <v>0.3331</v>
      </c>
      <c r="H69" s="1" t="n">
        <v>0.4437</v>
      </c>
      <c r="I69" s="1" t="n">
        <v>7.32</v>
      </c>
      <c r="K69" s="1" t="n">
        <v>62</v>
      </c>
      <c r="L69" s="1" t="n">
        <f aca="false">B111</f>
        <v>79.9</v>
      </c>
    </row>
    <row r="70" customFormat="false" ht="15" hidden="false" customHeight="false" outlineLevel="0" collapsed="false">
      <c r="A70" s="1" t="n">
        <v>63</v>
      </c>
      <c r="B70" s="1" t="n">
        <v>101.1</v>
      </c>
      <c r="C70" s="1" t="n">
        <v>21.069</v>
      </c>
      <c r="D70" s="1" t="n">
        <v>20</v>
      </c>
      <c r="E70" s="1" t="n">
        <v>47.01</v>
      </c>
      <c r="F70" s="1" t="n">
        <v>34.2</v>
      </c>
      <c r="G70" s="1" t="n">
        <v>0.3329</v>
      </c>
      <c r="H70" s="1" t="n">
        <v>0.4436</v>
      </c>
      <c r="I70" s="1" t="n">
        <v>7.34</v>
      </c>
      <c r="K70" s="1" t="n">
        <v>63</v>
      </c>
      <c r="L70" s="1" t="n">
        <f aca="false">B112</f>
        <v>79.6</v>
      </c>
    </row>
    <row r="71" customFormat="false" ht="15" hidden="false" customHeight="false" outlineLevel="0" collapsed="false">
      <c r="A71" s="1" t="n">
        <v>64</v>
      </c>
      <c r="B71" s="1" t="n">
        <v>101</v>
      </c>
      <c r="C71" s="1" t="n">
        <v>21.078</v>
      </c>
      <c r="D71" s="1" t="n">
        <v>20</v>
      </c>
      <c r="E71" s="1" t="n">
        <v>47.01</v>
      </c>
      <c r="F71" s="1" t="n">
        <v>34.2</v>
      </c>
      <c r="G71" s="1" t="n">
        <v>0.3333</v>
      </c>
      <c r="H71" s="1" t="n">
        <v>0.444</v>
      </c>
      <c r="I71" s="1" t="n">
        <v>7.33</v>
      </c>
      <c r="K71" s="1" t="n">
        <v>64</v>
      </c>
      <c r="L71" s="1" t="n">
        <f aca="false">B113</f>
        <v>79.2</v>
      </c>
    </row>
    <row r="72" customFormat="false" ht="15" hidden="false" customHeight="false" outlineLevel="0" collapsed="false">
      <c r="A72" s="1" t="n">
        <v>65</v>
      </c>
      <c r="B72" s="1" t="n">
        <v>101</v>
      </c>
      <c r="C72" s="1" t="n">
        <v>21.078</v>
      </c>
      <c r="D72" s="1" t="n">
        <v>20</v>
      </c>
      <c r="E72" s="1" t="n">
        <v>47.01</v>
      </c>
      <c r="F72" s="1" t="n">
        <v>34.2</v>
      </c>
      <c r="G72" s="1" t="n">
        <v>0.3333</v>
      </c>
      <c r="H72" s="1" t="n">
        <v>0.4438</v>
      </c>
      <c r="I72" s="1" t="n">
        <v>7.33</v>
      </c>
      <c r="K72" s="1" t="n">
        <v>65</v>
      </c>
      <c r="L72" s="1" t="n">
        <f aca="false">B114</f>
        <v>78.7</v>
      </c>
    </row>
    <row r="73" customFormat="false" ht="15" hidden="false" customHeight="false" outlineLevel="0" collapsed="false">
      <c r="A73" s="1" t="n">
        <v>66</v>
      </c>
      <c r="B73" s="1" t="n">
        <v>101.1</v>
      </c>
      <c r="C73" s="1" t="n">
        <v>21.07</v>
      </c>
      <c r="D73" s="1" t="n">
        <v>20</v>
      </c>
      <c r="E73" s="1" t="n">
        <v>47.02</v>
      </c>
      <c r="F73" s="1" t="n">
        <v>34.2</v>
      </c>
      <c r="G73" s="1" t="n">
        <v>0.3337</v>
      </c>
      <c r="H73" s="1" t="n">
        <v>0.4444</v>
      </c>
      <c r="I73" s="1" t="n">
        <v>7.34</v>
      </c>
      <c r="K73" s="1" t="n">
        <v>66</v>
      </c>
      <c r="L73" s="1" t="n">
        <f aca="false">B115</f>
        <v>78</v>
      </c>
    </row>
    <row r="74" customFormat="false" ht="15" hidden="false" customHeight="false" outlineLevel="0" collapsed="false">
      <c r="A74" s="1" t="n">
        <v>67</v>
      </c>
      <c r="B74" s="1" t="n">
        <v>101</v>
      </c>
      <c r="C74" s="1" t="n">
        <v>21.077</v>
      </c>
      <c r="D74" s="1" t="n">
        <v>20</v>
      </c>
      <c r="E74" s="1" t="n">
        <v>47.01</v>
      </c>
      <c r="F74" s="1" t="n">
        <v>34.2</v>
      </c>
      <c r="G74" s="1" t="n">
        <v>0.3335</v>
      </c>
      <c r="H74" s="1" t="n">
        <v>0.4442</v>
      </c>
      <c r="I74" s="1" t="n">
        <v>7.33</v>
      </c>
      <c r="K74" s="1" t="n">
        <v>67</v>
      </c>
      <c r="L74" s="1" t="n">
        <f aca="false">B116</f>
        <v>77.5</v>
      </c>
    </row>
    <row r="75" customFormat="false" ht="15" hidden="false" customHeight="false" outlineLevel="0" collapsed="false">
      <c r="A75" s="1" t="n">
        <v>68</v>
      </c>
      <c r="B75" s="1" t="n">
        <v>101</v>
      </c>
      <c r="C75" s="1" t="n">
        <v>21.076</v>
      </c>
      <c r="D75" s="1" t="n">
        <v>20</v>
      </c>
      <c r="E75" s="1" t="n">
        <v>46.98</v>
      </c>
      <c r="F75" s="1" t="n">
        <v>34.19</v>
      </c>
      <c r="G75" s="1" t="n">
        <v>0.3333</v>
      </c>
      <c r="H75" s="1" t="n">
        <v>0.444</v>
      </c>
      <c r="I75" s="1" t="n">
        <v>7.31</v>
      </c>
      <c r="K75" s="1" t="n">
        <v>68</v>
      </c>
      <c r="L75" s="1" t="n">
        <f aca="false">B117</f>
        <v>77.1</v>
      </c>
    </row>
    <row r="76" customFormat="false" ht="15" hidden="false" customHeight="false" outlineLevel="0" collapsed="false">
      <c r="A76" s="1" t="n">
        <v>69</v>
      </c>
      <c r="B76" s="1" t="n">
        <v>100.7</v>
      </c>
      <c r="C76" s="1" t="n">
        <v>21.09</v>
      </c>
      <c r="D76" s="1" t="n">
        <v>20</v>
      </c>
      <c r="E76" s="1" t="n">
        <v>47</v>
      </c>
      <c r="F76" s="1" t="n">
        <v>34.21</v>
      </c>
      <c r="G76" s="1" t="n">
        <v>0.3328</v>
      </c>
      <c r="H76" s="1" t="n">
        <v>0.4435</v>
      </c>
      <c r="I76" s="1" t="n">
        <v>7.32</v>
      </c>
      <c r="K76" s="1" t="n">
        <v>69</v>
      </c>
      <c r="L76" s="1" t="n">
        <f aca="false">B118</f>
        <v>76.6</v>
      </c>
    </row>
    <row r="77" customFormat="false" ht="15" hidden="false" customHeight="false" outlineLevel="0" collapsed="false">
      <c r="A77" s="1" t="n">
        <v>70</v>
      </c>
      <c r="B77" s="1" t="n">
        <v>100.7</v>
      </c>
      <c r="C77" s="1" t="n">
        <v>21.094</v>
      </c>
      <c r="D77" s="1" t="n">
        <v>20</v>
      </c>
      <c r="E77" s="1" t="n">
        <v>47.03</v>
      </c>
      <c r="F77" s="1" t="n">
        <v>34.23</v>
      </c>
      <c r="G77" s="1" t="n">
        <v>0.3334</v>
      </c>
      <c r="H77" s="1" t="n">
        <v>0.4443</v>
      </c>
      <c r="I77" s="1" t="n">
        <v>7.34</v>
      </c>
      <c r="K77" s="1" t="n">
        <v>70</v>
      </c>
      <c r="L77" s="1" t="n">
        <f aca="false">B119</f>
        <v>75.7</v>
      </c>
    </row>
    <row r="78" customFormat="false" ht="15" hidden="false" customHeight="false" outlineLevel="0" collapsed="false">
      <c r="A78" s="1" t="n">
        <v>71</v>
      </c>
      <c r="B78" s="1" t="n">
        <v>100.9</v>
      </c>
      <c r="C78" s="1" t="n">
        <v>21.079</v>
      </c>
      <c r="D78" s="1" t="n">
        <v>20</v>
      </c>
      <c r="E78" s="1" t="n">
        <v>47.05</v>
      </c>
      <c r="F78" s="1" t="n">
        <v>34.22</v>
      </c>
      <c r="G78" s="1" t="n">
        <v>0.3346</v>
      </c>
      <c r="H78" s="1" t="n">
        <v>0.4456</v>
      </c>
      <c r="I78" s="1" t="n">
        <v>7.36</v>
      </c>
      <c r="K78" s="1" t="n">
        <v>71</v>
      </c>
      <c r="L78" s="1" t="n">
        <f aca="false">B120</f>
        <v>75.8</v>
      </c>
    </row>
    <row r="79" customFormat="false" ht="15" hidden="false" customHeight="false" outlineLevel="0" collapsed="false">
      <c r="A79" s="1" t="n">
        <v>72</v>
      </c>
      <c r="B79" s="1" t="n">
        <v>100.8</v>
      </c>
      <c r="C79" s="1" t="n">
        <v>21.085</v>
      </c>
      <c r="D79" s="1" t="n">
        <v>20</v>
      </c>
      <c r="E79" s="1" t="n">
        <v>47.05</v>
      </c>
      <c r="F79" s="1" t="n">
        <v>34.23</v>
      </c>
      <c r="G79" s="1" t="n">
        <v>0.3351</v>
      </c>
      <c r="H79" s="1" t="n">
        <v>0.4463</v>
      </c>
      <c r="I79" s="1" t="n">
        <v>7.36</v>
      </c>
      <c r="K79" s="1" t="n">
        <v>72</v>
      </c>
      <c r="L79" s="1" t="n">
        <f aca="false">B121</f>
        <v>75.3</v>
      </c>
    </row>
    <row r="80" customFormat="false" ht="15" hidden="false" customHeight="false" outlineLevel="0" collapsed="false">
      <c r="A80" s="1" t="n">
        <v>73</v>
      </c>
      <c r="B80" s="1" t="n">
        <v>100.5</v>
      </c>
      <c r="C80" s="1" t="n">
        <v>21.104</v>
      </c>
      <c r="D80" s="1" t="n">
        <v>20</v>
      </c>
      <c r="E80" s="1" t="n">
        <v>47.11</v>
      </c>
      <c r="F80" s="1" t="n">
        <v>34.27</v>
      </c>
      <c r="G80" s="1" t="n">
        <v>0.335</v>
      </c>
      <c r="H80" s="1" t="n">
        <v>0.4465</v>
      </c>
      <c r="I80" s="1" t="n">
        <v>7.39</v>
      </c>
      <c r="K80" s="1" t="n">
        <v>73</v>
      </c>
      <c r="L80" s="1" t="n">
        <f aca="false">B122</f>
        <v>74.7</v>
      </c>
    </row>
    <row r="81" customFormat="false" ht="15" hidden="false" customHeight="false" outlineLevel="0" collapsed="false">
      <c r="A81" s="1" t="n">
        <v>74</v>
      </c>
      <c r="B81" s="1" t="n">
        <v>100.2</v>
      </c>
      <c r="C81" s="1" t="n">
        <v>21.121</v>
      </c>
      <c r="D81" s="1" t="n">
        <v>20</v>
      </c>
      <c r="E81" s="1" t="n">
        <v>47.11</v>
      </c>
      <c r="F81" s="1" t="n">
        <v>34.29</v>
      </c>
      <c r="G81" s="1" t="n">
        <v>0.3349</v>
      </c>
      <c r="H81" s="1" t="n">
        <v>0.4465</v>
      </c>
      <c r="I81" s="1" t="n">
        <v>7.39</v>
      </c>
      <c r="K81" s="1" t="n">
        <v>74</v>
      </c>
      <c r="L81" s="1" t="n">
        <f aca="false">B123</f>
        <v>74.2</v>
      </c>
    </row>
    <row r="82" customFormat="false" ht="15" hidden="false" customHeight="false" outlineLevel="0" collapsed="false">
      <c r="A82" s="1" t="n">
        <v>75</v>
      </c>
      <c r="B82" s="1" t="n">
        <v>99.4</v>
      </c>
      <c r="C82" s="1" t="n">
        <v>21.163</v>
      </c>
      <c r="D82" s="1" t="n">
        <v>20</v>
      </c>
      <c r="E82" s="1" t="n">
        <v>47.17</v>
      </c>
      <c r="F82" s="1" t="n">
        <v>34.35</v>
      </c>
      <c r="G82" s="1" t="n">
        <v>0.3351</v>
      </c>
      <c r="H82" s="1" t="n">
        <v>0.4469</v>
      </c>
      <c r="I82" s="1" t="n">
        <v>7.41</v>
      </c>
      <c r="K82" s="1" t="n">
        <v>75</v>
      </c>
      <c r="L82" s="1" t="n">
        <f aca="false">B124</f>
        <v>73.6</v>
      </c>
    </row>
    <row r="83" customFormat="false" ht="15" hidden="false" customHeight="false" outlineLevel="0" collapsed="false">
      <c r="A83" s="1" t="n">
        <v>76</v>
      </c>
      <c r="B83" s="1" t="n">
        <v>99.2</v>
      </c>
      <c r="C83" s="1" t="n">
        <v>21.175</v>
      </c>
      <c r="D83" s="1" t="n">
        <v>20</v>
      </c>
      <c r="E83" s="1" t="n">
        <v>47.22</v>
      </c>
      <c r="F83" s="1" t="n">
        <v>34.38</v>
      </c>
      <c r="G83" s="1" t="n">
        <v>0.3354</v>
      </c>
      <c r="H83" s="1" t="n">
        <v>0.4474</v>
      </c>
      <c r="I83" s="1" t="n">
        <v>7.44</v>
      </c>
      <c r="K83" s="1" t="n">
        <v>76</v>
      </c>
      <c r="L83" s="1" t="n">
        <f aca="false">B125</f>
        <v>73.2</v>
      </c>
    </row>
    <row r="84" customFormat="false" ht="15" hidden="false" customHeight="false" outlineLevel="0" collapsed="false">
      <c r="A84" s="1" t="n">
        <v>77</v>
      </c>
      <c r="B84" s="1" t="n">
        <v>98.7</v>
      </c>
      <c r="C84" s="1" t="n">
        <v>21.202</v>
      </c>
      <c r="D84" s="1" t="n">
        <v>20</v>
      </c>
      <c r="E84" s="1" t="n">
        <v>47.26</v>
      </c>
      <c r="F84" s="1" t="n">
        <v>34.42</v>
      </c>
      <c r="G84" s="1" t="n">
        <v>0.3357</v>
      </c>
      <c r="H84" s="1" t="n">
        <v>0.4478</v>
      </c>
      <c r="I84" s="1" t="n">
        <v>7.45</v>
      </c>
      <c r="K84" s="1" t="n">
        <v>77</v>
      </c>
      <c r="L84" s="1" t="n">
        <f aca="false">B126</f>
        <v>72.7</v>
      </c>
    </row>
    <row r="85" customFormat="false" ht="15" hidden="false" customHeight="false" outlineLevel="0" collapsed="false">
      <c r="A85" s="1" t="n">
        <v>78</v>
      </c>
      <c r="B85" s="1" t="n">
        <v>97.8</v>
      </c>
      <c r="C85" s="1" t="n">
        <v>21.25</v>
      </c>
      <c r="D85" s="1" t="n">
        <v>20</v>
      </c>
      <c r="E85" s="1" t="n">
        <v>47.29</v>
      </c>
      <c r="F85" s="1" t="n">
        <v>34.47</v>
      </c>
      <c r="G85" s="1" t="n">
        <v>0.3365</v>
      </c>
      <c r="H85" s="1" t="n">
        <v>0.4492</v>
      </c>
      <c r="I85" s="1" t="n">
        <v>7.46</v>
      </c>
      <c r="K85" s="1" t="n">
        <v>78</v>
      </c>
      <c r="L85" s="1" t="n">
        <f aca="false">B127</f>
        <v>72.9</v>
      </c>
    </row>
    <row r="86" customFormat="false" ht="15" hidden="false" customHeight="false" outlineLevel="0" collapsed="false">
      <c r="A86" s="1" t="n">
        <v>79</v>
      </c>
      <c r="B86" s="1" t="n">
        <v>97.6</v>
      </c>
      <c r="C86" s="1" t="n">
        <v>21.265</v>
      </c>
      <c r="D86" s="1" t="n">
        <v>20</v>
      </c>
      <c r="E86" s="1" t="n">
        <v>47.36</v>
      </c>
      <c r="F86" s="1" t="n">
        <v>34.52</v>
      </c>
      <c r="G86" s="1" t="n">
        <v>0.3379</v>
      </c>
      <c r="H86" s="1" t="n">
        <v>0.4513</v>
      </c>
      <c r="I86" s="1" t="n">
        <v>7.51</v>
      </c>
      <c r="K86" s="1" t="n">
        <v>79</v>
      </c>
      <c r="L86" s="1" t="n">
        <f aca="false">B128</f>
        <v>72.3</v>
      </c>
    </row>
    <row r="87" customFormat="false" ht="15" hidden="false" customHeight="false" outlineLevel="0" collapsed="false">
      <c r="A87" s="1" t="n">
        <v>80</v>
      </c>
      <c r="B87" s="1" t="n">
        <v>96.7</v>
      </c>
      <c r="C87" s="1" t="n">
        <v>21.314</v>
      </c>
      <c r="D87" s="1" t="n">
        <v>20</v>
      </c>
      <c r="E87" s="1" t="n">
        <v>47.45</v>
      </c>
      <c r="F87" s="1" t="n">
        <v>34.6</v>
      </c>
      <c r="G87" s="1" t="n">
        <v>0.3384</v>
      </c>
      <c r="H87" s="1" t="n">
        <v>0.4523</v>
      </c>
      <c r="I87" s="1" t="n">
        <v>7.55</v>
      </c>
      <c r="K87" s="1" t="n">
        <v>80</v>
      </c>
      <c r="L87" s="1" t="n">
        <f aca="false">B129</f>
        <v>72</v>
      </c>
    </row>
    <row r="88" customFormat="false" ht="15" hidden="false" customHeight="false" outlineLevel="0" collapsed="false">
      <c r="A88" s="1" t="n">
        <v>81</v>
      </c>
      <c r="B88" s="1" t="n">
        <v>96.3</v>
      </c>
      <c r="C88" s="1" t="n">
        <v>21.34</v>
      </c>
      <c r="D88" s="1" t="n">
        <v>20</v>
      </c>
      <c r="E88" s="1" t="n">
        <v>47.49</v>
      </c>
      <c r="F88" s="1" t="n">
        <v>34.64</v>
      </c>
      <c r="G88" s="1" t="n">
        <v>0.3388</v>
      </c>
      <c r="H88" s="1" t="n">
        <v>0.453</v>
      </c>
      <c r="I88" s="1" t="n">
        <v>7.57</v>
      </c>
      <c r="K88" s="1" t="n">
        <v>81</v>
      </c>
      <c r="L88" s="1" t="n">
        <f aca="false">B130</f>
        <v>71.4</v>
      </c>
    </row>
    <row r="89" customFormat="false" ht="15" hidden="false" customHeight="false" outlineLevel="0" collapsed="false">
      <c r="A89" s="1" t="n">
        <v>82</v>
      </c>
      <c r="B89" s="1" t="n">
        <v>95.2</v>
      </c>
      <c r="C89" s="1" t="n">
        <v>21.404</v>
      </c>
      <c r="D89" s="1" t="n">
        <v>20</v>
      </c>
      <c r="E89" s="1" t="n">
        <v>47.58</v>
      </c>
      <c r="F89" s="1" t="n">
        <v>34.73</v>
      </c>
      <c r="G89" s="1" t="n">
        <v>0.3391</v>
      </c>
      <c r="H89" s="1" t="n">
        <v>0.4537</v>
      </c>
      <c r="I89" s="1" t="n">
        <v>7.6</v>
      </c>
      <c r="K89" s="1" t="n">
        <v>82</v>
      </c>
      <c r="L89" s="1" t="n">
        <f aca="false">B131</f>
        <v>71.1</v>
      </c>
    </row>
    <row r="90" customFormat="false" ht="15" hidden="false" customHeight="false" outlineLevel="0" collapsed="false">
      <c r="A90" s="1" t="n">
        <v>83</v>
      </c>
      <c r="B90" s="1" t="n">
        <v>95</v>
      </c>
      <c r="C90" s="1" t="n">
        <v>21.417</v>
      </c>
      <c r="D90" s="1" t="n">
        <v>20</v>
      </c>
      <c r="E90" s="1" t="n">
        <v>47.67</v>
      </c>
      <c r="F90" s="1" t="n">
        <v>34.79</v>
      </c>
      <c r="G90" s="1" t="n">
        <v>0.3394</v>
      </c>
      <c r="H90" s="1" t="n">
        <v>0.4545</v>
      </c>
      <c r="I90" s="1" t="n">
        <v>7.67</v>
      </c>
      <c r="K90" s="1" t="n">
        <v>83</v>
      </c>
      <c r="L90" s="1" t="n">
        <f aca="false">B132</f>
        <v>70.9</v>
      </c>
    </row>
    <row r="91" customFormat="false" ht="15" hidden="false" customHeight="false" outlineLevel="0" collapsed="false">
      <c r="A91" s="1" t="n">
        <v>84</v>
      </c>
      <c r="B91" s="1" t="n">
        <v>94.2</v>
      </c>
      <c r="C91" s="1" t="n">
        <v>21.464</v>
      </c>
      <c r="D91" s="1" t="n">
        <v>20</v>
      </c>
      <c r="E91" s="1" t="n">
        <v>47.74</v>
      </c>
      <c r="F91" s="1" t="n">
        <v>34.86</v>
      </c>
      <c r="G91" s="1" t="n">
        <v>0.3399</v>
      </c>
      <c r="H91" s="1" t="n">
        <v>0.4555</v>
      </c>
      <c r="I91" s="1" t="n">
        <v>7.7</v>
      </c>
      <c r="K91" s="1" t="n">
        <v>84</v>
      </c>
      <c r="L91" s="1" t="n">
        <f aca="false">B133</f>
        <v>70.6</v>
      </c>
    </row>
    <row r="92" customFormat="false" ht="15" hidden="false" customHeight="false" outlineLevel="0" collapsed="false">
      <c r="A92" s="1" t="n">
        <v>85</v>
      </c>
      <c r="B92" s="1" t="n">
        <v>93.4</v>
      </c>
      <c r="C92" s="1" t="n">
        <v>21.514</v>
      </c>
      <c r="D92" s="1" t="n">
        <v>20</v>
      </c>
      <c r="E92" s="1" t="n">
        <v>47.83</v>
      </c>
      <c r="F92" s="1" t="n">
        <v>34.94</v>
      </c>
      <c r="G92" s="1" t="n">
        <v>0.3405</v>
      </c>
      <c r="H92" s="1" t="n">
        <v>0.4567</v>
      </c>
      <c r="I92" s="1" t="n">
        <v>7.75</v>
      </c>
      <c r="K92" s="1" t="n">
        <v>85</v>
      </c>
      <c r="L92" s="1" t="n">
        <f aca="false">B134</f>
        <v>70.3</v>
      </c>
    </row>
    <row r="93" customFormat="false" ht="15" hidden="false" customHeight="false" outlineLevel="0" collapsed="false">
      <c r="A93" s="1" t="n">
        <v>86</v>
      </c>
      <c r="B93" s="1" t="n">
        <v>93.2</v>
      </c>
      <c r="C93" s="1" t="n">
        <v>21.526</v>
      </c>
      <c r="D93" s="1" t="n">
        <v>20</v>
      </c>
      <c r="E93" s="1" t="n">
        <v>47.91</v>
      </c>
      <c r="F93" s="1" t="n">
        <v>34.99</v>
      </c>
      <c r="G93" s="1" t="n">
        <v>0.3407</v>
      </c>
      <c r="H93" s="1" t="n">
        <v>0.4572</v>
      </c>
      <c r="I93" s="1" t="n">
        <v>7.81</v>
      </c>
      <c r="K93" s="1" t="n">
        <v>86</v>
      </c>
      <c r="L93" s="1" t="n">
        <f aca="false">B135</f>
        <v>69.9</v>
      </c>
    </row>
    <row r="94" customFormat="false" ht="15" hidden="false" customHeight="false" outlineLevel="0" collapsed="false">
      <c r="A94" s="1" t="n">
        <v>87</v>
      </c>
      <c r="B94" s="1" t="n">
        <v>91.8</v>
      </c>
      <c r="C94" s="1" t="n">
        <v>21.609</v>
      </c>
      <c r="D94" s="1" t="n">
        <v>20</v>
      </c>
      <c r="E94" s="1" t="n">
        <v>48.01</v>
      </c>
      <c r="F94" s="1" t="n">
        <v>35.1</v>
      </c>
      <c r="G94" s="1" t="n">
        <v>0.3412</v>
      </c>
      <c r="H94" s="1" t="n">
        <v>0.4583</v>
      </c>
      <c r="I94" s="1" t="n">
        <v>7.84</v>
      </c>
      <c r="K94" s="1" t="n">
        <v>87</v>
      </c>
      <c r="L94" s="1" t="n">
        <f aca="false">B136</f>
        <v>69.6</v>
      </c>
    </row>
    <row r="95" customFormat="false" ht="15" hidden="false" customHeight="false" outlineLevel="0" collapsed="false">
      <c r="A95" s="1" t="n">
        <v>88</v>
      </c>
      <c r="B95" s="1" t="n">
        <v>91.2</v>
      </c>
      <c r="C95" s="1" t="n">
        <v>21.651</v>
      </c>
      <c r="D95" s="1" t="n">
        <v>20</v>
      </c>
      <c r="E95" s="1" t="n">
        <v>48.1</v>
      </c>
      <c r="F95" s="1" t="n">
        <v>35.17</v>
      </c>
      <c r="G95" s="1" t="n">
        <v>0.3416</v>
      </c>
      <c r="H95" s="1" t="n">
        <v>0.4592</v>
      </c>
      <c r="I95" s="1" t="n">
        <v>7.89</v>
      </c>
      <c r="K95" s="1" t="n">
        <v>88</v>
      </c>
      <c r="L95" s="1" t="n">
        <f aca="false">B137</f>
        <v>69.5</v>
      </c>
    </row>
    <row r="96" customFormat="false" ht="15" hidden="false" customHeight="false" outlineLevel="0" collapsed="false">
      <c r="A96" s="1" t="n">
        <v>89</v>
      </c>
      <c r="B96" s="1" t="n">
        <v>90.2</v>
      </c>
      <c r="C96" s="1" t="n">
        <v>21.712</v>
      </c>
      <c r="D96" s="1" t="n">
        <v>20</v>
      </c>
      <c r="E96" s="1" t="n">
        <v>48.19</v>
      </c>
      <c r="F96" s="1" t="n">
        <v>35.27</v>
      </c>
      <c r="G96" s="1" t="n">
        <v>0.3421</v>
      </c>
      <c r="H96" s="1" t="n">
        <v>0.4602</v>
      </c>
      <c r="I96" s="1" t="n">
        <v>7.94</v>
      </c>
      <c r="K96" s="1" t="n">
        <v>89</v>
      </c>
      <c r="L96" s="1" t="n">
        <f aca="false">B138</f>
        <v>69.1</v>
      </c>
    </row>
    <row r="97" customFormat="false" ht="15" hidden="false" customHeight="false" outlineLevel="0" collapsed="false">
      <c r="A97" s="1" t="n">
        <v>90</v>
      </c>
      <c r="B97" s="1" t="n">
        <v>89.6</v>
      </c>
      <c r="C97" s="1" t="n">
        <v>21.75</v>
      </c>
      <c r="D97" s="1" t="n">
        <v>20</v>
      </c>
      <c r="E97" s="1" t="n">
        <v>48.3</v>
      </c>
      <c r="F97" s="1" t="n">
        <v>35.35</v>
      </c>
      <c r="G97" s="1" t="n">
        <v>0.3424</v>
      </c>
      <c r="H97" s="1" t="n">
        <v>0.4611</v>
      </c>
      <c r="I97" s="1" t="n">
        <v>8.01</v>
      </c>
      <c r="K97" s="1" t="n">
        <v>90</v>
      </c>
      <c r="L97" s="1" t="n">
        <f aca="false">B139</f>
        <v>68.3</v>
      </c>
    </row>
    <row r="98" customFormat="false" ht="15" hidden="false" customHeight="false" outlineLevel="0" collapsed="false">
      <c r="A98" s="1" t="n">
        <v>91</v>
      </c>
      <c r="B98" s="1" t="n">
        <v>88.8</v>
      </c>
      <c r="C98" s="1" t="n">
        <v>21.808</v>
      </c>
      <c r="D98" s="1" t="n">
        <v>20</v>
      </c>
      <c r="E98" s="1" t="n">
        <v>48.37</v>
      </c>
      <c r="F98" s="1" t="n">
        <v>35.43</v>
      </c>
      <c r="G98" s="1" t="n">
        <v>0.343</v>
      </c>
      <c r="H98" s="1" t="n">
        <v>0.4621</v>
      </c>
      <c r="I98" s="1" t="n">
        <v>8.04</v>
      </c>
      <c r="K98" s="1" t="n">
        <v>91</v>
      </c>
      <c r="L98" s="1" t="n">
        <f aca="false">B140</f>
        <v>68.5</v>
      </c>
    </row>
    <row r="99" customFormat="false" ht="15" hidden="false" customHeight="false" outlineLevel="0" collapsed="false">
      <c r="A99" s="1" t="n">
        <v>92</v>
      </c>
      <c r="B99" s="1" t="n">
        <v>87.9</v>
      </c>
      <c r="C99" s="1" t="n">
        <v>21.869</v>
      </c>
      <c r="D99" s="1" t="n">
        <v>20</v>
      </c>
      <c r="E99" s="1" t="n">
        <v>48.49</v>
      </c>
      <c r="F99" s="1" t="n">
        <v>35.53</v>
      </c>
      <c r="G99" s="1" t="n">
        <v>0.3432</v>
      </c>
      <c r="H99" s="1" t="n">
        <v>0.4631</v>
      </c>
      <c r="I99" s="1" t="n">
        <v>8.11</v>
      </c>
      <c r="K99" s="1" t="n">
        <v>92</v>
      </c>
      <c r="L99" s="1" t="n">
        <f aca="false">B141</f>
        <v>68.2</v>
      </c>
    </row>
    <row r="100" customFormat="false" ht="15" hidden="false" customHeight="false" outlineLevel="0" collapsed="false">
      <c r="A100" s="1" t="n">
        <v>93</v>
      </c>
      <c r="B100" s="1" t="n">
        <v>86.8</v>
      </c>
      <c r="C100" s="1" t="n">
        <v>21.944</v>
      </c>
      <c r="D100" s="1" t="n">
        <v>20</v>
      </c>
      <c r="E100" s="1" t="n">
        <v>48.57</v>
      </c>
      <c r="F100" s="1" t="n">
        <v>35.63</v>
      </c>
      <c r="G100" s="1" t="n">
        <v>0.3438</v>
      </c>
      <c r="H100" s="1" t="n">
        <v>0.464</v>
      </c>
      <c r="I100" s="1" t="n">
        <v>8.13</v>
      </c>
      <c r="K100" s="1" t="n">
        <v>93</v>
      </c>
      <c r="L100" s="1" t="n">
        <f aca="false">B142</f>
        <v>67.8</v>
      </c>
    </row>
    <row r="101" customFormat="false" ht="15" hidden="false" customHeight="false" outlineLevel="0" collapsed="false">
      <c r="A101" s="1" t="n">
        <v>94</v>
      </c>
      <c r="B101" s="1" t="n">
        <v>86.4</v>
      </c>
      <c r="C101" s="1" t="n">
        <v>21.972</v>
      </c>
      <c r="D101" s="1" t="n">
        <v>20</v>
      </c>
      <c r="E101" s="1" t="n">
        <v>48.67</v>
      </c>
      <c r="F101" s="1" t="n">
        <v>35.7</v>
      </c>
      <c r="G101" s="1" t="n">
        <v>0.3442</v>
      </c>
      <c r="H101" s="1" t="n">
        <v>0.465</v>
      </c>
      <c r="I101" s="1" t="n">
        <v>8.2</v>
      </c>
      <c r="K101" s="1" t="n">
        <v>94</v>
      </c>
      <c r="L101" s="1" t="n">
        <f aca="false">B143</f>
        <v>67.6</v>
      </c>
    </row>
    <row r="102" customFormat="false" ht="15" hidden="false" customHeight="false" outlineLevel="0" collapsed="false">
      <c r="A102" s="1" t="n">
        <v>95</v>
      </c>
      <c r="B102" s="1" t="n">
        <v>86</v>
      </c>
      <c r="C102" s="1" t="n">
        <v>22</v>
      </c>
      <c r="D102" s="1" t="n">
        <v>20</v>
      </c>
      <c r="E102" s="1" t="n">
        <v>48.78</v>
      </c>
      <c r="F102" s="1" t="n">
        <v>35.78</v>
      </c>
      <c r="G102" s="1" t="n">
        <v>0.3447</v>
      </c>
      <c r="H102" s="1" t="n">
        <v>0.466</v>
      </c>
      <c r="I102" s="1" t="n">
        <v>8.29</v>
      </c>
      <c r="K102" s="1" t="n">
        <v>95</v>
      </c>
      <c r="L102" s="1" t="n">
        <f aca="false">B144</f>
        <v>67.4</v>
      </c>
    </row>
    <row r="103" customFormat="false" ht="15" hidden="false" customHeight="false" outlineLevel="0" collapsed="false">
      <c r="A103" s="1" t="n">
        <v>96</v>
      </c>
      <c r="B103" s="1" t="n">
        <v>85.4</v>
      </c>
      <c r="C103" s="1" t="n">
        <v>22.037</v>
      </c>
      <c r="D103" s="1" t="n">
        <v>20</v>
      </c>
      <c r="E103" s="1" t="n">
        <v>48.87</v>
      </c>
      <c r="F103" s="1" t="n">
        <v>35.85</v>
      </c>
      <c r="G103" s="1" t="n">
        <v>0.3452</v>
      </c>
      <c r="H103" s="1" t="n">
        <v>0.4671</v>
      </c>
      <c r="I103" s="1" t="n">
        <v>8.35</v>
      </c>
      <c r="K103" s="1" t="n">
        <v>96</v>
      </c>
      <c r="L103" s="1" t="n">
        <f aca="false">B145</f>
        <v>67.3</v>
      </c>
    </row>
    <row r="104" customFormat="false" ht="15" hidden="false" customHeight="false" outlineLevel="0" collapsed="false">
      <c r="A104" s="1" t="n">
        <v>97</v>
      </c>
      <c r="B104" s="1" t="n">
        <v>84.5</v>
      </c>
      <c r="C104" s="1" t="n">
        <v>22.105</v>
      </c>
      <c r="D104" s="1" t="n">
        <v>20</v>
      </c>
      <c r="E104" s="1" t="n">
        <v>48.97</v>
      </c>
      <c r="F104" s="1" t="n">
        <v>35.95</v>
      </c>
      <c r="G104" s="1" t="n">
        <v>0.3456</v>
      </c>
      <c r="H104" s="1" t="n">
        <v>0.4683</v>
      </c>
      <c r="I104" s="1" t="n">
        <v>8.4</v>
      </c>
      <c r="K104" s="1" t="n">
        <v>97</v>
      </c>
      <c r="L104" s="1" t="n">
        <f aca="false">B146</f>
        <v>67</v>
      </c>
    </row>
    <row r="105" customFormat="false" ht="15" hidden="false" customHeight="false" outlineLevel="0" collapsed="false">
      <c r="A105" s="1" t="n">
        <v>98</v>
      </c>
      <c r="B105" s="1" t="n">
        <v>83.6</v>
      </c>
      <c r="C105" s="1" t="n">
        <v>22.171</v>
      </c>
      <c r="D105" s="1" t="n">
        <v>20</v>
      </c>
      <c r="E105" s="1" t="n">
        <v>49.06</v>
      </c>
      <c r="F105" s="1" t="n">
        <v>36.04</v>
      </c>
      <c r="G105" s="1" t="n">
        <v>0.3459</v>
      </c>
      <c r="H105" s="1" t="n">
        <v>0.4689</v>
      </c>
      <c r="I105" s="1" t="n">
        <v>8.43</v>
      </c>
      <c r="K105" s="1" t="n">
        <v>98</v>
      </c>
      <c r="L105" s="1" t="n">
        <f aca="false">B147</f>
        <v>66.8</v>
      </c>
    </row>
    <row r="106" customFormat="false" ht="15" hidden="false" customHeight="false" outlineLevel="0" collapsed="false">
      <c r="A106" s="1" t="n">
        <v>99</v>
      </c>
      <c r="B106" s="1" t="n">
        <v>83.3</v>
      </c>
      <c r="C106" s="1" t="n">
        <v>22.195</v>
      </c>
      <c r="D106" s="1" t="n">
        <v>20</v>
      </c>
      <c r="E106" s="1" t="n">
        <v>49.12</v>
      </c>
      <c r="F106" s="1" t="n">
        <v>36.09</v>
      </c>
      <c r="G106" s="1" t="n">
        <v>0.3459</v>
      </c>
      <c r="H106" s="1" t="n">
        <v>0.4693</v>
      </c>
      <c r="I106" s="1" t="n">
        <v>8.48</v>
      </c>
      <c r="K106" s="1" t="n">
        <v>99</v>
      </c>
      <c r="L106" s="1" t="n">
        <f aca="false">B148</f>
        <v>66.6</v>
      </c>
    </row>
    <row r="107" customFormat="false" ht="15" hidden="false" customHeight="false" outlineLevel="0" collapsed="false">
      <c r="A107" s="1" t="n">
        <v>100</v>
      </c>
      <c r="B107" s="1" t="n">
        <v>82.4</v>
      </c>
      <c r="C107" s="1" t="n">
        <v>22.262</v>
      </c>
      <c r="D107" s="1" t="n">
        <v>20</v>
      </c>
      <c r="E107" s="1" t="n">
        <v>49.2</v>
      </c>
      <c r="F107" s="1" t="n">
        <v>36.18</v>
      </c>
      <c r="G107" s="1" t="n">
        <v>0.3466</v>
      </c>
      <c r="H107" s="1" t="n">
        <v>0.4705</v>
      </c>
      <c r="I107" s="1" t="n">
        <v>8.51</v>
      </c>
      <c r="K107" s="1" t="n">
        <v>100</v>
      </c>
      <c r="L107" s="1" t="n">
        <f aca="false">B149</f>
        <v>66.3</v>
      </c>
    </row>
    <row r="108" customFormat="false" ht="15" hidden="false" customHeight="false" outlineLevel="0" collapsed="false">
      <c r="A108" s="1" t="n">
        <v>101</v>
      </c>
      <c r="B108" s="1" t="n">
        <v>81.8</v>
      </c>
      <c r="C108" s="1" t="n">
        <v>22.309</v>
      </c>
      <c r="D108" s="1" t="n">
        <v>20</v>
      </c>
      <c r="E108" s="1" t="n">
        <v>49.29</v>
      </c>
      <c r="F108" s="1" t="n">
        <v>36.26</v>
      </c>
      <c r="G108" s="1" t="n">
        <v>0.3465</v>
      </c>
      <c r="H108" s="1" t="n">
        <v>0.471</v>
      </c>
      <c r="I108" s="1" t="n">
        <v>8.57</v>
      </c>
      <c r="K108" s="1" t="n">
        <v>101</v>
      </c>
      <c r="L108" s="1" t="n">
        <f aca="false">B150</f>
        <v>66.1</v>
      </c>
    </row>
    <row r="109" customFormat="false" ht="15" hidden="false" customHeight="false" outlineLevel="0" collapsed="false">
      <c r="A109" s="1" t="n">
        <v>102</v>
      </c>
      <c r="B109" s="1" t="n">
        <v>81.3</v>
      </c>
      <c r="C109" s="1" t="n">
        <v>22.347</v>
      </c>
      <c r="D109" s="1" t="n">
        <v>20</v>
      </c>
      <c r="E109" s="1" t="n">
        <v>49.38</v>
      </c>
      <c r="F109" s="1" t="n">
        <v>36.33</v>
      </c>
      <c r="G109" s="1" t="n">
        <v>0.3469</v>
      </c>
      <c r="H109" s="1" t="n">
        <v>0.4719</v>
      </c>
      <c r="I109" s="1" t="n">
        <v>8.63</v>
      </c>
      <c r="K109" s="1" t="n">
        <v>102</v>
      </c>
      <c r="L109" s="1" t="n">
        <f aca="false">B151</f>
        <v>66</v>
      </c>
    </row>
    <row r="110" customFormat="false" ht="15" hidden="false" customHeight="false" outlineLevel="0" collapsed="false">
      <c r="A110" s="1" t="n">
        <v>103</v>
      </c>
      <c r="B110" s="1" t="n">
        <v>80.8</v>
      </c>
      <c r="C110" s="1" t="n">
        <v>22.384</v>
      </c>
      <c r="D110" s="1" t="n">
        <v>20</v>
      </c>
      <c r="E110" s="1" t="n">
        <v>49.43</v>
      </c>
      <c r="F110" s="1" t="n">
        <v>36.39</v>
      </c>
      <c r="G110" s="1" t="n">
        <v>0.3473</v>
      </c>
      <c r="H110" s="1" t="n">
        <v>0.4724</v>
      </c>
      <c r="I110" s="1" t="n">
        <v>8.66</v>
      </c>
      <c r="K110" s="1" t="n">
        <v>103</v>
      </c>
      <c r="L110" s="1" t="n">
        <f aca="false">B152</f>
        <v>65.7</v>
      </c>
    </row>
    <row r="111" customFormat="false" ht="15" hidden="false" customHeight="false" outlineLevel="0" collapsed="false">
      <c r="A111" s="1" t="n">
        <v>104</v>
      </c>
      <c r="B111" s="1" t="n">
        <v>79.9</v>
      </c>
      <c r="C111" s="1" t="n">
        <v>22.456</v>
      </c>
      <c r="D111" s="1" t="n">
        <v>20</v>
      </c>
      <c r="E111" s="1" t="n">
        <v>49.55</v>
      </c>
      <c r="F111" s="1" t="n">
        <v>36.5</v>
      </c>
      <c r="G111" s="1" t="n">
        <v>0.3477</v>
      </c>
      <c r="H111" s="1" t="n">
        <v>0.4734</v>
      </c>
      <c r="I111" s="1" t="n">
        <v>8.72</v>
      </c>
      <c r="K111" s="1" t="n">
        <v>104</v>
      </c>
      <c r="L111" s="1" t="n">
        <f aca="false">B153</f>
        <v>65.5</v>
      </c>
    </row>
    <row r="112" customFormat="false" ht="15" hidden="false" customHeight="false" outlineLevel="0" collapsed="false">
      <c r="A112" s="1" t="n">
        <v>105</v>
      </c>
      <c r="B112" s="1" t="n">
        <v>79.6</v>
      </c>
      <c r="C112" s="1" t="n">
        <v>22.479</v>
      </c>
      <c r="D112" s="1" t="n">
        <v>20</v>
      </c>
      <c r="E112" s="1" t="n">
        <v>49.62</v>
      </c>
      <c r="F112" s="1" t="n">
        <v>36.55</v>
      </c>
      <c r="G112" s="1" t="n">
        <v>0.3483</v>
      </c>
      <c r="H112" s="1" t="n">
        <v>0.4746</v>
      </c>
      <c r="I112" s="1" t="n">
        <v>8.78</v>
      </c>
      <c r="K112" s="1" t="n">
        <v>105</v>
      </c>
      <c r="L112" s="1" t="n">
        <f aca="false">B154</f>
        <v>65.5</v>
      </c>
    </row>
    <row r="113" customFormat="false" ht="15" hidden="false" customHeight="false" outlineLevel="0" collapsed="false">
      <c r="A113" s="1" t="n">
        <v>106</v>
      </c>
      <c r="B113" s="1" t="n">
        <v>79.2</v>
      </c>
      <c r="C113" s="1" t="n">
        <v>22.509</v>
      </c>
      <c r="D113" s="1" t="n">
        <v>20</v>
      </c>
      <c r="E113" s="1" t="n">
        <v>49.69</v>
      </c>
      <c r="F113" s="1" t="n">
        <v>36.61</v>
      </c>
      <c r="G113" s="1" t="n">
        <v>0.3484</v>
      </c>
      <c r="H113" s="1" t="n">
        <v>0.4752</v>
      </c>
      <c r="I113" s="1" t="n">
        <v>8.83</v>
      </c>
      <c r="K113" s="1" t="n">
        <v>106</v>
      </c>
      <c r="L113" s="1" t="n">
        <f aca="false">B155</f>
        <v>65.1</v>
      </c>
    </row>
    <row r="114" customFormat="false" ht="15" hidden="false" customHeight="false" outlineLevel="0" collapsed="false">
      <c r="A114" s="1" t="n">
        <v>107</v>
      </c>
      <c r="B114" s="1" t="n">
        <v>78.7</v>
      </c>
      <c r="C114" s="1" t="n">
        <v>22.552</v>
      </c>
      <c r="D114" s="1" t="n">
        <v>20</v>
      </c>
      <c r="E114" s="1" t="n">
        <v>49.78</v>
      </c>
      <c r="F114" s="1" t="n">
        <v>36.68</v>
      </c>
      <c r="G114" s="1" t="n">
        <v>0.3487</v>
      </c>
      <c r="H114" s="1" t="n">
        <v>0.4761</v>
      </c>
      <c r="I114" s="1" t="n">
        <v>8.89</v>
      </c>
      <c r="K114" s="1" t="n">
        <v>107</v>
      </c>
      <c r="L114" s="1" t="n">
        <f aca="false">B156</f>
        <v>65.1</v>
      </c>
    </row>
    <row r="115" customFormat="false" ht="15" hidden="false" customHeight="false" outlineLevel="0" collapsed="false">
      <c r="A115" s="1" t="n">
        <v>108</v>
      </c>
      <c r="B115" s="1" t="n">
        <v>78</v>
      </c>
      <c r="C115" s="1" t="n">
        <v>22.61</v>
      </c>
      <c r="D115" s="1" t="n">
        <v>20</v>
      </c>
      <c r="E115" s="1" t="n">
        <v>49.85</v>
      </c>
      <c r="F115" s="1" t="n">
        <v>36.76</v>
      </c>
      <c r="G115" s="1" t="n">
        <v>0.349</v>
      </c>
      <c r="H115" s="1" t="n">
        <v>0.4766</v>
      </c>
      <c r="I115" s="1" t="n">
        <v>8.93</v>
      </c>
      <c r="K115" s="1" t="n">
        <v>108</v>
      </c>
      <c r="L115" s="1" t="n">
        <f aca="false">B157</f>
        <v>65</v>
      </c>
    </row>
    <row r="116" customFormat="false" ht="15" hidden="false" customHeight="false" outlineLevel="0" collapsed="false">
      <c r="A116" s="1" t="n">
        <v>109</v>
      </c>
      <c r="B116" s="1" t="n">
        <v>77.5</v>
      </c>
      <c r="C116" s="1" t="n">
        <v>22.653</v>
      </c>
      <c r="D116" s="1" t="n">
        <v>20</v>
      </c>
      <c r="E116" s="1" t="n">
        <v>49.91</v>
      </c>
      <c r="F116" s="1" t="n">
        <v>36.82</v>
      </c>
      <c r="G116" s="1" t="n">
        <v>0.3494</v>
      </c>
      <c r="H116" s="1" t="n">
        <v>0.4776</v>
      </c>
      <c r="I116" s="1" t="n">
        <v>8.96</v>
      </c>
      <c r="K116" s="1" t="n">
        <v>109</v>
      </c>
      <c r="L116" s="1" t="n">
        <f aca="false">B158</f>
        <v>64.9</v>
      </c>
    </row>
    <row r="117" customFormat="false" ht="15" hidden="false" customHeight="false" outlineLevel="0" collapsed="false">
      <c r="A117" s="1" t="n">
        <v>110</v>
      </c>
      <c r="B117" s="1" t="n">
        <v>77.1</v>
      </c>
      <c r="C117" s="1" t="n">
        <v>22.685</v>
      </c>
      <c r="D117" s="1" t="n">
        <v>20</v>
      </c>
      <c r="E117" s="1" t="n">
        <v>49.98</v>
      </c>
      <c r="F117" s="1" t="n">
        <v>36.88</v>
      </c>
      <c r="G117" s="1" t="n">
        <v>0.3497</v>
      </c>
      <c r="H117" s="1" t="n">
        <v>0.4783</v>
      </c>
      <c r="I117" s="1" t="n">
        <v>9.01</v>
      </c>
      <c r="K117" s="1" t="n">
        <v>110</v>
      </c>
      <c r="L117" s="1" t="n">
        <f aca="false">B159</f>
        <v>64.6</v>
      </c>
    </row>
    <row r="118" customFormat="false" ht="15" hidden="false" customHeight="false" outlineLevel="0" collapsed="false">
      <c r="A118" s="1" t="n">
        <v>111</v>
      </c>
      <c r="B118" s="1" t="n">
        <v>76.6</v>
      </c>
      <c r="C118" s="1" t="n">
        <v>22.725</v>
      </c>
      <c r="D118" s="1" t="n">
        <v>20</v>
      </c>
      <c r="E118" s="1" t="n">
        <v>50.06</v>
      </c>
      <c r="F118" s="1" t="n">
        <v>36.95</v>
      </c>
      <c r="G118" s="1" t="n">
        <v>0.3514</v>
      </c>
      <c r="H118" s="1" t="n">
        <v>0.4807</v>
      </c>
      <c r="I118" s="1" t="n">
        <v>9.07</v>
      </c>
      <c r="K118" s="1" t="n">
        <v>111</v>
      </c>
      <c r="L118" s="1" t="n">
        <f aca="false">B160</f>
        <v>64.6</v>
      </c>
    </row>
    <row r="119" customFormat="false" ht="15" hidden="false" customHeight="false" outlineLevel="0" collapsed="false">
      <c r="A119" s="1" t="n">
        <v>112</v>
      </c>
      <c r="B119" s="1" t="n">
        <v>75.7</v>
      </c>
      <c r="C119" s="1" t="n">
        <v>22.802</v>
      </c>
      <c r="D119" s="1" t="n">
        <v>20</v>
      </c>
      <c r="E119" s="1" t="n">
        <v>50.16</v>
      </c>
      <c r="F119" s="1" t="n">
        <v>37.05</v>
      </c>
      <c r="G119" s="1" t="n">
        <v>0.3527</v>
      </c>
      <c r="H119" s="1" t="n">
        <v>0.4832</v>
      </c>
      <c r="I119" s="1" t="n">
        <v>9.11</v>
      </c>
      <c r="K119" s="1" t="n">
        <v>112</v>
      </c>
      <c r="L119" s="1" t="n">
        <f aca="false">B161</f>
        <v>64.4</v>
      </c>
    </row>
    <row r="120" customFormat="false" ht="15" hidden="false" customHeight="false" outlineLevel="0" collapsed="false">
      <c r="A120" s="1" t="n">
        <v>113</v>
      </c>
      <c r="B120" s="1" t="n">
        <v>75.8</v>
      </c>
      <c r="C120" s="1" t="n">
        <v>22.797</v>
      </c>
      <c r="D120" s="1" t="n">
        <v>20</v>
      </c>
      <c r="E120" s="1" t="n">
        <v>50.21</v>
      </c>
      <c r="F120" s="1" t="n">
        <v>37.08</v>
      </c>
      <c r="G120" s="1" t="n">
        <v>0.3532</v>
      </c>
      <c r="H120" s="1" t="n">
        <v>0.4841</v>
      </c>
      <c r="I120" s="1" t="n">
        <v>9.17</v>
      </c>
      <c r="K120" s="1" t="n">
        <v>113</v>
      </c>
      <c r="L120" s="1" t="n">
        <f aca="false">B162</f>
        <v>64.1</v>
      </c>
    </row>
    <row r="121" customFormat="false" ht="15" hidden="false" customHeight="false" outlineLevel="0" collapsed="false">
      <c r="A121" s="1" t="n">
        <v>114</v>
      </c>
      <c r="B121" s="1" t="n">
        <v>75.3</v>
      </c>
      <c r="C121" s="1" t="n">
        <v>22.839</v>
      </c>
      <c r="D121" s="1" t="n">
        <v>20</v>
      </c>
      <c r="E121" s="1" t="n">
        <v>50.32</v>
      </c>
      <c r="F121" s="1" t="n">
        <v>37.17</v>
      </c>
      <c r="G121" s="1" t="n">
        <v>0.3533</v>
      </c>
      <c r="H121" s="1" t="n">
        <v>0.4849</v>
      </c>
      <c r="I121" s="1" t="n">
        <v>9.26</v>
      </c>
      <c r="K121" s="1" t="n">
        <v>114</v>
      </c>
      <c r="L121" s="1" t="n">
        <f aca="false">B163</f>
        <v>64.4</v>
      </c>
    </row>
    <row r="122" customFormat="false" ht="15" hidden="false" customHeight="false" outlineLevel="0" collapsed="false">
      <c r="A122" s="1" t="n">
        <v>115</v>
      </c>
      <c r="B122" s="1" t="n">
        <v>74.7</v>
      </c>
      <c r="C122" s="1" t="n">
        <v>22.891</v>
      </c>
      <c r="D122" s="1" t="n">
        <v>20</v>
      </c>
      <c r="E122" s="1" t="n">
        <v>50.36</v>
      </c>
      <c r="F122" s="1" t="n">
        <v>37.22</v>
      </c>
      <c r="G122" s="1" t="n">
        <v>0.3538</v>
      </c>
      <c r="H122" s="1" t="n">
        <v>0.4858</v>
      </c>
      <c r="I122" s="1" t="n">
        <v>9.26</v>
      </c>
      <c r="K122" s="1" t="n">
        <v>115</v>
      </c>
      <c r="L122" s="1" t="n">
        <f aca="false">B164</f>
        <v>64.1</v>
      </c>
    </row>
    <row r="123" customFormat="false" ht="15" hidden="false" customHeight="false" outlineLevel="0" collapsed="false">
      <c r="A123" s="1" t="n">
        <v>116</v>
      </c>
      <c r="B123" s="1" t="n">
        <v>74.2</v>
      </c>
      <c r="C123" s="1" t="n">
        <v>22.935</v>
      </c>
      <c r="D123" s="1" t="n">
        <v>20</v>
      </c>
      <c r="E123" s="1" t="n">
        <v>50.44</v>
      </c>
      <c r="F123" s="1" t="n">
        <v>37.29</v>
      </c>
      <c r="G123" s="1" t="n">
        <v>0.354</v>
      </c>
      <c r="H123" s="1" t="n">
        <v>0.4862</v>
      </c>
      <c r="I123" s="1" t="n">
        <v>9.32</v>
      </c>
      <c r="K123" s="1" t="n">
        <v>116</v>
      </c>
      <c r="L123" s="1" t="n">
        <f aca="false">B165</f>
        <v>63.7</v>
      </c>
    </row>
    <row r="124" customFormat="false" ht="15" hidden="false" customHeight="false" outlineLevel="0" collapsed="false">
      <c r="A124" s="1" t="n">
        <v>117</v>
      </c>
      <c r="B124" s="1" t="n">
        <v>73.6</v>
      </c>
      <c r="C124" s="1" t="n">
        <v>22.994</v>
      </c>
      <c r="D124" s="1" t="n">
        <v>20</v>
      </c>
      <c r="E124" s="1" t="n">
        <v>50.45</v>
      </c>
      <c r="F124" s="1" t="n">
        <v>37.33</v>
      </c>
      <c r="G124" s="1" t="n">
        <v>0.3535</v>
      </c>
      <c r="H124" s="1" t="n">
        <v>0.4857</v>
      </c>
      <c r="I124" s="1" t="n">
        <v>9.28</v>
      </c>
      <c r="K124" s="1" t="n">
        <v>117</v>
      </c>
      <c r="L124" s="1" t="n">
        <f aca="false">B166</f>
        <v>63.6</v>
      </c>
    </row>
    <row r="125" customFormat="false" ht="15" hidden="false" customHeight="false" outlineLevel="0" collapsed="false">
      <c r="A125" s="1" t="n">
        <v>118</v>
      </c>
      <c r="B125" s="1" t="n">
        <v>73.2</v>
      </c>
      <c r="C125" s="1" t="n">
        <v>23.031</v>
      </c>
      <c r="D125" s="1" t="n">
        <v>20</v>
      </c>
      <c r="E125" s="1" t="n">
        <v>50.51</v>
      </c>
      <c r="F125" s="1" t="n">
        <v>37.4</v>
      </c>
      <c r="G125" s="1" t="n">
        <v>0.3537</v>
      </c>
      <c r="H125" s="1" t="n">
        <v>0.4864</v>
      </c>
      <c r="I125" s="1" t="n">
        <v>9.33</v>
      </c>
      <c r="K125" s="1" t="n">
        <v>118</v>
      </c>
      <c r="L125" s="1" t="n">
        <f aca="false">B167</f>
        <v>63.8</v>
      </c>
    </row>
    <row r="126" customFormat="false" ht="15" hidden="false" customHeight="false" outlineLevel="0" collapsed="false">
      <c r="A126" s="1" t="n">
        <v>119</v>
      </c>
      <c r="B126" s="1" t="n">
        <v>72.7</v>
      </c>
      <c r="C126" s="1" t="n">
        <v>23.074</v>
      </c>
      <c r="D126" s="1" t="n">
        <v>20</v>
      </c>
      <c r="E126" s="1" t="n">
        <v>50.58</v>
      </c>
      <c r="F126" s="1" t="n">
        <v>37.46</v>
      </c>
      <c r="G126" s="1" t="n">
        <v>0.3538</v>
      </c>
      <c r="H126" s="1" t="n">
        <v>0.4869</v>
      </c>
      <c r="I126" s="1" t="n">
        <v>9.37</v>
      </c>
      <c r="K126" s="1" t="n">
        <v>119</v>
      </c>
      <c r="L126" s="1" t="n">
        <f aca="false">B168</f>
        <v>63.7</v>
      </c>
    </row>
    <row r="127" customFormat="false" ht="15" hidden="false" customHeight="false" outlineLevel="0" collapsed="false">
      <c r="A127" s="1" t="n">
        <v>120</v>
      </c>
      <c r="B127" s="1" t="n">
        <v>72.9</v>
      </c>
      <c r="C127" s="1" t="n">
        <v>23.057</v>
      </c>
      <c r="D127" s="1" t="n">
        <v>20</v>
      </c>
      <c r="E127" s="1" t="n">
        <v>50.63</v>
      </c>
      <c r="F127" s="1" t="n">
        <v>37.48</v>
      </c>
      <c r="G127" s="1" t="n">
        <v>0.3543</v>
      </c>
      <c r="H127" s="1" t="n">
        <v>0.4877</v>
      </c>
      <c r="I127" s="1" t="n">
        <v>9.45</v>
      </c>
      <c r="K127" s="1" t="n">
        <v>120</v>
      </c>
      <c r="L127" s="1" t="n">
        <f aca="false">B169</f>
        <v>63.6</v>
      </c>
    </row>
    <row r="128" customFormat="false" ht="15" hidden="false" customHeight="false" outlineLevel="0" collapsed="false">
      <c r="A128" s="1" t="n">
        <v>121</v>
      </c>
      <c r="B128" s="1" t="n">
        <v>72.3</v>
      </c>
      <c r="C128" s="1" t="n">
        <v>23.109</v>
      </c>
      <c r="D128" s="1" t="n">
        <v>20</v>
      </c>
      <c r="E128" s="1" t="n">
        <v>50.72</v>
      </c>
      <c r="F128" s="1" t="n">
        <v>37.56</v>
      </c>
      <c r="G128" s="1" t="n">
        <v>0.3545</v>
      </c>
      <c r="H128" s="1" t="n">
        <v>0.4884</v>
      </c>
      <c r="I128" s="1" t="n">
        <v>9.5</v>
      </c>
      <c r="K128" s="1" t="n">
        <v>121</v>
      </c>
      <c r="L128" s="1" t="n">
        <f aca="false">B170</f>
        <v>63.2</v>
      </c>
    </row>
    <row r="129" customFormat="false" ht="15" hidden="false" customHeight="false" outlineLevel="0" collapsed="false">
      <c r="A129" s="1" t="n">
        <v>122</v>
      </c>
      <c r="B129" s="1" t="n">
        <v>72</v>
      </c>
      <c r="C129" s="1" t="n">
        <v>23.145</v>
      </c>
      <c r="D129" s="1" t="n">
        <v>20</v>
      </c>
      <c r="E129" s="1" t="n">
        <v>50.76</v>
      </c>
      <c r="F129" s="1" t="n">
        <v>37.61</v>
      </c>
      <c r="G129" s="1" t="n">
        <v>0.3547</v>
      </c>
      <c r="H129" s="1" t="n">
        <v>0.4889</v>
      </c>
      <c r="I129" s="1" t="n">
        <v>9.52</v>
      </c>
      <c r="K129" s="1" t="n">
        <v>122</v>
      </c>
      <c r="L129" s="1" t="n">
        <f aca="false">B171</f>
        <v>63.2</v>
      </c>
    </row>
    <row r="130" customFormat="false" ht="15" hidden="false" customHeight="false" outlineLevel="0" collapsed="false">
      <c r="A130" s="1" t="n">
        <v>123</v>
      </c>
      <c r="B130" s="1" t="n">
        <v>71.4</v>
      </c>
      <c r="C130" s="1" t="n">
        <v>23.194</v>
      </c>
      <c r="D130" s="1" t="n">
        <v>20</v>
      </c>
      <c r="E130" s="1" t="n">
        <v>50.81</v>
      </c>
      <c r="F130" s="1" t="n">
        <v>37.66</v>
      </c>
      <c r="G130" s="1" t="n">
        <v>0.3549</v>
      </c>
      <c r="H130" s="1" t="n">
        <v>0.4894</v>
      </c>
      <c r="I130" s="1" t="n">
        <v>9.54</v>
      </c>
      <c r="K130" s="1" t="n">
        <v>123</v>
      </c>
      <c r="L130" s="1" t="n">
        <f aca="false">B172</f>
        <v>63.4</v>
      </c>
    </row>
    <row r="131" customFormat="false" ht="15" hidden="false" customHeight="false" outlineLevel="0" collapsed="false">
      <c r="A131" s="1" t="n">
        <v>124</v>
      </c>
      <c r="B131" s="1" t="n">
        <v>71.1</v>
      </c>
      <c r="C131" s="1" t="n">
        <v>23.23</v>
      </c>
      <c r="D131" s="1" t="n">
        <v>20</v>
      </c>
      <c r="E131" s="1" t="n">
        <v>50.87</v>
      </c>
      <c r="F131" s="1" t="n">
        <v>37.72</v>
      </c>
      <c r="G131" s="1" t="n">
        <v>0.3552</v>
      </c>
      <c r="H131" s="1" t="n">
        <v>0.4901</v>
      </c>
      <c r="I131" s="1" t="n">
        <v>9.58</v>
      </c>
      <c r="K131" s="1" t="n">
        <v>124</v>
      </c>
      <c r="L131" s="1" t="n">
        <f aca="false">B173</f>
        <v>62.9</v>
      </c>
    </row>
    <row r="132" customFormat="false" ht="15" hidden="false" customHeight="false" outlineLevel="0" collapsed="false">
      <c r="A132" s="1" t="n">
        <v>125</v>
      </c>
      <c r="B132" s="1" t="n">
        <v>70.9</v>
      </c>
      <c r="C132" s="1" t="n">
        <v>23.248</v>
      </c>
      <c r="D132" s="1" t="n">
        <v>20</v>
      </c>
      <c r="E132" s="1" t="n">
        <v>50.92</v>
      </c>
      <c r="F132" s="1" t="n">
        <v>37.76</v>
      </c>
      <c r="G132" s="1" t="n">
        <v>0.3555</v>
      </c>
      <c r="H132" s="1" t="n">
        <v>0.4909</v>
      </c>
      <c r="I132" s="1" t="n">
        <v>9.63</v>
      </c>
      <c r="K132" s="1" t="n">
        <v>125</v>
      </c>
      <c r="L132" s="1" t="n">
        <f aca="false">B174</f>
        <v>63</v>
      </c>
    </row>
    <row r="133" customFormat="false" ht="15" hidden="false" customHeight="false" outlineLevel="0" collapsed="false">
      <c r="A133" s="1" t="n">
        <v>126</v>
      </c>
      <c r="B133" s="1" t="n">
        <v>70.6</v>
      </c>
      <c r="C133" s="1" t="n">
        <v>23.272</v>
      </c>
      <c r="D133" s="1" t="n">
        <v>20</v>
      </c>
      <c r="E133" s="1" t="n">
        <v>50.99</v>
      </c>
      <c r="F133" s="1" t="n">
        <v>37.81</v>
      </c>
      <c r="G133" s="1" t="n">
        <v>0.3557</v>
      </c>
      <c r="H133" s="1" t="n">
        <v>0.4912</v>
      </c>
      <c r="I133" s="1" t="n">
        <v>9.69</v>
      </c>
      <c r="K133" s="1" t="n">
        <v>126</v>
      </c>
      <c r="L133" s="1" t="n">
        <f aca="false">B175</f>
        <v>62.7</v>
      </c>
    </row>
    <row r="134" customFormat="false" ht="15" hidden="false" customHeight="false" outlineLevel="0" collapsed="false">
      <c r="A134" s="1" t="n">
        <v>127</v>
      </c>
      <c r="B134" s="1" t="n">
        <v>70.3</v>
      </c>
      <c r="C134" s="1" t="n">
        <v>23.307</v>
      </c>
      <c r="D134" s="1" t="n">
        <v>20</v>
      </c>
      <c r="E134" s="1" t="n">
        <v>51.02</v>
      </c>
      <c r="F134" s="1" t="n">
        <v>37.85</v>
      </c>
      <c r="G134" s="1" t="n">
        <v>0.356</v>
      </c>
      <c r="H134" s="1" t="n">
        <v>0.4918</v>
      </c>
      <c r="I134" s="1" t="n">
        <v>9.69</v>
      </c>
      <c r="K134" s="1" t="n">
        <v>127</v>
      </c>
      <c r="L134" s="1" t="n">
        <f aca="false">B176</f>
        <v>62.7</v>
      </c>
    </row>
    <row r="135" customFormat="false" ht="15" hidden="false" customHeight="false" outlineLevel="0" collapsed="false">
      <c r="A135" s="1" t="n">
        <v>128</v>
      </c>
      <c r="B135" s="1" t="n">
        <v>69.9</v>
      </c>
      <c r="C135" s="1" t="n">
        <v>23.348</v>
      </c>
      <c r="D135" s="1" t="n">
        <v>20</v>
      </c>
      <c r="E135" s="1" t="n">
        <v>51.09</v>
      </c>
      <c r="F135" s="1" t="n">
        <v>37.91</v>
      </c>
      <c r="G135" s="1" t="n">
        <v>0.3561</v>
      </c>
      <c r="H135" s="1" t="n">
        <v>0.4923</v>
      </c>
      <c r="I135" s="1" t="n">
        <v>9.74</v>
      </c>
      <c r="K135" s="1" t="n">
        <v>128</v>
      </c>
      <c r="L135" s="1" t="n">
        <f aca="false">B177</f>
        <v>62.8</v>
      </c>
    </row>
    <row r="136" customFormat="false" ht="15" hidden="false" customHeight="false" outlineLevel="0" collapsed="false">
      <c r="A136" s="1" t="n">
        <v>129</v>
      </c>
      <c r="B136" s="1" t="n">
        <v>69.6</v>
      </c>
      <c r="C136" s="1" t="n">
        <v>23.376</v>
      </c>
      <c r="D136" s="1" t="n">
        <v>20</v>
      </c>
      <c r="E136" s="1" t="n">
        <v>51.12</v>
      </c>
      <c r="F136" s="1" t="n">
        <v>37.95</v>
      </c>
      <c r="G136" s="1" t="n">
        <v>0.3563</v>
      </c>
      <c r="H136" s="1" t="n">
        <v>0.4928</v>
      </c>
      <c r="I136" s="1" t="n">
        <v>9.76</v>
      </c>
      <c r="K136" s="1" t="n">
        <v>129</v>
      </c>
      <c r="L136" s="1" t="n">
        <f aca="false">B178</f>
        <v>62.6</v>
      </c>
    </row>
    <row r="137" customFormat="false" ht="15" hidden="false" customHeight="false" outlineLevel="0" collapsed="false">
      <c r="A137" s="1" t="n">
        <v>130</v>
      </c>
      <c r="B137" s="1" t="n">
        <v>69.5</v>
      </c>
      <c r="C137" s="1" t="n">
        <v>23.387</v>
      </c>
      <c r="D137" s="1" t="n">
        <v>20</v>
      </c>
      <c r="E137" s="1" t="n">
        <v>51.18</v>
      </c>
      <c r="F137" s="1" t="n">
        <v>37.99</v>
      </c>
      <c r="G137" s="1" t="n">
        <v>0.3565</v>
      </c>
      <c r="H137" s="1" t="n">
        <v>0.4934</v>
      </c>
      <c r="I137" s="1" t="n">
        <v>9.82</v>
      </c>
      <c r="K137" s="1" t="n">
        <v>130</v>
      </c>
      <c r="L137" s="1" t="n">
        <f aca="false">B179</f>
        <v>62.4</v>
      </c>
    </row>
    <row r="138" customFormat="false" ht="15" hidden="false" customHeight="false" outlineLevel="0" collapsed="false">
      <c r="A138" s="1" t="n">
        <v>131</v>
      </c>
      <c r="B138" s="1" t="n">
        <v>69.1</v>
      </c>
      <c r="C138" s="1" t="n">
        <v>23.419</v>
      </c>
      <c r="D138" s="1" t="n">
        <v>20</v>
      </c>
      <c r="E138" s="1" t="n">
        <v>51.22</v>
      </c>
      <c r="F138" s="1" t="n">
        <v>38.03</v>
      </c>
      <c r="G138" s="1" t="n">
        <v>0.3568</v>
      </c>
      <c r="H138" s="1" t="n">
        <v>0.4938</v>
      </c>
      <c r="I138" s="1" t="n">
        <v>9.85</v>
      </c>
      <c r="K138" s="1" t="n">
        <v>131</v>
      </c>
      <c r="L138" s="1" t="n">
        <f aca="false">B180</f>
        <v>62.2</v>
      </c>
    </row>
    <row r="139" customFormat="false" ht="15" hidden="false" customHeight="false" outlineLevel="0" collapsed="false">
      <c r="A139" s="1" t="n">
        <v>132</v>
      </c>
      <c r="B139" s="1" t="n">
        <v>68.3</v>
      </c>
      <c r="C139" s="1" t="n">
        <v>23.504</v>
      </c>
      <c r="D139" s="1" t="n">
        <v>20</v>
      </c>
      <c r="E139" s="1" t="n">
        <v>51.3</v>
      </c>
      <c r="F139" s="1" t="n">
        <v>38.13</v>
      </c>
      <c r="G139" s="1" t="n">
        <v>0.3569</v>
      </c>
      <c r="H139" s="1" t="n">
        <v>0.4948</v>
      </c>
      <c r="I139" s="1" t="n">
        <v>9.87</v>
      </c>
      <c r="K139" s="1" t="n">
        <v>132</v>
      </c>
      <c r="L139" s="1" t="n">
        <f aca="false">B181</f>
        <v>62.3</v>
      </c>
    </row>
    <row r="140" customFormat="false" ht="15" hidden="false" customHeight="false" outlineLevel="0" collapsed="false">
      <c r="A140" s="1" t="n">
        <v>133</v>
      </c>
      <c r="B140" s="1" t="n">
        <v>68.5</v>
      </c>
      <c r="C140" s="1" t="n">
        <v>23.482</v>
      </c>
      <c r="D140" s="1" t="n">
        <v>20</v>
      </c>
      <c r="E140" s="1" t="n">
        <v>51.34</v>
      </c>
      <c r="F140" s="1" t="n">
        <v>38.14</v>
      </c>
      <c r="G140" s="1" t="n">
        <v>0.3573</v>
      </c>
      <c r="H140" s="1" t="n">
        <v>0.4953</v>
      </c>
      <c r="I140" s="1" t="n">
        <v>9.94</v>
      </c>
      <c r="K140" s="1" t="n">
        <v>133</v>
      </c>
      <c r="L140" s="1" t="n">
        <f aca="false">B182</f>
        <v>62</v>
      </c>
    </row>
    <row r="141" customFormat="false" ht="15" hidden="false" customHeight="false" outlineLevel="0" collapsed="false">
      <c r="A141" s="1" t="n">
        <v>134</v>
      </c>
      <c r="B141" s="1" t="n">
        <v>68.2</v>
      </c>
      <c r="C141" s="1" t="n">
        <v>23.511</v>
      </c>
      <c r="D141" s="1" t="n">
        <v>20</v>
      </c>
      <c r="E141" s="1" t="n">
        <v>51.4</v>
      </c>
      <c r="F141" s="1" t="n">
        <v>38.19</v>
      </c>
      <c r="G141" s="1" t="n">
        <v>0.3575</v>
      </c>
      <c r="H141" s="1" t="n">
        <v>0.4958</v>
      </c>
      <c r="I141" s="1" t="n">
        <v>9.98</v>
      </c>
      <c r="K141" s="1" t="n">
        <v>134</v>
      </c>
      <c r="L141" s="1" t="n">
        <f aca="false">B183</f>
        <v>62.1</v>
      </c>
    </row>
    <row r="142" customFormat="false" ht="15" hidden="false" customHeight="false" outlineLevel="0" collapsed="false">
      <c r="A142" s="1" t="n">
        <v>135</v>
      </c>
      <c r="B142" s="1" t="n">
        <v>67.8</v>
      </c>
      <c r="C142" s="1" t="n">
        <v>23.554</v>
      </c>
      <c r="D142" s="1" t="n">
        <v>20</v>
      </c>
      <c r="E142" s="1" t="n">
        <v>51.42</v>
      </c>
      <c r="F142" s="1" t="n">
        <v>38.23</v>
      </c>
      <c r="G142" s="1" t="n">
        <v>0.3576</v>
      </c>
      <c r="H142" s="1" t="n">
        <v>0.4962</v>
      </c>
      <c r="I142" s="1" t="n">
        <v>9.98</v>
      </c>
      <c r="K142" s="1" t="n">
        <v>135</v>
      </c>
      <c r="L142" s="1" t="n">
        <f aca="false">B184</f>
        <v>62</v>
      </c>
    </row>
    <row r="143" customFormat="false" ht="15" hidden="false" customHeight="false" outlineLevel="0" collapsed="false">
      <c r="A143" s="1" t="n">
        <v>136</v>
      </c>
      <c r="B143" s="1" t="n">
        <v>67.6</v>
      </c>
      <c r="C143" s="1" t="n">
        <v>23.573</v>
      </c>
      <c r="D143" s="1" t="n">
        <v>20</v>
      </c>
      <c r="E143" s="1" t="n">
        <v>51.47</v>
      </c>
      <c r="F143" s="1" t="n">
        <v>38.27</v>
      </c>
      <c r="G143" s="1" t="n">
        <v>0.3578</v>
      </c>
      <c r="H143" s="1" t="n">
        <v>0.4965</v>
      </c>
      <c r="I143" s="1" t="n">
        <v>10.02</v>
      </c>
      <c r="K143" s="1" t="n">
        <v>136</v>
      </c>
      <c r="L143" s="1" t="n">
        <f aca="false">B185</f>
        <v>61.7</v>
      </c>
    </row>
    <row r="144" customFormat="false" ht="15" hidden="false" customHeight="false" outlineLevel="0" collapsed="false">
      <c r="A144" s="1" t="n">
        <v>137</v>
      </c>
      <c r="B144" s="1" t="n">
        <v>67.4</v>
      </c>
      <c r="C144" s="1" t="n">
        <v>23.596</v>
      </c>
      <c r="D144" s="1" t="n">
        <v>20</v>
      </c>
      <c r="E144" s="1" t="n">
        <v>51.51</v>
      </c>
      <c r="F144" s="1" t="n">
        <v>38.3</v>
      </c>
      <c r="G144" s="1" t="n">
        <v>0.3579</v>
      </c>
      <c r="H144" s="1" t="n">
        <v>0.4969</v>
      </c>
      <c r="I144" s="1" t="n">
        <v>10.05</v>
      </c>
      <c r="K144" s="1" t="n">
        <v>137</v>
      </c>
      <c r="L144" s="1" t="n">
        <f aca="false">B186</f>
        <v>61.9</v>
      </c>
    </row>
    <row r="145" customFormat="false" ht="15" hidden="false" customHeight="false" outlineLevel="0" collapsed="false">
      <c r="A145" s="1" t="n">
        <v>138</v>
      </c>
      <c r="B145" s="1" t="n">
        <v>67.3</v>
      </c>
      <c r="C145" s="1" t="n">
        <v>23.61</v>
      </c>
      <c r="D145" s="1" t="n">
        <v>20</v>
      </c>
      <c r="E145" s="1" t="n">
        <v>51.55</v>
      </c>
      <c r="F145" s="1" t="n">
        <v>38.33</v>
      </c>
      <c r="G145" s="1" t="n">
        <v>0.358</v>
      </c>
      <c r="H145" s="1" t="n">
        <v>0.4973</v>
      </c>
      <c r="I145" s="1" t="n">
        <v>10.09</v>
      </c>
      <c r="K145" s="1" t="n">
        <v>138</v>
      </c>
      <c r="L145" s="1" t="n">
        <f aca="false">B187</f>
        <v>61.8</v>
      </c>
    </row>
    <row r="146" customFormat="false" ht="15" hidden="false" customHeight="false" outlineLevel="0" collapsed="false">
      <c r="A146" s="1" t="n">
        <v>139</v>
      </c>
      <c r="B146" s="1" t="n">
        <v>67</v>
      </c>
      <c r="C146" s="1" t="n">
        <v>23.646</v>
      </c>
      <c r="D146" s="1" t="n">
        <v>20</v>
      </c>
      <c r="E146" s="1" t="n">
        <v>51.59</v>
      </c>
      <c r="F146" s="1" t="n">
        <v>38.38</v>
      </c>
      <c r="G146" s="1" t="n">
        <v>0.3582</v>
      </c>
      <c r="H146" s="1" t="n">
        <v>0.4979</v>
      </c>
      <c r="I146" s="1" t="n">
        <v>10.12</v>
      </c>
      <c r="K146" s="1" t="n">
        <v>139</v>
      </c>
      <c r="L146" s="1" t="n">
        <f aca="false">B188</f>
        <v>61.4</v>
      </c>
    </row>
    <row r="147" customFormat="false" ht="15" hidden="false" customHeight="false" outlineLevel="0" collapsed="false">
      <c r="A147" s="1" t="n">
        <v>140</v>
      </c>
      <c r="B147" s="1" t="n">
        <v>66.8</v>
      </c>
      <c r="C147" s="1" t="n">
        <v>23.662</v>
      </c>
      <c r="D147" s="1" t="n">
        <v>20</v>
      </c>
      <c r="E147" s="1" t="n">
        <v>51.62</v>
      </c>
      <c r="F147" s="1" t="n">
        <v>38.4</v>
      </c>
      <c r="G147" s="1" t="n">
        <v>0.3583</v>
      </c>
      <c r="H147" s="1" t="n">
        <v>0.4982</v>
      </c>
      <c r="I147" s="1" t="n">
        <v>10.14</v>
      </c>
      <c r="K147" s="1" t="n">
        <v>140</v>
      </c>
      <c r="L147" s="1" t="n">
        <f aca="false">B189</f>
        <v>61.5</v>
      </c>
    </row>
    <row r="148" customFormat="false" ht="15" hidden="false" customHeight="false" outlineLevel="0" collapsed="false">
      <c r="A148" s="1" t="n">
        <v>141</v>
      </c>
      <c r="B148" s="1" t="n">
        <v>66.6</v>
      </c>
      <c r="C148" s="1" t="n">
        <v>23.684</v>
      </c>
      <c r="D148" s="1" t="n">
        <v>20</v>
      </c>
      <c r="E148" s="1" t="n">
        <v>51.66</v>
      </c>
      <c r="F148" s="1" t="n">
        <v>38.44</v>
      </c>
      <c r="G148" s="1" t="n">
        <v>0.3586</v>
      </c>
      <c r="H148" s="1" t="n">
        <v>0.4986</v>
      </c>
      <c r="I148" s="1" t="n">
        <v>10.16</v>
      </c>
      <c r="K148" s="1" t="n">
        <v>141</v>
      </c>
      <c r="L148" s="1" t="n">
        <f aca="false">B190</f>
        <v>61.3</v>
      </c>
    </row>
    <row r="149" customFormat="false" ht="15" hidden="false" customHeight="false" outlineLevel="0" collapsed="false">
      <c r="A149" s="1" t="n">
        <v>142</v>
      </c>
      <c r="B149" s="1" t="n">
        <v>66.3</v>
      </c>
      <c r="C149" s="1" t="n">
        <v>23.719</v>
      </c>
      <c r="D149" s="1" t="n">
        <v>20</v>
      </c>
      <c r="E149" s="1" t="n">
        <v>51.69</v>
      </c>
      <c r="F149" s="1" t="n">
        <v>38.48</v>
      </c>
      <c r="G149" s="1" t="n">
        <v>0.3587</v>
      </c>
      <c r="H149" s="1" t="n">
        <v>0.4989</v>
      </c>
      <c r="I149" s="1" t="n">
        <v>10.18</v>
      </c>
      <c r="K149" s="1" t="n">
        <v>142</v>
      </c>
      <c r="L149" s="1" t="n">
        <f aca="false">B191</f>
        <v>61.3</v>
      </c>
    </row>
    <row r="150" customFormat="false" ht="15" hidden="false" customHeight="false" outlineLevel="0" collapsed="false">
      <c r="A150" s="1" t="n">
        <v>143</v>
      </c>
      <c r="B150" s="1" t="n">
        <v>66.1</v>
      </c>
      <c r="C150" s="1" t="n">
        <v>23.733</v>
      </c>
      <c r="D150" s="1" t="n">
        <v>20</v>
      </c>
      <c r="E150" s="1" t="n">
        <v>51.71</v>
      </c>
      <c r="F150" s="1" t="n">
        <v>38.5</v>
      </c>
      <c r="G150" s="1" t="n">
        <v>0.3588</v>
      </c>
      <c r="H150" s="1" t="n">
        <v>0.4992</v>
      </c>
      <c r="I150" s="1" t="n">
        <v>10.2</v>
      </c>
      <c r="K150" s="1" t="n">
        <v>143</v>
      </c>
      <c r="L150" s="1" t="n">
        <f aca="false">B192</f>
        <v>61.1</v>
      </c>
    </row>
    <row r="151" customFormat="false" ht="15" hidden="false" customHeight="false" outlineLevel="0" collapsed="false">
      <c r="A151" s="1" t="n">
        <v>144</v>
      </c>
      <c r="B151" s="1" t="n">
        <v>66</v>
      </c>
      <c r="C151" s="1" t="n">
        <v>23.745</v>
      </c>
      <c r="D151" s="1" t="n">
        <v>20</v>
      </c>
      <c r="E151" s="1" t="n">
        <v>51.76</v>
      </c>
      <c r="F151" s="1" t="n">
        <v>38.54</v>
      </c>
      <c r="G151" s="1" t="n">
        <v>0.3588</v>
      </c>
      <c r="H151" s="1" t="n">
        <v>0.4994</v>
      </c>
      <c r="I151" s="1" t="n">
        <v>10.25</v>
      </c>
      <c r="K151" s="1" t="n">
        <v>144</v>
      </c>
      <c r="L151" s="1" t="n">
        <f aca="false">B193</f>
        <v>61</v>
      </c>
    </row>
    <row r="152" customFormat="false" ht="15" hidden="false" customHeight="false" outlineLevel="0" collapsed="false">
      <c r="A152" s="1" t="n">
        <v>145</v>
      </c>
      <c r="B152" s="1" t="n">
        <v>65.7</v>
      </c>
      <c r="C152" s="1" t="n">
        <v>23.781</v>
      </c>
      <c r="D152" s="1" t="n">
        <v>20</v>
      </c>
      <c r="E152" s="1" t="n">
        <v>51.78</v>
      </c>
      <c r="F152" s="1" t="n">
        <v>38.57</v>
      </c>
      <c r="G152" s="1" t="n">
        <v>0.359</v>
      </c>
      <c r="H152" s="1" t="n">
        <v>0.4999</v>
      </c>
      <c r="I152" s="1" t="n">
        <v>10.25</v>
      </c>
      <c r="K152" s="1" t="n">
        <v>145</v>
      </c>
      <c r="L152" s="1" t="n">
        <f aca="false">B194</f>
        <v>61</v>
      </c>
    </row>
    <row r="153" customFormat="false" ht="15" hidden="false" customHeight="false" outlineLevel="0" collapsed="false">
      <c r="A153" s="1" t="n">
        <v>146</v>
      </c>
      <c r="B153" s="1" t="n">
        <v>65.5</v>
      </c>
      <c r="C153" s="1" t="n">
        <v>23.804</v>
      </c>
      <c r="D153" s="1" t="n">
        <v>20</v>
      </c>
      <c r="E153" s="1" t="n">
        <v>51.82</v>
      </c>
      <c r="F153" s="1" t="n">
        <v>38.6</v>
      </c>
      <c r="G153" s="1" t="n">
        <v>0.3593</v>
      </c>
      <c r="H153" s="1" t="n">
        <v>0.5003</v>
      </c>
      <c r="I153" s="1" t="n">
        <v>10.27</v>
      </c>
      <c r="K153" s="1" t="n">
        <v>146</v>
      </c>
      <c r="L153" s="1" t="n">
        <f aca="false">B195</f>
        <v>60.8</v>
      </c>
    </row>
    <row r="154" customFormat="false" ht="15" hidden="false" customHeight="false" outlineLevel="0" collapsed="false">
      <c r="A154" s="1" t="n">
        <v>147</v>
      </c>
      <c r="B154" s="1" t="n">
        <v>65.5</v>
      </c>
      <c r="C154" s="1" t="n">
        <v>23.799</v>
      </c>
      <c r="D154" s="1" t="n">
        <v>20</v>
      </c>
      <c r="E154" s="1" t="n">
        <v>51.86</v>
      </c>
      <c r="F154" s="1" t="n">
        <v>38.62</v>
      </c>
      <c r="G154" s="1" t="n">
        <v>0.3592</v>
      </c>
      <c r="H154" s="1" t="n">
        <v>0.5006</v>
      </c>
      <c r="I154" s="1" t="n">
        <v>10.33</v>
      </c>
      <c r="K154" s="1" t="n">
        <v>147</v>
      </c>
      <c r="L154" s="1" t="n">
        <f aca="false">B196</f>
        <v>60.8</v>
      </c>
    </row>
    <row r="155" customFormat="false" ht="15" hidden="false" customHeight="false" outlineLevel="0" collapsed="false">
      <c r="A155" s="1" t="n">
        <v>148</v>
      </c>
      <c r="B155" s="1" t="n">
        <v>65.1</v>
      </c>
      <c r="C155" s="1" t="n">
        <v>23.848</v>
      </c>
      <c r="D155" s="1" t="n">
        <v>20</v>
      </c>
      <c r="E155" s="1" t="n">
        <v>51.86</v>
      </c>
      <c r="F155" s="1" t="n">
        <v>38.65</v>
      </c>
      <c r="G155" s="1" t="n">
        <v>0.3592</v>
      </c>
      <c r="H155" s="1" t="n">
        <v>0.5005</v>
      </c>
      <c r="I155" s="1" t="n">
        <v>10.28</v>
      </c>
      <c r="K155" s="1" t="n">
        <v>148</v>
      </c>
      <c r="L155" s="1" t="n">
        <f aca="false">B197</f>
        <v>60.6</v>
      </c>
    </row>
    <row r="156" customFormat="false" ht="15" hidden="false" customHeight="false" outlineLevel="0" collapsed="false">
      <c r="A156" s="1" t="n">
        <v>149</v>
      </c>
      <c r="B156" s="1" t="n">
        <v>65.1</v>
      </c>
      <c r="C156" s="1" t="n">
        <v>23.842</v>
      </c>
      <c r="D156" s="1" t="n">
        <v>20</v>
      </c>
      <c r="E156" s="1" t="n">
        <v>51.91</v>
      </c>
      <c r="F156" s="1" t="n">
        <v>38.68</v>
      </c>
      <c r="G156" s="1" t="n">
        <v>0.3593</v>
      </c>
      <c r="H156" s="1" t="n">
        <v>0.5009</v>
      </c>
      <c r="I156" s="1" t="n">
        <v>10.35</v>
      </c>
      <c r="K156" s="1" t="n">
        <v>149</v>
      </c>
      <c r="L156" s="1" t="n">
        <f aca="false">B198</f>
        <v>60.6</v>
      </c>
    </row>
    <row r="157" customFormat="false" ht="15" hidden="false" customHeight="false" outlineLevel="0" collapsed="false">
      <c r="A157" s="1" t="n">
        <v>150</v>
      </c>
      <c r="B157" s="1" t="n">
        <v>65</v>
      </c>
      <c r="C157" s="1" t="n">
        <v>23.857</v>
      </c>
      <c r="D157" s="1" t="n">
        <v>20</v>
      </c>
      <c r="E157" s="1" t="n">
        <v>51.95</v>
      </c>
      <c r="F157" s="1" t="n">
        <v>38.71</v>
      </c>
      <c r="G157" s="1" t="n">
        <v>0.3594</v>
      </c>
      <c r="H157" s="1" t="n">
        <v>0.5011</v>
      </c>
      <c r="I157" s="1" t="n">
        <v>10.4</v>
      </c>
      <c r="K157" s="1" t="n">
        <v>150</v>
      </c>
      <c r="L157" s="1" t="n">
        <f aca="false">B199</f>
        <v>60.3</v>
      </c>
    </row>
    <row r="158" customFormat="false" ht="15" hidden="false" customHeight="false" outlineLevel="0" collapsed="false">
      <c r="A158" s="1" t="n">
        <v>151</v>
      </c>
      <c r="B158" s="1" t="n">
        <v>64.9</v>
      </c>
      <c r="C158" s="1" t="n">
        <v>23.864</v>
      </c>
      <c r="D158" s="1" t="n">
        <v>20</v>
      </c>
      <c r="E158" s="1" t="n">
        <v>51.97</v>
      </c>
      <c r="F158" s="1" t="n">
        <v>38.73</v>
      </c>
      <c r="G158" s="1" t="n">
        <v>0.3595</v>
      </c>
      <c r="H158" s="1" t="n">
        <v>0.5014</v>
      </c>
      <c r="I158" s="1" t="n">
        <v>10.42</v>
      </c>
      <c r="K158" s="1" t="n">
        <v>151</v>
      </c>
      <c r="L158" s="1" t="n">
        <f aca="false">B200</f>
        <v>60.2</v>
      </c>
    </row>
    <row r="159" customFormat="false" ht="15" hidden="false" customHeight="false" outlineLevel="0" collapsed="false">
      <c r="A159" s="1" t="n">
        <v>152</v>
      </c>
      <c r="B159" s="1" t="n">
        <v>64.6</v>
      </c>
      <c r="C159" s="1" t="n">
        <v>23.905</v>
      </c>
      <c r="D159" s="1" t="n">
        <v>20</v>
      </c>
      <c r="E159" s="1" t="n">
        <v>52.01</v>
      </c>
      <c r="F159" s="1" t="n">
        <v>38.77</v>
      </c>
      <c r="G159" s="1" t="n">
        <v>0.3597</v>
      </c>
      <c r="H159" s="1" t="n">
        <v>0.502</v>
      </c>
      <c r="I159" s="1" t="n">
        <v>10.43</v>
      </c>
      <c r="K159" s="1" t="n">
        <v>152</v>
      </c>
      <c r="L159" s="1" t="n">
        <f aca="false">B201</f>
        <v>60.1</v>
      </c>
    </row>
    <row r="160" customFormat="false" ht="15" hidden="false" customHeight="false" outlineLevel="0" collapsed="false">
      <c r="A160" s="1" t="n">
        <v>153</v>
      </c>
      <c r="B160" s="1" t="n">
        <v>64.6</v>
      </c>
      <c r="C160" s="1" t="n">
        <v>23.905</v>
      </c>
      <c r="D160" s="1" t="n">
        <v>20</v>
      </c>
      <c r="E160" s="1" t="n">
        <v>52.01</v>
      </c>
      <c r="F160" s="1" t="n">
        <v>38.77</v>
      </c>
      <c r="G160" s="1" t="n">
        <v>0.3597</v>
      </c>
      <c r="H160" s="1" t="n">
        <v>0.5021</v>
      </c>
      <c r="I160" s="1" t="n">
        <v>10.43</v>
      </c>
      <c r="K160" s="1" t="n">
        <v>153</v>
      </c>
      <c r="L160" s="1" t="n">
        <f aca="false">B202</f>
        <v>60.1</v>
      </c>
    </row>
    <row r="161" customFormat="false" ht="15" hidden="false" customHeight="false" outlineLevel="0" collapsed="false">
      <c r="A161" s="1" t="n">
        <v>154</v>
      </c>
      <c r="B161" s="1" t="n">
        <v>64.4</v>
      </c>
      <c r="C161" s="1" t="n">
        <v>23.923</v>
      </c>
      <c r="D161" s="1" t="n">
        <v>20</v>
      </c>
      <c r="E161" s="1" t="n">
        <v>52.06</v>
      </c>
      <c r="F161" s="1" t="n">
        <v>38.81</v>
      </c>
      <c r="G161" s="1" t="n">
        <v>0.3598</v>
      </c>
      <c r="H161" s="1" t="n">
        <v>0.5024</v>
      </c>
      <c r="I161" s="1" t="n">
        <v>10.48</v>
      </c>
      <c r="K161" s="1" t="n">
        <v>154</v>
      </c>
      <c r="L161" s="1" t="n">
        <f aca="false">B203</f>
        <v>60.1</v>
      </c>
    </row>
    <row r="162" customFormat="false" ht="15" hidden="false" customHeight="false" outlineLevel="0" collapsed="false">
      <c r="A162" s="1" t="n">
        <v>155</v>
      </c>
      <c r="B162" s="1" t="n">
        <v>64.1</v>
      </c>
      <c r="C162" s="1" t="n">
        <v>23.958</v>
      </c>
      <c r="D162" s="1" t="n">
        <v>20</v>
      </c>
      <c r="E162" s="1" t="n">
        <v>52.06</v>
      </c>
      <c r="F162" s="1" t="n">
        <v>38.83</v>
      </c>
      <c r="G162" s="1" t="n">
        <v>0.3601</v>
      </c>
      <c r="H162" s="1" t="n">
        <v>0.5028</v>
      </c>
      <c r="I162" s="1" t="n">
        <v>10.45</v>
      </c>
      <c r="K162" s="1" t="n">
        <v>155</v>
      </c>
      <c r="L162" s="1" t="n">
        <f aca="false">B204</f>
        <v>59.9</v>
      </c>
    </row>
    <row r="163" customFormat="false" ht="15" hidden="false" customHeight="false" outlineLevel="0" collapsed="false">
      <c r="A163" s="1" t="n">
        <v>156</v>
      </c>
      <c r="B163" s="1" t="n">
        <v>64.4</v>
      </c>
      <c r="C163" s="1" t="n">
        <v>23.93</v>
      </c>
      <c r="D163" s="1" t="n">
        <v>20</v>
      </c>
      <c r="E163" s="1" t="n">
        <v>52.11</v>
      </c>
      <c r="F163" s="1" t="n">
        <v>38.84</v>
      </c>
      <c r="G163" s="1" t="n">
        <v>0.3603</v>
      </c>
      <c r="H163" s="1" t="n">
        <v>0.503</v>
      </c>
      <c r="I163" s="1" t="n">
        <v>10.54</v>
      </c>
      <c r="K163" s="1" t="n">
        <v>156</v>
      </c>
      <c r="L163" s="1" t="n">
        <f aca="false">B205</f>
        <v>60.1</v>
      </c>
    </row>
    <row r="164" customFormat="false" ht="15" hidden="false" customHeight="false" outlineLevel="0" collapsed="false">
      <c r="A164" s="1" t="n">
        <v>157</v>
      </c>
      <c r="B164" s="1" t="n">
        <v>64.1</v>
      </c>
      <c r="C164" s="1" t="n">
        <v>23.954</v>
      </c>
      <c r="D164" s="1" t="n">
        <v>20</v>
      </c>
      <c r="E164" s="1" t="n">
        <v>52.15</v>
      </c>
      <c r="F164" s="1" t="n">
        <v>38.88</v>
      </c>
      <c r="G164" s="1" t="n">
        <v>0.3603</v>
      </c>
      <c r="H164" s="1" t="n">
        <v>0.5033</v>
      </c>
      <c r="I164" s="1" t="n">
        <v>10.58</v>
      </c>
      <c r="K164" s="1" t="n">
        <v>157</v>
      </c>
      <c r="L164" s="1" t="n">
        <f aca="false">B206</f>
        <v>59.8</v>
      </c>
    </row>
    <row r="165" customFormat="false" ht="15" hidden="false" customHeight="false" outlineLevel="0" collapsed="false">
      <c r="A165" s="1" t="n">
        <v>158</v>
      </c>
      <c r="B165" s="1" t="n">
        <v>63.7</v>
      </c>
      <c r="C165" s="1" t="n">
        <v>24.005</v>
      </c>
      <c r="D165" s="1" t="n">
        <v>20</v>
      </c>
      <c r="E165" s="1" t="n">
        <v>52.13</v>
      </c>
      <c r="F165" s="1" t="n">
        <v>38.9</v>
      </c>
      <c r="G165" s="1" t="n">
        <v>0.3605</v>
      </c>
      <c r="H165" s="1" t="n">
        <v>0.5036</v>
      </c>
      <c r="I165" s="1" t="n">
        <v>10.5</v>
      </c>
      <c r="K165" s="1" t="n">
        <v>158</v>
      </c>
      <c r="L165" s="1" t="n">
        <f aca="false">B207</f>
        <v>59.9</v>
      </c>
    </row>
    <row r="166" customFormat="false" ht="15" hidden="false" customHeight="false" outlineLevel="0" collapsed="false">
      <c r="A166" s="1" t="n">
        <v>159</v>
      </c>
      <c r="B166" s="1" t="n">
        <v>63.6</v>
      </c>
      <c r="C166" s="1" t="n">
        <v>24.022</v>
      </c>
      <c r="D166" s="1" t="n">
        <v>20</v>
      </c>
      <c r="E166" s="1" t="n">
        <v>52.18</v>
      </c>
      <c r="F166" s="1" t="n">
        <v>38.94</v>
      </c>
      <c r="G166" s="1" t="n">
        <v>0.3603</v>
      </c>
      <c r="H166" s="1" t="n">
        <v>0.5036</v>
      </c>
      <c r="I166" s="1" t="n">
        <v>10.55</v>
      </c>
      <c r="K166" s="1" t="n">
        <v>159</v>
      </c>
      <c r="L166" s="1" t="n">
        <f aca="false">B208</f>
        <v>59.7</v>
      </c>
    </row>
    <row r="167" customFormat="false" ht="15" hidden="false" customHeight="false" outlineLevel="0" collapsed="false">
      <c r="A167" s="1" t="n">
        <v>160</v>
      </c>
      <c r="B167" s="1" t="n">
        <v>63.8</v>
      </c>
      <c r="C167" s="1" t="n">
        <v>23.994</v>
      </c>
      <c r="D167" s="1" t="n">
        <v>20</v>
      </c>
      <c r="E167" s="1" t="n">
        <v>52.18</v>
      </c>
      <c r="F167" s="1" t="n">
        <v>38.92</v>
      </c>
      <c r="G167" s="1" t="n">
        <v>0.3605</v>
      </c>
      <c r="H167" s="1" t="n">
        <v>0.5039</v>
      </c>
      <c r="I167" s="1" t="n">
        <v>10.58</v>
      </c>
      <c r="K167" s="1" t="n">
        <v>160</v>
      </c>
      <c r="L167" s="1" t="n">
        <f aca="false">B209</f>
        <v>59.6</v>
      </c>
    </row>
    <row r="168" customFormat="false" ht="15" hidden="false" customHeight="false" outlineLevel="0" collapsed="false">
      <c r="A168" s="1" t="n">
        <v>161</v>
      </c>
      <c r="B168" s="1" t="n">
        <v>63.7</v>
      </c>
      <c r="C168" s="1" t="n">
        <v>24.008</v>
      </c>
      <c r="D168" s="1" t="n">
        <v>20</v>
      </c>
      <c r="E168" s="1" t="n">
        <v>52.19</v>
      </c>
      <c r="F168" s="1" t="n">
        <v>38.94</v>
      </c>
      <c r="G168" s="1" t="n">
        <v>0.3606</v>
      </c>
      <c r="H168" s="1" t="n">
        <v>0.5043</v>
      </c>
      <c r="I168" s="1" t="n">
        <v>10.58</v>
      </c>
      <c r="K168" s="1" t="n">
        <v>161</v>
      </c>
      <c r="L168" s="1" t="n">
        <f aca="false">B210</f>
        <v>59.5</v>
      </c>
    </row>
    <row r="169" customFormat="false" ht="15" hidden="false" customHeight="false" outlineLevel="0" collapsed="false">
      <c r="A169" s="1" t="n">
        <v>162</v>
      </c>
      <c r="B169" s="1" t="n">
        <v>63.6</v>
      </c>
      <c r="C169" s="1" t="n">
        <v>24.012</v>
      </c>
      <c r="D169" s="1" t="n">
        <v>20</v>
      </c>
      <c r="E169" s="1" t="n">
        <v>52.23</v>
      </c>
      <c r="F169" s="1" t="n">
        <v>38.96</v>
      </c>
      <c r="G169" s="1" t="n">
        <v>0.3606</v>
      </c>
      <c r="H169" s="1" t="n">
        <v>0.5043</v>
      </c>
      <c r="I169" s="1" t="n">
        <v>10.63</v>
      </c>
      <c r="K169" s="1" t="n">
        <v>162</v>
      </c>
      <c r="L169" s="1" t="n">
        <f aca="false">B211</f>
        <v>59.6</v>
      </c>
    </row>
    <row r="170" customFormat="false" ht="15" hidden="false" customHeight="false" outlineLevel="0" collapsed="false">
      <c r="A170" s="1" t="n">
        <v>163</v>
      </c>
      <c r="B170" s="1" t="n">
        <v>63.2</v>
      </c>
      <c r="C170" s="1" t="n">
        <v>24.068</v>
      </c>
      <c r="D170" s="1" t="n">
        <v>20</v>
      </c>
      <c r="E170" s="1" t="n">
        <v>52.23</v>
      </c>
      <c r="F170" s="1" t="n">
        <v>39</v>
      </c>
      <c r="G170" s="1" t="n">
        <v>0.3607</v>
      </c>
      <c r="H170" s="1" t="n">
        <v>0.5043</v>
      </c>
      <c r="I170" s="1" t="n">
        <v>10.59</v>
      </c>
      <c r="K170" s="1" t="n">
        <v>163</v>
      </c>
      <c r="L170" s="1" t="n">
        <f aca="false">B212</f>
        <v>59.5</v>
      </c>
    </row>
    <row r="171" customFormat="false" ht="15" hidden="false" customHeight="false" outlineLevel="0" collapsed="false">
      <c r="A171" s="1" t="n">
        <v>164</v>
      </c>
      <c r="B171" s="1" t="n">
        <v>63.2</v>
      </c>
      <c r="C171" s="1" t="n">
        <v>24.064</v>
      </c>
      <c r="D171" s="1" t="n">
        <v>20</v>
      </c>
      <c r="E171" s="1" t="n">
        <v>52.28</v>
      </c>
      <c r="F171" s="1" t="n">
        <v>39.02</v>
      </c>
      <c r="G171" s="1" t="n">
        <v>0.3605</v>
      </c>
      <c r="H171" s="1" t="n">
        <v>0.5043</v>
      </c>
      <c r="I171" s="1" t="n">
        <v>10.65</v>
      </c>
      <c r="K171" s="1" t="n">
        <v>164</v>
      </c>
      <c r="L171" s="1" t="n">
        <f aca="false">B213</f>
        <v>59.2</v>
      </c>
    </row>
    <row r="172" customFormat="false" ht="15" hidden="false" customHeight="false" outlineLevel="0" collapsed="false">
      <c r="A172" s="1" t="n">
        <v>165</v>
      </c>
      <c r="B172" s="1" t="n">
        <v>63.4</v>
      </c>
      <c r="C172" s="1" t="n">
        <v>24.039</v>
      </c>
      <c r="D172" s="1" t="n">
        <v>20</v>
      </c>
      <c r="E172" s="1" t="n">
        <v>52.29</v>
      </c>
      <c r="F172" s="1" t="n">
        <v>39.01</v>
      </c>
      <c r="G172" s="1" t="n">
        <v>0.3609</v>
      </c>
      <c r="H172" s="1" t="n">
        <v>0.5048</v>
      </c>
      <c r="I172" s="1" t="n">
        <v>10.69</v>
      </c>
      <c r="K172" s="1" t="n">
        <v>165</v>
      </c>
      <c r="L172" s="1" t="n">
        <f aca="false">B214</f>
        <v>59.2</v>
      </c>
    </row>
    <row r="173" customFormat="false" ht="15" hidden="false" customHeight="false" outlineLevel="0" collapsed="false">
      <c r="A173" s="1" t="n">
        <v>166</v>
      </c>
      <c r="B173" s="1" t="n">
        <v>62.9</v>
      </c>
      <c r="C173" s="1" t="n">
        <v>24.103</v>
      </c>
      <c r="D173" s="1" t="n">
        <v>20</v>
      </c>
      <c r="E173" s="1" t="n">
        <v>52.31</v>
      </c>
      <c r="F173" s="1" t="n">
        <v>39.06</v>
      </c>
      <c r="G173" s="1" t="n">
        <v>0.361</v>
      </c>
      <c r="H173" s="1" t="n">
        <v>0.5052</v>
      </c>
      <c r="I173" s="1" t="n">
        <v>10.66</v>
      </c>
      <c r="K173" s="1" t="n">
        <v>166</v>
      </c>
      <c r="L173" s="1" t="n">
        <f aca="false">B215</f>
        <v>59.3</v>
      </c>
    </row>
    <row r="174" customFormat="false" ht="15" hidden="false" customHeight="false" outlineLevel="0" collapsed="false">
      <c r="A174" s="1" t="n">
        <v>167</v>
      </c>
      <c r="B174" s="1" t="n">
        <v>63</v>
      </c>
      <c r="C174" s="1" t="n">
        <v>24.089</v>
      </c>
      <c r="D174" s="1" t="n">
        <v>20</v>
      </c>
      <c r="E174" s="1" t="n">
        <v>52.33</v>
      </c>
      <c r="F174" s="1" t="n">
        <v>39.06</v>
      </c>
      <c r="G174" s="1" t="n">
        <v>0.361</v>
      </c>
      <c r="H174" s="1" t="n">
        <v>0.5053</v>
      </c>
      <c r="I174" s="1" t="n">
        <v>10.69</v>
      </c>
      <c r="K174" s="1" t="n">
        <v>167</v>
      </c>
      <c r="L174" s="1" t="n">
        <f aca="false">B216</f>
        <v>59.1</v>
      </c>
    </row>
    <row r="175" customFormat="false" ht="15" hidden="false" customHeight="false" outlineLevel="0" collapsed="false">
      <c r="A175" s="1" t="n">
        <v>168</v>
      </c>
      <c r="B175" s="1" t="n">
        <v>62.7</v>
      </c>
      <c r="C175" s="1" t="n">
        <v>24.124</v>
      </c>
      <c r="D175" s="1" t="n">
        <v>20</v>
      </c>
      <c r="E175" s="1" t="n">
        <v>52.33</v>
      </c>
      <c r="F175" s="1" t="n">
        <v>39.09</v>
      </c>
      <c r="G175" s="1" t="n">
        <v>0.3612</v>
      </c>
      <c r="H175" s="1" t="n">
        <v>0.5055</v>
      </c>
      <c r="I175" s="1" t="n">
        <v>10.66</v>
      </c>
      <c r="K175" s="1" t="n">
        <v>168</v>
      </c>
      <c r="L175" s="1" t="n">
        <f aca="false">B217</f>
        <v>59.1</v>
      </c>
    </row>
    <row r="176" customFormat="false" ht="15" hidden="false" customHeight="false" outlineLevel="0" collapsed="false">
      <c r="A176" s="1" t="n">
        <v>169</v>
      </c>
      <c r="B176" s="1" t="n">
        <v>62.7</v>
      </c>
      <c r="C176" s="1" t="n">
        <v>24.123</v>
      </c>
      <c r="D176" s="1" t="n">
        <v>20</v>
      </c>
      <c r="E176" s="1" t="n">
        <v>52.37</v>
      </c>
      <c r="F176" s="1" t="n">
        <v>39.11</v>
      </c>
      <c r="G176" s="1" t="n">
        <v>0.3611</v>
      </c>
      <c r="H176" s="1" t="n">
        <v>0.5055</v>
      </c>
      <c r="I176" s="1" t="n">
        <v>10.72</v>
      </c>
      <c r="K176" s="1" t="n">
        <v>169</v>
      </c>
      <c r="L176" s="1" t="n">
        <f aca="false">B218</f>
        <v>58.9</v>
      </c>
    </row>
    <row r="177" customFormat="false" ht="15" hidden="false" customHeight="false" outlineLevel="0" collapsed="false">
      <c r="A177" s="1" t="n">
        <v>170</v>
      </c>
      <c r="B177" s="1" t="n">
        <v>62.8</v>
      </c>
      <c r="C177" s="1" t="n">
        <v>24.111</v>
      </c>
      <c r="D177" s="1" t="n">
        <v>20</v>
      </c>
      <c r="E177" s="1" t="n">
        <v>52.38</v>
      </c>
      <c r="F177" s="1" t="n">
        <v>39.1</v>
      </c>
      <c r="G177" s="1" t="n">
        <v>0.3612</v>
      </c>
      <c r="H177" s="1" t="n">
        <v>0.5057</v>
      </c>
      <c r="I177" s="1" t="n">
        <v>10.74</v>
      </c>
      <c r="K177" s="1" t="n">
        <v>170</v>
      </c>
      <c r="L177" s="1" t="n">
        <f aca="false">B219</f>
        <v>59</v>
      </c>
    </row>
    <row r="178" customFormat="false" ht="15" hidden="false" customHeight="false" outlineLevel="0" collapsed="false">
      <c r="A178" s="1" t="n">
        <v>171</v>
      </c>
      <c r="B178" s="1" t="n">
        <v>62.6</v>
      </c>
      <c r="C178" s="1" t="n">
        <v>24.135</v>
      </c>
      <c r="D178" s="1" t="n">
        <v>20</v>
      </c>
      <c r="E178" s="1" t="n">
        <v>52.4</v>
      </c>
      <c r="F178" s="1" t="n">
        <v>39.13</v>
      </c>
      <c r="G178" s="1" t="n">
        <v>0.3611</v>
      </c>
      <c r="H178" s="1" t="n">
        <v>0.5059</v>
      </c>
      <c r="I178" s="1" t="n">
        <v>10.75</v>
      </c>
      <c r="K178" s="1" t="n">
        <v>171</v>
      </c>
      <c r="L178" s="1" t="n">
        <f aca="false">B220</f>
        <v>58.9</v>
      </c>
    </row>
    <row r="179" customFormat="false" ht="15" hidden="false" customHeight="false" outlineLevel="0" collapsed="false">
      <c r="A179" s="1" t="n">
        <v>172</v>
      </c>
      <c r="B179" s="1" t="n">
        <v>62.4</v>
      </c>
      <c r="C179" s="1" t="n">
        <v>24.152</v>
      </c>
      <c r="D179" s="1" t="n">
        <v>20</v>
      </c>
      <c r="E179" s="1" t="n">
        <v>52.39</v>
      </c>
      <c r="F179" s="1" t="n">
        <v>39.14</v>
      </c>
      <c r="G179" s="1" t="n">
        <v>0.3615</v>
      </c>
      <c r="H179" s="1" t="n">
        <v>0.5066</v>
      </c>
      <c r="I179" s="1" t="n">
        <v>10.72</v>
      </c>
      <c r="K179" s="1" t="n">
        <v>172</v>
      </c>
      <c r="L179" s="1" t="n">
        <f aca="false">B221</f>
        <v>58.9</v>
      </c>
    </row>
    <row r="180" customFormat="false" ht="15" hidden="false" customHeight="false" outlineLevel="0" collapsed="false">
      <c r="A180" s="1" t="n">
        <v>173</v>
      </c>
      <c r="B180" s="1" t="n">
        <v>62.2</v>
      </c>
      <c r="C180" s="1" t="n">
        <v>24.185</v>
      </c>
      <c r="D180" s="1" t="n">
        <v>20</v>
      </c>
      <c r="E180" s="1" t="n">
        <v>52.43</v>
      </c>
      <c r="F180" s="1" t="n">
        <v>39.18</v>
      </c>
      <c r="G180" s="1" t="n">
        <v>0.3613</v>
      </c>
      <c r="H180" s="1" t="n">
        <v>0.5063</v>
      </c>
      <c r="I180" s="1" t="n">
        <v>10.76</v>
      </c>
      <c r="K180" s="1" t="n">
        <v>173</v>
      </c>
      <c r="L180" s="1" t="n">
        <f aca="false">B222</f>
        <v>58.8</v>
      </c>
    </row>
    <row r="181" customFormat="false" ht="15" hidden="false" customHeight="false" outlineLevel="0" collapsed="false">
      <c r="A181" s="1" t="n">
        <v>174</v>
      </c>
      <c r="B181" s="1" t="n">
        <v>62.3</v>
      </c>
      <c r="C181" s="1" t="n">
        <v>24.173</v>
      </c>
      <c r="D181" s="1" t="n">
        <v>20</v>
      </c>
      <c r="E181" s="1" t="n">
        <v>52.46</v>
      </c>
      <c r="F181" s="1" t="n">
        <v>39.19</v>
      </c>
      <c r="G181" s="1" t="n">
        <v>0.3613</v>
      </c>
      <c r="H181" s="1" t="n">
        <v>0.5065</v>
      </c>
      <c r="I181" s="1" t="n">
        <v>10.8</v>
      </c>
      <c r="K181" s="1" t="n">
        <v>174</v>
      </c>
      <c r="L181" s="1" t="n">
        <f aca="false">B223</f>
        <v>58.7</v>
      </c>
    </row>
    <row r="182" customFormat="false" ht="15" hidden="false" customHeight="false" outlineLevel="0" collapsed="false">
      <c r="A182" s="1" t="n">
        <v>175</v>
      </c>
      <c r="B182" s="1" t="n">
        <v>62</v>
      </c>
      <c r="C182" s="1" t="n">
        <v>24.209</v>
      </c>
      <c r="D182" s="1" t="n">
        <v>20</v>
      </c>
      <c r="E182" s="1" t="n">
        <v>52.46</v>
      </c>
      <c r="F182" s="1" t="n">
        <v>39.21</v>
      </c>
      <c r="G182" s="1" t="n">
        <v>0.3615</v>
      </c>
      <c r="H182" s="1" t="n">
        <v>0.5067</v>
      </c>
      <c r="I182" s="1" t="n">
        <v>10.77</v>
      </c>
      <c r="K182" s="1" t="n">
        <v>175</v>
      </c>
      <c r="L182" s="1" t="n">
        <f aca="false">B224</f>
        <v>58.8</v>
      </c>
    </row>
    <row r="183" customFormat="false" ht="15" hidden="false" customHeight="false" outlineLevel="0" collapsed="false">
      <c r="A183" s="1" t="n">
        <v>176</v>
      </c>
      <c r="B183" s="1" t="n">
        <v>62.1</v>
      </c>
      <c r="C183" s="1" t="n">
        <v>24.197</v>
      </c>
      <c r="D183" s="1" t="n">
        <v>20</v>
      </c>
      <c r="E183" s="1" t="n">
        <v>52.51</v>
      </c>
      <c r="F183" s="1" t="n">
        <v>39.23</v>
      </c>
      <c r="G183" s="1" t="n">
        <v>0.3615</v>
      </c>
      <c r="H183" s="1" t="n">
        <v>0.5069</v>
      </c>
      <c r="I183" s="1" t="n">
        <v>10.84</v>
      </c>
      <c r="K183" s="1" t="n">
        <v>176</v>
      </c>
      <c r="L183" s="1" t="n">
        <f aca="false">B225</f>
        <v>58.3</v>
      </c>
    </row>
    <row r="184" customFormat="false" ht="15" hidden="false" customHeight="false" outlineLevel="0" collapsed="false">
      <c r="A184" s="1" t="n">
        <v>177</v>
      </c>
      <c r="B184" s="1" t="n">
        <v>62</v>
      </c>
      <c r="C184" s="1" t="n">
        <v>24.2</v>
      </c>
      <c r="D184" s="1" t="n">
        <v>20</v>
      </c>
      <c r="E184" s="1" t="n">
        <v>52.5</v>
      </c>
      <c r="F184" s="1" t="n">
        <v>39.23</v>
      </c>
      <c r="G184" s="1" t="n">
        <v>0.3618</v>
      </c>
      <c r="H184" s="1" t="n">
        <v>0.5073</v>
      </c>
      <c r="I184" s="1" t="n">
        <v>10.83</v>
      </c>
      <c r="K184" s="1" t="n">
        <v>177</v>
      </c>
      <c r="L184" s="1" t="n">
        <f aca="false">B226</f>
        <v>58.4</v>
      </c>
    </row>
    <row r="185" customFormat="false" ht="15" hidden="false" customHeight="false" outlineLevel="0" collapsed="false">
      <c r="A185" s="1" t="n">
        <v>178</v>
      </c>
      <c r="B185" s="1" t="n">
        <v>61.7</v>
      </c>
      <c r="C185" s="1" t="n">
        <v>24.247</v>
      </c>
      <c r="D185" s="1" t="n">
        <v>20</v>
      </c>
      <c r="E185" s="1" t="n">
        <v>52.53</v>
      </c>
      <c r="F185" s="1" t="n">
        <v>39.27</v>
      </c>
      <c r="G185" s="1" t="n">
        <v>0.3618</v>
      </c>
      <c r="H185" s="1" t="n">
        <v>0.5074</v>
      </c>
      <c r="I185" s="1" t="n">
        <v>10.83</v>
      </c>
      <c r="K185" s="1" t="n">
        <v>178</v>
      </c>
      <c r="L185" s="1" t="n">
        <f aca="false">B227</f>
        <v>58.2</v>
      </c>
    </row>
    <row r="186" customFormat="false" ht="15" hidden="false" customHeight="false" outlineLevel="0" collapsed="false">
      <c r="A186" s="1" t="n">
        <v>179</v>
      </c>
      <c r="B186" s="1" t="n">
        <v>61.9</v>
      </c>
      <c r="C186" s="1" t="n">
        <v>24.217</v>
      </c>
      <c r="D186" s="1" t="n">
        <v>20</v>
      </c>
      <c r="E186" s="1" t="n">
        <v>52.56</v>
      </c>
      <c r="F186" s="1" t="n">
        <v>39.27</v>
      </c>
      <c r="G186" s="1" t="n">
        <v>0.3617</v>
      </c>
      <c r="H186" s="1" t="n">
        <v>0.5074</v>
      </c>
      <c r="I186" s="1" t="n">
        <v>10.9</v>
      </c>
      <c r="K186" s="1" t="n">
        <v>179</v>
      </c>
      <c r="L186" s="1" t="n">
        <f aca="false">B228</f>
        <v>58.3</v>
      </c>
    </row>
    <row r="187" customFormat="false" ht="15" hidden="false" customHeight="false" outlineLevel="0" collapsed="false">
      <c r="A187" s="1" t="n">
        <v>180</v>
      </c>
      <c r="B187" s="1" t="n">
        <v>61.8</v>
      </c>
      <c r="C187" s="1" t="n">
        <v>24.235</v>
      </c>
      <c r="D187" s="1" t="n">
        <v>20</v>
      </c>
      <c r="E187" s="1" t="n">
        <v>52.57</v>
      </c>
      <c r="F187" s="1" t="n">
        <v>39.29</v>
      </c>
      <c r="G187" s="1" t="n">
        <v>0.3617</v>
      </c>
      <c r="H187" s="1" t="n">
        <v>0.5077</v>
      </c>
      <c r="I187" s="1" t="n">
        <v>10.9</v>
      </c>
      <c r="K187" s="1" t="n">
        <v>180</v>
      </c>
      <c r="L187" s="1" t="n">
        <f aca="false">B229</f>
        <v>58.4</v>
      </c>
    </row>
    <row r="188" customFormat="false" ht="15" hidden="false" customHeight="false" outlineLevel="0" collapsed="false">
      <c r="A188" s="1" t="n">
        <v>181</v>
      </c>
      <c r="B188" s="1" t="n">
        <v>61.4</v>
      </c>
      <c r="C188" s="1" t="n">
        <v>24.279</v>
      </c>
      <c r="D188" s="1" t="n">
        <v>20</v>
      </c>
      <c r="E188" s="1" t="n">
        <v>52.59</v>
      </c>
      <c r="F188" s="1" t="n">
        <v>39.32</v>
      </c>
      <c r="G188" s="1" t="n">
        <v>0.3618</v>
      </c>
      <c r="H188" s="1" t="n">
        <v>0.5081</v>
      </c>
      <c r="I188" s="1" t="n">
        <v>10.88</v>
      </c>
      <c r="K188" s="1" t="n">
        <v>181</v>
      </c>
      <c r="L188" s="1" t="n">
        <f aca="false">B230</f>
        <v>58.1</v>
      </c>
    </row>
    <row r="189" customFormat="false" ht="15" hidden="false" customHeight="false" outlineLevel="0" collapsed="false">
      <c r="A189" s="1" t="n">
        <v>182</v>
      </c>
      <c r="B189" s="1" t="n">
        <v>61.5</v>
      </c>
      <c r="C189" s="1" t="n">
        <v>24.261</v>
      </c>
      <c r="D189" s="1" t="n">
        <v>20</v>
      </c>
      <c r="E189" s="1" t="n">
        <v>52.6</v>
      </c>
      <c r="F189" s="1" t="n">
        <v>39.32</v>
      </c>
      <c r="G189" s="1" t="n">
        <v>0.362</v>
      </c>
      <c r="H189" s="1" t="n">
        <v>0.5081</v>
      </c>
      <c r="I189" s="1" t="n">
        <v>10.92</v>
      </c>
      <c r="K189" s="1" t="n">
        <v>182</v>
      </c>
      <c r="L189" s="1" t="n">
        <f aca="false">B231</f>
        <v>58.3</v>
      </c>
    </row>
    <row r="190" customFormat="false" ht="15" hidden="false" customHeight="false" outlineLevel="0" collapsed="false">
      <c r="A190" s="1" t="n">
        <v>183</v>
      </c>
      <c r="B190" s="1" t="n">
        <v>61.3</v>
      </c>
      <c r="C190" s="1" t="n">
        <v>24.286</v>
      </c>
      <c r="D190" s="1" t="n">
        <v>20</v>
      </c>
      <c r="E190" s="1" t="n">
        <v>52.63</v>
      </c>
      <c r="F190" s="1" t="n">
        <v>39.36</v>
      </c>
      <c r="G190" s="1" t="n">
        <v>0.3619</v>
      </c>
      <c r="H190" s="1" t="n">
        <v>0.5082</v>
      </c>
      <c r="I190" s="1" t="n">
        <v>10.94</v>
      </c>
      <c r="K190" s="1" t="n">
        <v>183</v>
      </c>
      <c r="L190" s="1" t="n">
        <f aca="false">B232</f>
        <v>58.1</v>
      </c>
    </row>
    <row r="191" customFormat="false" ht="15" hidden="false" customHeight="false" outlineLevel="0" collapsed="false">
      <c r="A191" s="1" t="n">
        <v>184</v>
      </c>
      <c r="B191" s="1" t="n">
        <v>61.3</v>
      </c>
      <c r="C191" s="1" t="n">
        <v>24.295</v>
      </c>
      <c r="D191" s="1" t="n">
        <v>20</v>
      </c>
      <c r="E191" s="1" t="n">
        <v>52.64</v>
      </c>
      <c r="F191" s="1" t="n">
        <v>39.36</v>
      </c>
      <c r="G191" s="1" t="n">
        <v>0.3619</v>
      </c>
      <c r="H191" s="1" t="n">
        <v>0.5082</v>
      </c>
      <c r="I191" s="1" t="n">
        <v>10.94</v>
      </c>
      <c r="K191" s="1" t="n">
        <v>184</v>
      </c>
      <c r="L191" s="1" t="n">
        <f aca="false">B233</f>
        <v>58.1</v>
      </c>
    </row>
    <row r="192" customFormat="false" ht="15" hidden="false" customHeight="false" outlineLevel="0" collapsed="false">
      <c r="A192" s="1" t="n">
        <v>185</v>
      </c>
      <c r="B192" s="1" t="n">
        <v>61.1</v>
      </c>
      <c r="C192" s="1" t="n">
        <v>24.315</v>
      </c>
      <c r="D192" s="1" t="n">
        <v>20</v>
      </c>
      <c r="E192" s="1" t="n">
        <v>52.67</v>
      </c>
      <c r="F192" s="1" t="n">
        <v>39.39</v>
      </c>
      <c r="G192" s="1" t="n">
        <v>0.3621</v>
      </c>
      <c r="H192" s="1" t="n">
        <v>0.5085</v>
      </c>
      <c r="I192" s="1" t="n">
        <v>10.96</v>
      </c>
      <c r="K192" s="1" t="n">
        <v>185</v>
      </c>
      <c r="L192" s="1" t="n">
        <f aca="false">B234</f>
        <v>58</v>
      </c>
    </row>
    <row r="193" customFormat="false" ht="15" hidden="false" customHeight="false" outlineLevel="0" collapsed="false">
      <c r="A193" s="1" t="n">
        <v>186</v>
      </c>
      <c r="B193" s="1" t="n">
        <v>61</v>
      </c>
      <c r="C193" s="1" t="n">
        <v>24.324</v>
      </c>
      <c r="D193" s="1" t="n">
        <v>20</v>
      </c>
      <c r="E193" s="1" t="n">
        <v>52.68</v>
      </c>
      <c r="F193" s="1" t="n">
        <v>39.4</v>
      </c>
      <c r="G193" s="1" t="n">
        <v>0.3622</v>
      </c>
      <c r="H193" s="1" t="n">
        <v>0.5089</v>
      </c>
      <c r="I193" s="1" t="n">
        <v>10.97</v>
      </c>
      <c r="K193" s="1" t="n">
        <v>186</v>
      </c>
      <c r="L193" s="1" t="n">
        <f aca="false">B235</f>
        <v>57.8</v>
      </c>
    </row>
    <row r="194" customFormat="false" ht="15" hidden="false" customHeight="false" outlineLevel="0" collapsed="false">
      <c r="A194" s="1" t="n">
        <v>187</v>
      </c>
      <c r="B194" s="1" t="n">
        <v>61</v>
      </c>
      <c r="C194" s="1" t="n">
        <v>24.332</v>
      </c>
      <c r="D194" s="1" t="n">
        <v>20</v>
      </c>
      <c r="E194" s="1" t="n">
        <v>52.7</v>
      </c>
      <c r="F194" s="1" t="n">
        <v>39.42</v>
      </c>
      <c r="G194" s="1" t="n">
        <v>0.3624</v>
      </c>
      <c r="H194" s="1" t="n">
        <v>0.5092</v>
      </c>
      <c r="I194" s="1" t="n">
        <v>10.99</v>
      </c>
      <c r="K194" s="1" t="n">
        <v>187</v>
      </c>
      <c r="L194" s="1" t="n">
        <f aca="false">B236</f>
        <v>57.9</v>
      </c>
    </row>
    <row r="195" customFormat="false" ht="15" hidden="false" customHeight="false" outlineLevel="0" collapsed="false">
      <c r="A195" s="1" t="n">
        <v>188</v>
      </c>
      <c r="B195" s="1" t="n">
        <v>60.8</v>
      </c>
      <c r="C195" s="1" t="n">
        <v>24.346</v>
      </c>
      <c r="D195" s="1" t="n">
        <v>20</v>
      </c>
      <c r="E195" s="1" t="n">
        <v>52.73</v>
      </c>
      <c r="F195" s="1" t="n">
        <v>39.44</v>
      </c>
      <c r="G195" s="1" t="n">
        <v>0.3623</v>
      </c>
      <c r="H195" s="1" t="n">
        <v>0.5091</v>
      </c>
      <c r="I195" s="1" t="n">
        <v>11.02</v>
      </c>
      <c r="K195" s="1" t="n">
        <v>188</v>
      </c>
      <c r="L195" s="1" t="n">
        <f aca="false">B237</f>
        <v>57.7</v>
      </c>
    </row>
    <row r="196" customFormat="false" ht="15" hidden="false" customHeight="false" outlineLevel="0" collapsed="false">
      <c r="A196" s="1" t="n">
        <v>189</v>
      </c>
      <c r="B196" s="1" t="n">
        <v>60.8</v>
      </c>
      <c r="C196" s="1" t="n">
        <v>24.355</v>
      </c>
      <c r="D196" s="1" t="n">
        <v>20</v>
      </c>
      <c r="E196" s="1" t="n">
        <v>52.72</v>
      </c>
      <c r="F196" s="1" t="n">
        <v>39.45</v>
      </c>
      <c r="G196" s="1" t="n">
        <v>0.3623</v>
      </c>
      <c r="H196" s="1" t="n">
        <v>0.5091</v>
      </c>
      <c r="I196" s="1" t="n">
        <v>11</v>
      </c>
      <c r="K196" s="1" t="n">
        <v>189</v>
      </c>
      <c r="L196" s="1" t="n">
        <f aca="false">B238</f>
        <v>57.7</v>
      </c>
    </row>
    <row r="197" customFormat="false" ht="15" hidden="false" customHeight="false" outlineLevel="0" collapsed="false">
      <c r="A197" s="1" t="n">
        <v>190</v>
      </c>
      <c r="B197" s="1" t="n">
        <v>60.6</v>
      </c>
      <c r="C197" s="1" t="n">
        <v>24.371</v>
      </c>
      <c r="D197" s="1" t="n">
        <v>20</v>
      </c>
      <c r="E197" s="1" t="n">
        <v>52.75</v>
      </c>
      <c r="F197" s="1" t="n">
        <v>39.47</v>
      </c>
      <c r="G197" s="1" t="n">
        <v>0.3623</v>
      </c>
      <c r="H197" s="1" t="n">
        <v>0.5094</v>
      </c>
      <c r="I197" s="1" t="n">
        <v>11.02</v>
      </c>
      <c r="K197" s="1" t="n">
        <v>190</v>
      </c>
      <c r="L197" s="1" t="n">
        <f aca="false">B239</f>
        <v>57.6</v>
      </c>
    </row>
    <row r="198" customFormat="false" ht="15" hidden="false" customHeight="false" outlineLevel="0" collapsed="false">
      <c r="A198" s="1" t="n">
        <v>191</v>
      </c>
      <c r="B198" s="1" t="n">
        <v>60.6</v>
      </c>
      <c r="C198" s="1" t="n">
        <v>24.375</v>
      </c>
      <c r="D198" s="1" t="n">
        <v>20</v>
      </c>
      <c r="E198" s="1" t="n">
        <v>52.74</v>
      </c>
      <c r="F198" s="1" t="n">
        <v>39.47</v>
      </c>
      <c r="G198" s="1" t="n">
        <v>0.3624</v>
      </c>
      <c r="H198" s="1" t="n">
        <v>0.5097</v>
      </c>
      <c r="I198" s="1" t="n">
        <v>11.01</v>
      </c>
      <c r="K198" s="1" t="n">
        <v>191</v>
      </c>
      <c r="L198" s="1" t="n">
        <f aca="false">B240</f>
        <v>57.2</v>
      </c>
    </row>
    <row r="199" customFormat="false" ht="15" hidden="false" customHeight="false" outlineLevel="0" collapsed="false">
      <c r="A199" s="1" t="n">
        <v>192</v>
      </c>
      <c r="B199" s="1" t="n">
        <v>60.3</v>
      </c>
      <c r="C199" s="1" t="n">
        <v>24.418</v>
      </c>
      <c r="D199" s="1" t="n">
        <v>20</v>
      </c>
      <c r="E199" s="1" t="n">
        <v>52.77</v>
      </c>
      <c r="F199" s="1" t="n">
        <v>39.51</v>
      </c>
      <c r="G199" s="1" t="n">
        <v>0.3625</v>
      </c>
      <c r="H199" s="1" t="n">
        <v>0.5098</v>
      </c>
      <c r="I199" s="1" t="n">
        <v>11.01</v>
      </c>
      <c r="K199" s="1" t="n">
        <v>192</v>
      </c>
      <c r="L199" s="1" t="n">
        <f aca="false">B241</f>
        <v>57.7</v>
      </c>
    </row>
    <row r="200" customFormat="false" ht="15" hidden="false" customHeight="false" outlineLevel="0" collapsed="false">
      <c r="A200" s="1" t="n">
        <v>193</v>
      </c>
      <c r="B200" s="1" t="n">
        <v>60.2</v>
      </c>
      <c r="C200" s="1" t="n">
        <v>24.428</v>
      </c>
      <c r="D200" s="1" t="n">
        <v>20</v>
      </c>
      <c r="E200" s="1" t="n">
        <v>52.81</v>
      </c>
      <c r="F200" s="1" t="n">
        <v>39.54</v>
      </c>
      <c r="G200" s="1" t="n">
        <v>0.3627</v>
      </c>
      <c r="H200" s="1" t="n">
        <v>0.5101</v>
      </c>
      <c r="I200" s="1" t="n">
        <v>11.06</v>
      </c>
      <c r="K200" s="1" t="n">
        <v>193</v>
      </c>
      <c r="L200" s="1" t="n">
        <f aca="false">B242</f>
        <v>57.5</v>
      </c>
    </row>
    <row r="201" customFormat="false" ht="15" hidden="false" customHeight="false" outlineLevel="0" collapsed="false">
      <c r="A201" s="1" t="n">
        <v>194</v>
      </c>
      <c r="B201" s="1" t="n">
        <v>60.1</v>
      </c>
      <c r="C201" s="1" t="n">
        <v>24.442</v>
      </c>
      <c r="D201" s="1" t="n">
        <v>20</v>
      </c>
      <c r="E201" s="1" t="n">
        <v>52.83</v>
      </c>
      <c r="F201" s="1" t="n">
        <v>39.56</v>
      </c>
      <c r="G201" s="1" t="n">
        <v>0.3627</v>
      </c>
      <c r="H201" s="1" t="n">
        <v>0.5104</v>
      </c>
      <c r="I201" s="1" t="n">
        <v>11.08</v>
      </c>
      <c r="K201" s="1" t="n">
        <v>194</v>
      </c>
      <c r="L201" s="1" t="n">
        <f aca="false">B243</f>
        <v>57.5</v>
      </c>
    </row>
    <row r="202" customFormat="false" ht="15" hidden="false" customHeight="false" outlineLevel="0" collapsed="false">
      <c r="A202" s="1" t="n">
        <v>195</v>
      </c>
      <c r="B202" s="1" t="n">
        <v>60.1</v>
      </c>
      <c r="C202" s="1" t="n">
        <v>24.438</v>
      </c>
      <c r="D202" s="1" t="n">
        <v>20</v>
      </c>
      <c r="E202" s="1" t="n">
        <v>52.85</v>
      </c>
      <c r="F202" s="1" t="n">
        <v>39.57</v>
      </c>
      <c r="G202" s="1" t="n">
        <v>0.3629</v>
      </c>
      <c r="H202" s="1" t="n">
        <v>0.5106</v>
      </c>
      <c r="I202" s="1" t="n">
        <v>11.1</v>
      </c>
      <c r="K202" s="1" t="n">
        <v>195</v>
      </c>
      <c r="L202" s="1" t="n">
        <f aca="false">B244</f>
        <v>57.6</v>
      </c>
    </row>
    <row r="203" customFormat="false" ht="15" hidden="false" customHeight="false" outlineLevel="0" collapsed="false">
      <c r="A203" s="1" t="n">
        <v>196</v>
      </c>
      <c r="B203" s="1" t="n">
        <v>60.1</v>
      </c>
      <c r="C203" s="1" t="n">
        <v>24.436</v>
      </c>
      <c r="D203" s="1" t="n">
        <v>20</v>
      </c>
      <c r="E203" s="1" t="n">
        <v>52.85</v>
      </c>
      <c r="F203" s="1" t="n">
        <v>39.57</v>
      </c>
      <c r="G203" s="1" t="n">
        <v>0.3631</v>
      </c>
      <c r="H203" s="1" t="n">
        <v>0.5108</v>
      </c>
      <c r="I203" s="1" t="n">
        <v>11.11</v>
      </c>
      <c r="K203" s="1" t="n">
        <v>196</v>
      </c>
      <c r="L203" s="1" t="n">
        <f aca="false">B245</f>
        <v>57.3</v>
      </c>
    </row>
    <row r="204" customFormat="false" ht="15" hidden="false" customHeight="false" outlineLevel="0" collapsed="false">
      <c r="A204" s="1" t="n">
        <v>197</v>
      </c>
      <c r="B204" s="1" t="n">
        <v>59.9</v>
      </c>
      <c r="C204" s="1" t="n">
        <v>24.459</v>
      </c>
      <c r="D204" s="1" t="n">
        <v>20</v>
      </c>
      <c r="E204" s="1" t="n">
        <v>52.88</v>
      </c>
      <c r="F204" s="1" t="n">
        <v>39.6</v>
      </c>
      <c r="G204" s="1" t="n">
        <v>0.3629</v>
      </c>
      <c r="H204" s="1" t="n">
        <v>0.5109</v>
      </c>
      <c r="I204" s="1" t="n">
        <v>11.13</v>
      </c>
      <c r="K204" s="1" t="n">
        <v>197</v>
      </c>
      <c r="L204" s="1" t="n">
        <f aca="false">B246</f>
        <v>57.6</v>
      </c>
    </row>
    <row r="205" customFormat="false" ht="15" hidden="false" customHeight="false" outlineLevel="0" collapsed="false">
      <c r="A205" s="1" t="n">
        <v>198</v>
      </c>
      <c r="B205" s="1" t="n">
        <v>60.1</v>
      </c>
      <c r="C205" s="1" t="n">
        <v>24.444</v>
      </c>
      <c r="D205" s="1" t="n">
        <v>20</v>
      </c>
      <c r="E205" s="1" t="n">
        <v>52.89</v>
      </c>
      <c r="F205" s="1" t="n">
        <v>39.59</v>
      </c>
      <c r="G205" s="1" t="n">
        <v>0.3628</v>
      </c>
      <c r="H205" s="1" t="n">
        <v>0.5107</v>
      </c>
      <c r="I205" s="1" t="n">
        <v>11.16</v>
      </c>
      <c r="K205" s="1" t="n">
        <v>198</v>
      </c>
      <c r="L205" s="1" t="n">
        <f aca="false">B247</f>
        <v>57.3</v>
      </c>
    </row>
    <row r="206" customFormat="false" ht="15" hidden="false" customHeight="false" outlineLevel="0" collapsed="false">
      <c r="A206" s="1" t="n">
        <v>199</v>
      </c>
      <c r="B206" s="1" t="n">
        <v>59.8</v>
      </c>
      <c r="C206" s="1" t="n">
        <v>24.475</v>
      </c>
      <c r="D206" s="1" t="n">
        <v>20</v>
      </c>
      <c r="E206" s="1" t="n">
        <v>52.91</v>
      </c>
      <c r="F206" s="1" t="n">
        <v>39.63</v>
      </c>
      <c r="G206" s="1" t="n">
        <v>0.3629</v>
      </c>
      <c r="H206" s="1" t="n">
        <v>0.5112</v>
      </c>
      <c r="I206" s="1" t="n">
        <v>11.17</v>
      </c>
      <c r="K206" s="1" t="n">
        <v>199</v>
      </c>
      <c r="L206" s="1" t="n">
        <f aca="false">B248</f>
        <v>57.4</v>
      </c>
    </row>
    <row r="207" customFormat="false" ht="15" hidden="false" customHeight="false" outlineLevel="0" collapsed="false">
      <c r="A207" s="1" t="n">
        <v>200</v>
      </c>
      <c r="B207" s="1" t="n">
        <v>59.9</v>
      </c>
      <c r="C207" s="1" t="n">
        <v>24.46</v>
      </c>
      <c r="D207" s="1" t="n">
        <v>20</v>
      </c>
      <c r="E207" s="1" t="n">
        <v>52.92</v>
      </c>
      <c r="F207" s="1" t="n">
        <v>39.62</v>
      </c>
      <c r="G207" s="1" t="n">
        <v>0.3631</v>
      </c>
      <c r="H207" s="1" t="n">
        <v>0.5112</v>
      </c>
      <c r="I207" s="1" t="n">
        <v>11.19</v>
      </c>
      <c r="K207" s="1" t="n">
        <v>200</v>
      </c>
      <c r="L207" s="1" t="n">
        <f aca="false">B249</f>
        <v>57.1</v>
      </c>
    </row>
    <row r="208" customFormat="false" ht="15" hidden="false" customHeight="false" outlineLevel="0" collapsed="false">
      <c r="A208" s="1" t="n">
        <v>201</v>
      </c>
      <c r="B208" s="1" t="n">
        <v>59.7</v>
      </c>
      <c r="C208" s="1" t="n">
        <v>24.488</v>
      </c>
      <c r="D208" s="1" t="n">
        <v>20</v>
      </c>
      <c r="E208" s="1" t="n">
        <v>52.92</v>
      </c>
      <c r="F208" s="1" t="n">
        <v>39.64</v>
      </c>
      <c r="G208" s="1" t="n">
        <v>0.3635</v>
      </c>
      <c r="H208" s="1" t="n">
        <v>0.5117</v>
      </c>
      <c r="I208" s="1" t="n">
        <v>11.16</v>
      </c>
      <c r="K208" s="1" t="n">
        <v>201</v>
      </c>
      <c r="L208" s="1" t="n">
        <f aca="false">B250</f>
        <v>57.1</v>
      </c>
    </row>
    <row r="209" customFormat="false" ht="15" hidden="false" customHeight="false" outlineLevel="0" collapsed="false">
      <c r="A209" s="1" t="n">
        <v>202</v>
      </c>
      <c r="B209" s="1" t="n">
        <v>59.6</v>
      </c>
      <c r="C209" s="1" t="n">
        <v>24.5</v>
      </c>
      <c r="D209" s="1" t="n">
        <v>20</v>
      </c>
      <c r="E209" s="1" t="n">
        <v>52.95</v>
      </c>
      <c r="F209" s="1" t="n">
        <v>39.66</v>
      </c>
      <c r="G209" s="1" t="n">
        <v>0.363</v>
      </c>
      <c r="H209" s="1" t="n">
        <v>0.5116</v>
      </c>
      <c r="I209" s="1" t="n">
        <v>11.2</v>
      </c>
      <c r="K209" s="1" t="n">
        <v>202</v>
      </c>
      <c r="L209" s="1" t="n">
        <f aca="false">B251</f>
        <v>57.2</v>
      </c>
    </row>
    <row r="210" customFormat="false" ht="15" hidden="false" customHeight="false" outlineLevel="0" collapsed="false">
      <c r="A210" s="1" t="n">
        <v>203</v>
      </c>
      <c r="B210" s="1" t="n">
        <v>59.5</v>
      </c>
      <c r="C210" s="1" t="n">
        <v>24.508</v>
      </c>
      <c r="D210" s="1" t="n">
        <v>20</v>
      </c>
      <c r="E210" s="1" t="n">
        <v>52.95</v>
      </c>
      <c r="F210" s="1" t="n">
        <v>39.67</v>
      </c>
      <c r="G210" s="1" t="n">
        <v>0.3632</v>
      </c>
      <c r="H210" s="1" t="n">
        <v>0.5115</v>
      </c>
      <c r="I210" s="1" t="n">
        <v>11.19</v>
      </c>
      <c r="K210" s="1" t="n">
        <v>203</v>
      </c>
      <c r="L210" s="1" t="n">
        <f aca="false">B252</f>
        <v>57.2</v>
      </c>
    </row>
    <row r="211" customFormat="false" ht="15" hidden="false" customHeight="false" outlineLevel="0" collapsed="false">
      <c r="A211" s="1" t="n">
        <v>204</v>
      </c>
      <c r="B211" s="1" t="n">
        <v>59.6</v>
      </c>
      <c r="C211" s="1" t="n">
        <v>24.505</v>
      </c>
      <c r="D211" s="1" t="n">
        <v>20</v>
      </c>
      <c r="E211" s="1" t="n">
        <v>53</v>
      </c>
      <c r="F211" s="1" t="n">
        <v>39.69</v>
      </c>
      <c r="G211" s="1" t="n">
        <v>0.3631</v>
      </c>
      <c r="H211" s="1" t="n">
        <v>0.5117</v>
      </c>
      <c r="I211" s="1" t="n">
        <v>11.26</v>
      </c>
      <c r="K211" s="1" t="n">
        <v>204</v>
      </c>
      <c r="L211" s="1" t="n">
        <f aca="false">B253</f>
        <v>57.1</v>
      </c>
    </row>
    <row r="212" customFormat="false" ht="15" hidden="false" customHeight="false" outlineLevel="0" collapsed="false">
      <c r="A212" s="1" t="n">
        <v>205</v>
      </c>
      <c r="B212" s="1" t="n">
        <v>59.5</v>
      </c>
      <c r="C212" s="1" t="n">
        <v>24.51</v>
      </c>
      <c r="D212" s="1" t="n">
        <v>20</v>
      </c>
      <c r="E212" s="1" t="n">
        <v>52.99</v>
      </c>
      <c r="F212" s="1" t="n">
        <v>39.69</v>
      </c>
      <c r="G212" s="1" t="n">
        <v>0.3632</v>
      </c>
      <c r="H212" s="1" t="n">
        <v>0.5118</v>
      </c>
      <c r="I212" s="1" t="n">
        <v>11.25</v>
      </c>
      <c r="K212" s="1" t="n">
        <v>205</v>
      </c>
      <c r="L212" s="1" t="n">
        <f aca="false">B254</f>
        <v>57.1</v>
      </c>
    </row>
    <row r="213" customFormat="false" ht="15" hidden="false" customHeight="false" outlineLevel="0" collapsed="false">
      <c r="A213" s="1" t="n">
        <v>206</v>
      </c>
      <c r="B213" s="1" t="n">
        <v>59.2</v>
      </c>
      <c r="C213" s="1" t="n">
        <v>24.556</v>
      </c>
      <c r="D213" s="1" t="n">
        <v>20</v>
      </c>
      <c r="E213" s="1" t="n">
        <v>53.02</v>
      </c>
      <c r="F213" s="1" t="n">
        <v>39.74</v>
      </c>
      <c r="G213" s="1" t="n">
        <v>0.3633</v>
      </c>
      <c r="H213" s="1" t="n">
        <v>0.512</v>
      </c>
      <c r="I213" s="1" t="n">
        <v>11.24</v>
      </c>
      <c r="K213" s="1" t="n">
        <v>206</v>
      </c>
      <c r="L213" s="1" t="n">
        <f aca="false">B255</f>
        <v>56.8</v>
      </c>
    </row>
    <row r="214" customFormat="false" ht="15" hidden="false" customHeight="false" outlineLevel="0" collapsed="false">
      <c r="A214" s="1" t="n">
        <v>207</v>
      </c>
      <c r="B214" s="1" t="n">
        <v>59.2</v>
      </c>
      <c r="C214" s="1" t="n">
        <v>24.553</v>
      </c>
      <c r="D214" s="1" t="n">
        <v>20</v>
      </c>
      <c r="E214" s="1" t="n">
        <v>53.03</v>
      </c>
      <c r="F214" s="1" t="n">
        <v>39.74</v>
      </c>
      <c r="G214" s="1" t="n">
        <v>0.3633</v>
      </c>
      <c r="H214" s="1" t="n">
        <v>0.5123</v>
      </c>
      <c r="I214" s="1" t="n">
        <v>11.26</v>
      </c>
      <c r="K214" s="1" t="n">
        <v>207</v>
      </c>
      <c r="L214" s="1" t="n">
        <f aca="false">B256</f>
        <v>57</v>
      </c>
    </row>
    <row r="215" customFormat="false" ht="15" hidden="false" customHeight="false" outlineLevel="0" collapsed="false">
      <c r="A215" s="1" t="n">
        <v>208</v>
      </c>
      <c r="B215" s="1" t="n">
        <v>59.3</v>
      </c>
      <c r="C215" s="1" t="n">
        <v>24.534</v>
      </c>
      <c r="D215" s="1" t="n">
        <v>20</v>
      </c>
      <c r="E215" s="1" t="n">
        <v>53.02</v>
      </c>
      <c r="F215" s="1" t="n">
        <v>39.72</v>
      </c>
      <c r="G215" s="1" t="n">
        <v>0.3634</v>
      </c>
      <c r="H215" s="1" t="n">
        <v>0.5124</v>
      </c>
      <c r="I215" s="1" t="n">
        <v>11.27</v>
      </c>
      <c r="K215" s="1" t="n">
        <v>208</v>
      </c>
      <c r="L215" s="1" t="n">
        <f aca="false">B257</f>
        <v>56.6</v>
      </c>
    </row>
    <row r="216" customFormat="false" ht="15" hidden="false" customHeight="false" outlineLevel="0" collapsed="false">
      <c r="A216" s="1" t="n">
        <v>209</v>
      </c>
      <c r="B216" s="1" t="n">
        <v>59.1</v>
      </c>
      <c r="C216" s="1" t="n">
        <v>24.568</v>
      </c>
      <c r="D216" s="1" t="n">
        <v>20</v>
      </c>
      <c r="E216" s="1" t="n">
        <v>53.06</v>
      </c>
      <c r="F216" s="1" t="n">
        <v>39.77</v>
      </c>
      <c r="G216" s="1" t="n">
        <v>0.3633</v>
      </c>
      <c r="H216" s="1" t="n">
        <v>0.5125</v>
      </c>
      <c r="I216" s="1" t="n">
        <v>11.29</v>
      </c>
      <c r="K216" s="1" t="n">
        <v>209</v>
      </c>
      <c r="L216" s="1" t="n">
        <f aca="false">B258</f>
        <v>56.9</v>
      </c>
    </row>
    <row r="217" customFormat="false" ht="15" hidden="false" customHeight="false" outlineLevel="0" collapsed="false">
      <c r="A217" s="1" t="n">
        <v>210</v>
      </c>
      <c r="B217" s="1" t="n">
        <v>59.1</v>
      </c>
      <c r="C217" s="1" t="n">
        <v>24.567</v>
      </c>
      <c r="D217" s="1" t="n">
        <v>20</v>
      </c>
      <c r="E217" s="1" t="n">
        <v>53.06</v>
      </c>
      <c r="F217" s="1" t="n">
        <v>39.77</v>
      </c>
      <c r="G217" s="1" t="n">
        <v>0.3636</v>
      </c>
      <c r="H217" s="1" t="n">
        <v>0.5126</v>
      </c>
      <c r="I217" s="1" t="n">
        <v>11.3</v>
      </c>
      <c r="K217" s="1" t="n">
        <v>210</v>
      </c>
      <c r="L217" s="1" t="n">
        <f aca="false">B259</f>
        <v>56.6</v>
      </c>
    </row>
    <row r="218" customFormat="false" ht="15" hidden="false" customHeight="false" outlineLevel="0" collapsed="false">
      <c r="A218" s="1" t="n">
        <v>211</v>
      </c>
      <c r="B218" s="1" t="n">
        <v>58.9</v>
      </c>
      <c r="C218" s="1" t="n">
        <v>24.586</v>
      </c>
      <c r="D218" s="1" t="n">
        <v>20</v>
      </c>
      <c r="E218" s="1" t="n">
        <v>53.06</v>
      </c>
      <c r="F218" s="1" t="n">
        <v>39.78</v>
      </c>
      <c r="G218" s="1" t="n">
        <v>0.3637</v>
      </c>
      <c r="H218" s="1" t="n">
        <v>0.5129</v>
      </c>
      <c r="I218" s="1" t="n">
        <v>11.27</v>
      </c>
      <c r="K218" s="1" t="n">
        <v>211</v>
      </c>
      <c r="L218" s="1" t="n">
        <f aca="false">B260</f>
        <v>56.9</v>
      </c>
    </row>
    <row r="219" customFormat="false" ht="15" hidden="false" customHeight="false" outlineLevel="0" collapsed="false">
      <c r="A219" s="1" t="n">
        <v>212</v>
      </c>
      <c r="B219" s="1" t="n">
        <v>59</v>
      </c>
      <c r="C219" s="1" t="n">
        <v>24.584</v>
      </c>
      <c r="D219" s="1" t="n">
        <v>20</v>
      </c>
      <c r="E219" s="1" t="n">
        <v>53.08</v>
      </c>
      <c r="F219" s="1" t="n">
        <v>39.79</v>
      </c>
      <c r="G219" s="1" t="n">
        <v>0.3636</v>
      </c>
      <c r="H219" s="1" t="n">
        <v>0.5129</v>
      </c>
      <c r="I219" s="1" t="n">
        <v>11.31</v>
      </c>
      <c r="K219" s="1" t="n">
        <v>212</v>
      </c>
      <c r="L219" s="1" t="n">
        <f aca="false">B261</f>
        <v>56.7</v>
      </c>
    </row>
    <row r="220" customFormat="false" ht="15" hidden="false" customHeight="false" outlineLevel="0" collapsed="false">
      <c r="A220" s="1" t="n">
        <v>213</v>
      </c>
      <c r="B220" s="1" t="n">
        <v>58.9</v>
      </c>
      <c r="C220" s="1" t="n">
        <v>24.59</v>
      </c>
      <c r="D220" s="1" t="n">
        <v>20</v>
      </c>
      <c r="E220" s="1" t="n">
        <v>53.09</v>
      </c>
      <c r="F220" s="1" t="n">
        <v>39.8</v>
      </c>
      <c r="G220" s="1" t="n">
        <v>0.3636</v>
      </c>
      <c r="H220" s="1" t="n">
        <v>0.5129</v>
      </c>
      <c r="I220" s="1" t="n">
        <v>11.32</v>
      </c>
      <c r="K220" s="1" t="n">
        <v>213</v>
      </c>
      <c r="L220" s="1" t="n">
        <f aca="false">B262</f>
        <v>56.7</v>
      </c>
    </row>
    <row r="221" customFormat="false" ht="15" hidden="false" customHeight="false" outlineLevel="0" collapsed="false">
      <c r="A221" s="1" t="n">
        <v>214</v>
      </c>
      <c r="B221" s="1" t="n">
        <v>58.9</v>
      </c>
      <c r="C221" s="1" t="n">
        <v>24.585</v>
      </c>
      <c r="D221" s="1" t="n">
        <v>20</v>
      </c>
      <c r="E221" s="1" t="n">
        <v>53.13</v>
      </c>
      <c r="F221" s="1" t="n">
        <v>39.81</v>
      </c>
      <c r="G221" s="1" t="n">
        <v>0.3637</v>
      </c>
      <c r="H221" s="1" t="n">
        <v>0.5131</v>
      </c>
      <c r="I221" s="1" t="n">
        <v>11.38</v>
      </c>
      <c r="K221" s="1" t="n">
        <v>214</v>
      </c>
      <c r="L221" s="1" t="n">
        <f aca="false">B263</f>
        <v>56.5</v>
      </c>
    </row>
    <row r="222" customFormat="false" ht="15" hidden="false" customHeight="false" outlineLevel="0" collapsed="false">
      <c r="A222" s="1" t="n">
        <v>215</v>
      </c>
      <c r="B222" s="1" t="n">
        <v>58.8</v>
      </c>
      <c r="C222" s="1" t="n">
        <v>24.607</v>
      </c>
      <c r="D222" s="1" t="n">
        <v>20</v>
      </c>
      <c r="E222" s="1" t="n">
        <v>53.11</v>
      </c>
      <c r="F222" s="1" t="n">
        <v>39.82</v>
      </c>
      <c r="G222" s="1" t="n">
        <v>0.3637</v>
      </c>
      <c r="H222" s="1" t="n">
        <v>0.5132</v>
      </c>
      <c r="I222" s="1" t="n">
        <v>11.34</v>
      </c>
      <c r="K222" s="1" t="n">
        <v>215</v>
      </c>
      <c r="L222" s="1" t="n">
        <f aca="false">B264</f>
        <v>56.5</v>
      </c>
    </row>
    <row r="223" customFormat="false" ht="15" hidden="false" customHeight="false" outlineLevel="0" collapsed="false">
      <c r="A223" s="1" t="n">
        <v>216</v>
      </c>
      <c r="B223" s="1" t="n">
        <v>58.7</v>
      </c>
      <c r="C223" s="1" t="n">
        <v>24.62</v>
      </c>
      <c r="D223" s="1" t="n">
        <v>20</v>
      </c>
      <c r="E223" s="1" t="n">
        <v>53.14</v>
      </c>
      <c r="F223" s="1" t="n">
        <v>39.84</v>
      </c>
      <c r="G223" s="1" t="n">
        <v>0.3636</v>
      </c>
      <c r="H223" s="1" t="n">
        <v>0.5132</v>
      </c>
      <c r="I223" s="1" t="n">
        <v>11.36</v>
      </c>
      <c r="K223" s="1" t="n">
        <v>216</v>
      </c>
      <c r="L223" s="1" t="n">
        <f aca="false">B265</f>
        <v>56.4</v>
      </c>
    </row>
    <row r="224" customFormat="false" ht="15" hidden="false" customHeight="false" outlineLevel="0" collapsed="false">
      <c r="A224" s="1" t="n">
        <v>217</v>
      </c>
      <c r="B224" s="1" t="n">
        <v>58.8</v>
      </c>
      <c r="C224" s="1" t="n">
        <v>24.601</v>
      </c>
      <c r="D224" s="1" t="n">
        <v>20</v>
      </c>
      <c r="E224" s="1" t="n">
        <v>53.14</v>
      </c>
      <c r="F224" s="1" t="n">
        <v>39.83</v>
      </c>
      <c r="G224" s="1" t="n">
        <v>0.364</v>
      </c>
      <c r="H224" s="1" t="n">
        <v>0.5139</v>
      </c>
      <c r="I224" s="1" t="n">
        <v>11.38</v>
      </c>
      <c r="K224" s="1" t="n">
        <v>217</v>
      </c>
      <c r="L224" s="1" t="n">
        <f aca="false">B266</f>
        <v>56.2</v>
      </c>
    </row>
    <row r="225" customFormat="false" ht="15" hidden="false" customHeight="false" outlineLevel="0" collapsed="false">
      <c r="A225" s="1" t="n">
        <v>218</v>
      </c>
      <c r="B225" s="1" t="n">
        <v>58.3</v>
      </c>
      <c r="C225" s="1" t="n">
        <v>24.665</v>
      </c>
      <c r="D225" s="1" t="n">
        <v>20</v>
      </c>
      <c r="E225" s="1" t="n">
        <v>53.16</v>
      </c>
      <c r="F225" s="1" t="n">
        <v>39.88</v>
      </c>
      <c r="G225" s="1" t="n">
        <v>0.3638</v>
      </c>
      <c r="H225" s="1" t="n">
        <v>0.5138</v>
      </c>
      <c r="I225" s="1" t="n">
        <v>11.35</v>
      </c>
      <c r="K225" s="1" t="n">
        <v>218</v>
      </c>
      <c r="L225" s="1" t="n">
        <f aca="false">B267</f>
        <v>56.4</v>
      </c>
    </row>
    <row r="226" customFormat="false" ht="15" hidden="false" customHeight="false" outlineLevel="0" collapsed="false">
      <c r="A226" s="1" t="n">
        <v>219</v>
      </c>
      <c r="B226" s="1" t="n">
        <v>58.4</v>
      </c>
      <c r="C226" s="1" t="n">
        <v>24.659</v>
      </c>
      <c r="D226" s="1" t="n">
        <v>20</v>
      </c>
      <c r="E226" s="1" t="n">
        <v>53.18</v>
      </c>
      <c r="F226" s="1" t="n">
        <v>39.89</v>
      </c>
      <c r="G226" s="1" t="n">
        <v>0.3639</v>
      </c>
      <c r="H226" s="1" t="n">
        <v>0.5137</v>
      </c>
      <c r="I226" s="1" t="n">
        <v>11.38</v>
      </c>
      <c r="K226" s="1" t="n">
        <v>219</v>
      </c>
      <c r="L226" s="1" t="n">
        <f aca="false">B268</f>
        <v>56</v>
      </c>
    </row>
    <row r="227" customFormat="false" ht="15" hidden="false" customHeight="false" outlineLevel="0" collapsed="false">
      <c r="A227" s="1" t="n">
        <v>220</v>
      </c>
      <c r="B227" s="1" t="n">
        <v>58.2</v>
      </c>
      <c r="C227" s="1" t="n">
        <v>24.682</v>
      </c>
      <c r="D227" s="1" t="n">
        <v>20</v>
      </c>
      <c r="E227" s="1" t="n">
        <v>53.17</v>
      </c>
      <c r="F227" s="1" t="n">
        <v>39.9</v>
      </c>
      <c r="G227" s="1" t="n">
        <v>0.364</v>
      </c>
      <c r="H227" s="1" t="n">
        <v>0.5139</v>
      </c>
      <c r="I227" s="1" t="n">
        <v>11.35</v>
      </c>
      <c r="K227" s="1" t="n">
        <v>220</v>
      </c>
      <c r="L227" s="1" t="n">
        <f aca="false">B269</f>
        <v>56.2</v>
      </c>
    </row>
    <row r="228" customFormat="false" ht="15" hidden="false" customHeight="false" outlineLevel="0" collapsed="false">
      <c r="A228" s="1" t="n">
        <v>221</v>
      </c>
      <c r="B228" s="1" t="n">
        <v>58.3</v>
      </c>
      <c r="C228" s="1" t="n">
        <v>24.664</v>
      </c>
      <c r="D228" s="1" t="n">
        <v>20</v>
      </c>
      <c r="E228" s="1" t="n">
        <v>53.2</v>
      </c>
      <c r="F228" s="1" t="n">
        <v>39.9</v>
      </c>
      <c r="G228" s="1" t="n">
        <v>0.364</v>
      </c>
      <c r="H228" s="1" t="n">
        <v>0.514</v>
      </c>
      <c r="I228" s="1" t="n">
        <v>11.4</v>
      </c>
      <c r="K228" s="1" t="n">
        <v>221</v>
      </c>
      <c r="L228" s="1" t="n">
        <f aca="false">B270</f>
        <v>56.1</v>
      </c>
    </row>
    <row r="229" customFormat="false" ht="15" hidden="false" customHeight="false" outlineLevel="0" collapsed="false">
      <c r="A229" s="1" t="n">
        <v>222</v>
      </c>
      <c r="B229" s="1" t="n">
        <v>58.4</v>
      </c>
      <c r="C229" s="1" t="n">
        <v>24.655</v>
      </c>
      <c r="D229" s="1" t="n">
        <v>20</v>
      </c>
      <c r="E229" s="1" t="n">
        <v>53.21</v>
      </c>
      <c r="F229" s="1" t="n">
        <v>39.9</v>
      </c>
      <c r="G229" s="1" t="n">
        <v>0.3642</v>
      </c>
      <c r="H229" s="1" t="n">
        <v>0.5142</v>
      </c>
      <c r="I229" s="1" t="n">
        <v>11.44</v>
      </c>
      <c r="K229" s="1" t="n">
        <v>222</v>
      </c>
      <c r="L229" s="1" t="n">
        <f aca="false">B271</f>
        <v>56.1</v>
      </c>
    </row>
    <row r="230" customFormat="false" ht="15" hidden="false" customHeight="false" outlineLevel="0" collapsed="false">
      <c r="A230" s="1" t="n">
        <v>223</v>
      </c>
      <c r="B230" s="1" t="n">
        <v>58.1</v>
      </c>
      <c r="C230" s="1" t="n">
        <v>24.69</v>
      </c>
      <c r="D230" s="1" t="n">
        <v>20</v>
      </c>
      <c r="E230" s="1" t="n">
        <v>53.2</v>
      </c>
      <c r="F230" s="1" t="n">
        <v>39.92</v>
      </c>
      <c r="G230" s="1" t="n">
        <v>0.3642</v>
      </c>
      <c r="H230" s="1" t="n">
        <v>0.5145</v>
      </c>
      <c r="I230" s="1" t="n">
        <v>11.39</v>
      </c>
      <c r="K230" s="1" t="n">
        <v>223</v>
      </c>
      <c r="L230" s="1" t="n">
        <f aca="false">B272</f>
        <v>56.1</v>
      </c>
    </row>
    <row r="231" customFormat="false" ht="15" hidden="false" customHeight="false" outlineLevel="0" collapsed="false">
      <c r="A231" s="1" t="n">
        <v>224</v>
      </c>
      <c r="B231" s="1" t="n">
        <v>58.3</v>
      </c>
      <c r="C231" s="1" t="n">
        <v>24.671</v>
      </c>
      <c r="D231" s="1" t="n">
        <v>20</v>
      </c>
      <c r="E231" s="1" t="n">
        <v>53.25</v>
      </c>
      <c r="F231" s="1" t="n">
        <v>39.93</v>
      </c>
      <c r="G231" s="1" t="n">
        <v>0.3641</v>
      </c>
      <c r="H231" s="1" t="n">
        <v>0.5143</v>
      </c>
      <c r="I231" s="1" t="n">
        <v>11.48</v>
      </c>
      <c r="K231" s="1" t="n">
        <v>224</v>
      </c>
      <c r="L231" s="1" t="n">
        <f aca="false">B273</f>
        <v>55.8</v>
      </c>
    </row>
    <row r="232" customFormat="false" ht="15" hidden="false" customHeight="false" outlineLevel="0" collapsed="false">
      <c r="A232" s="1" t="n">
        <v>225</v>
      </c>
      <c r="B232" s="1" t="n">
        <v>58.1</v>
      </c>
      <c r="C232" s="1" t="n">
        <v>24.691</v>
      </c>
      <c r="D232" s="1" t="n">
        <v>20</v>
      </c>
      <c r="E232" s="1" t="n">
        <v>53.23</v>
      </c>
      <c r="F232" s="1" t="n">
        <v>39.93</v>
      </c>
      <c r="G232" s="1" t="n">
        <v>0.3642</v>
      </c>
      <c r="H232" s="1" t="n">
        <v>0.5145</v>
      </c>
      <c r="I232" s="1" t="n">
        <v>11.43</v>
      </c>
      <c r="K232" s="1" t="n">
        <v>225</v>
      </c>
      <c r="L232" s="1" t="n">
        <f aca="false">B274</f>
        <v>55.9</v>
      </c>
    </row>
    <row r="233" customFormat="false" ht="15" hidden="false" customHeight="false" outlineLevel="0" collapsed="false">
      <c r="A233" s="1" t="n">
        <v>226</v>
      </c>
      <c r="B233" s="1" t="n">
        <v>58.1</v>
      </c>
      <c r="C233" s="1" t="n">
        <v>24.698</v>
      </c>
      <c r="D233" s="1" t="n">
        <v>20</v>
      </c>
      <c r="E233" s="1" t="n">
        <v>53.27</v>
      </c>
      <c r="F233" s="1" t="n">
        <v>39.96</v>
      </c>
      <c r="G233" s="1" t="n">
        <v>0.3642</v>
      </c>
      <c r="H233" s="1" t="n">
        <v>0.5147</v>
      </c>
      <c r="I233" s="1" t="n">
        <v>11.49</v>
      </c>
      <c r="K233" s="1" t="n">
        <v>226</v>
      </c>
      <c r="L233" s="1" t="n">
        <f aca="false">B275</f>
        <v>56.1</v>
      </c>
    </row>
    <row r="234" customFormat="false" ht="15" hidden="false" customHeight="false" outlineLevel="0" collapsed="false">
      <c r="A234" s="1" t="n">
        <v>227</v>
      </c>
      <c r="B234" s="1" t="n">
        <v>58</v>
      </c>
      <c r="C234" s="1" t="n">
        <v>24.715</v>
      </c>
      <c r="D234" s="1" t="n">
        <v>20</v>
      </c>
      <c r="E234" s="1" t="n">
        <v>53.27</v>
      </c>
      <c r="F234" s="1" t="n">
        <v>39.97</v>
      </c>
      <c r="G234" s="1" t="n">
        <v>0.3642</v>
      </c>
      <c r="H234" s="1" t="n">
        <v>0.5147</v>
      </c>
      <c r="I234" s="1" t="n">
        <v>11.46</v>
      </c>
      <c r="K234" s="1" t="n">
        <v>227</v>
      </c>
      <c r="L234" s="1" t="n">
        <f aca="false">B276</f>
        <v>55.9</v>
      </c>
    </row>
    <row r="235" customFormat="false" ht="15" hidden="false" customHeight="false" outlineLevel="0" collapsed="false">
      <c r="A235" s="1" t="n">
        <v>228</v>
      </c>
      <c r="B235" s="1" t="n">
        <v>57.8</v>
      </c>
      <c r="C235" s="1" t="n">
        <v>24.735</v>
      </c>
      <c r="D235" s="1" t="n">
        <v>20</v>
      </c>
      <c r="E235" s="1" t="n">
        <v>53.28</v>
      </c>
      <c r="F235" s="1" t="n">
        <v>39.99</v>
      </c>
      <c r="G235" s="1" t="n">
        <v>0.3642</v>
      </c>
      <c r="H235" s="1" t="n">
        <v>0.5149</v>
      </c>
      <c r="I235" s="1" t="n">
        <v>11.46</v>
      </c>
      <c r="K235" s="1" t="n">
        <v>228</v>
      </c>
      <c r="L235" s="1" t="n">
        <f aca="false">B277</f>
        <v>55.9</v>
      </c>
    </row>
    <row r="236" customFormat="false" ht="15" hidden="false" customHeight="false" outlineLevel="0" collapsed="false">
      <c r="A236" s="1" t="n">
        <v>229</v>
      </c>
      <c r="B236" s="1" t="n">
        <v>57.9</v>
      </c>
      <c r="C236" s="1" t="n">
        <v>24.723</v>
      </c>
      <c r="D236" s="1" t="n">
        <v>20</v>
      </c>
      <c r="E236" s="1" t="n">
        <v>53.29</v>
      </c>
      <c r="F236" s="1" t="n">
        <v>39.99</v>
      </c>
      <c r="G236" s="1" t="n">
        <v>0.3645</v>
      </c>
      <c r="H236" s="1" t="n">
        <v>0.5154</v>
      </c>
      <c r="I236" s="1" t="n">
        <v>11.48</v>
      </c>
      <c r="K236" s="1" t="n">
        <v>229</v>
      </c>
      <c r="L236" s="1" t="n">
        <f aca="false">B278</f>
        <v>55.6</v>
      </c>
    </row>
    <row r="237" customFormat="false" ht="15" hidden="false" customHeight="false" outlineLevel="0" collapsed="false">
      <c r="A237" s="1" t="n">
        <v>230</v>
      </c>
      <c r="B237" s="1" t="n">
        <v>57.7</v>
      </c>
      <c r="C237" s="1" t="n">
        <v>24.753</v>
      </c>
      <c r="D237" s="1" t="n">
        <v>20</v>
      </c>
      <c r="E237" s="1" t="n">
        <v>53.29</v>
      </c>
      <c r="F237" s="1" t="n">
        <v>40.01</v>
      </c>
      <c r="G237" s="1" t="n">
        <v>0.3643</v>
      </c>
      <c r="H237" s="1" t="n">
        <v>0.515</v>
      </c>
      <c r="I237" s="1" t="n">
        <v>11.47</v>
      </c>
      <c r="K237" s="1" t="n">
        <v>230</v>
      </c>
      <c r="L237" s="1" t="n">
        <f aca="false">B279</f>
        <v>55.8</v>
      </c>
    </row>
    <row r="238" customFormat="false" ht="15" hidden="false" customHeight="false" outlineLevel="0" collapsed="false">
      <c r="A238" s="1" t="n">
        <v>231</v>
      </c>
      <c r="B238" s="1" t="n">
        <v>57.7</v>
      </c>
      <c r="C238" s="1" t="n">
        <v>24.749</v>
      </c>
      <c r="D238" s="1" t="n">
        <v>20</v>
      </c>
      <c r="E238" s="1" t="n">
        <v>53.33</v>
      </c>
      <c r="F238" s="1" t="n">
        <v>40.03</v>
      </c>
      <c r="G238" s="1" t="n">
        <v>0.3644</v>
      </c>
      <c r="H238" s="1" t="n">
        <v>0.5153</v>
      </c>
      <c r="I238" s="1" t="n">
        <v>11.53</v>
      </c>
      <c r="K238" s="1" t="n">
        <v>231</v>
      </c>
      <c r="L238" s="1" t="n">
        <f aca="false">B280</f>
        <v>55.7</v>
      </c>
    </row>
    <row r="239" customFormat="false" ht="15" hidden="false" customHeight="false" outlineLevel="0" collapsed="false">
      <c r="A239" s="1" t="n">
        <v>232</v>
      </c>
      <c r="B239" s="1" t="n">
        <v>57.6</v>
      </c>
      <c r="C239" s="1" t="n">
        <v>24.758</v>
      </c>
      <c r="D239" s="1" t="n">
        <v>20</v>
      </c>
      <c r="E239" s="1" t="n">
        <v>53.33</v>
      </c>
      <c r="F239" s="1" t="n">
        <v>40.03</v>
      </c>
      <c r="G239" s="1" t="n">
        <v>0.3644</v>
      </c>
      <c r="H239" s="1" t="n">
        <v>0.5154</v>
      </c>
      <c r="I239" s="1" t="n">
        <v>11.51</v>
      </c>
      <c r="K239" s="1" t="n">
        <v>232</v>
      </c>
      <c r="L239" s="1" t="n">
        <f aca="false">B281</f>
        <v>55.5</v>
      </c>
    </row>
    <row r="240" customFormat="false" ht="15" hidden="false" customHeight="false" outlineLevel="0" collapsed="false">
      <c r="A240" s="1" t="n">
        <v>233</v>
      </c>
      <c r="B240" s="1" t="n">
        <v>57.2</v>
      </c>
      <c r="C240" s="1" t="n">
        <v>24.814</v>
      </c>
      <c r="D240" s="1" t="n">
        <v>20</v>
      </c>
      <c r="E240" s="1" t="n">
        <v>53.34</v>
      </c>
      <c r="F240" s="1" t="n">
        <v>40.07</v>
      </c>
      <c r="G240" s="1" t="n">
        <v>0.3643</v>
      </c>
      <c r="H240" s="1" t="n">
        <v>0.5155</v>
      </c>
      <c r="I240" s="1" t="n">
        <v>11.48</v>
      </c>
      <c r="K240" s="1" t="n">
        <v>233</v>
      </c>
      <c r="L240" s="1" t="n">
        <f aca="false">B282</f>
        <v>55.7</v>
      </c>
    </row>
    <row r="241" customFormat="false" ht="15" hidden="false" customHeight="false" outlineLevel="0" collapsed="false">
      <c r="A241" s="1" t="n">
        <v>234</v>
      </c>
      <c r="B241" s="1" t="n">
        <v>57.7</v>
      </c>
      <c r="C241" s="1" t="n">
        <v>24.749</v>
      </c>
      <c r="D241" s="1" t="n">
        <v>20</v>
      </c>
      <c r="E241" s="1" t="n">
        <v>53.36</v>
      </c>
      <c r="F241" s="1" t="n">
        <v>40.04</v>
      </c>
      <c r="G241" s="1" t="n">
        <v>0.3644</v>
      </c>
      <c r="H241" s="1" t="n">
        <v>0.5154</v>
      </c>
      <c r="I241" s="1" t="n">
        <v>11.58</v>
      </c>
      <c r="K241" s="1" t="n">
        <v>234</v>
      </c>
      <c r="L241" s="1" t="n">
        <f aca="false">B283</f>
        <v>55.5</v>
      </c>
    </row>
    <row r="242" customFormat="false" ht="15" hidden="false" customHeight="false" outlineLevel="0" collapsed="false">
      <c r="A242" s="1" t="n">
        <v>235</v>
      </c>
      <c r="B242" s="1" t="n">
        <v>57.5</v>
      </c>
      <c r="C242" s="1" t="n">
        <v>24.783</v>
      </c>
      <c r="D242" s="1" t="n">
        <v>20</v>
      </c>
      <c r="E242" s="1" t="n">
        <v>53.37</v>
      </c>
      <c r="F242" s="1" t="n">
        <v>40.07</v>
      </c>
      <c r="G242" s="1" t="n">
        <v>0.3645</v>
      </c>
      <c r="H242" s="1" t="n">
        <v>0.5157</v>
      </c>
      <c r="I242" s="1" t="n">
        <v>11.54</v>
      </c>
      <c r="K242" s="1" t="n">
        <v>235</v>
      </c>
      <c r="L242" s="1" t="n">
        <f aca="false">B284</f>
        <v>55.7</v>
      </c>
    </row>
    <row r="243" customFormat="false" ht="15" hidden="false" customHeight="false" outlineLevel="0" collapsed="false">
      <c r="A243" s="1" t="n">
        <v>236</v>
      </c>
      <c r="B243" s="1" t="n">
        <v>57.5</v>
      </c>
      <c r="C243" s="1" t="n">
        <v>24.777</v>
      </c>
      <c r="D243" s="1" t="n">
        <v>20</v>
      </c>
      <c r="E243" s="1" t="n">
        <v>53.38</v>
      </c>
      <c r="F243" s="1" t="n">
        <v>40.07</v>
      </c>
      <c r="G243" s="1" t="n">
        <v>0.3646</v>
      </c>
      <c r="H243" s="1" t="n">
        <v>0.5156</v>
      </c>
      <c r="I243" s="1" t="n">
        <v>11.57</v>
      </c>
      <c r="K243" s="1" t="n">
        <v>236</v>
      </c>
      <c r="L243" s="1" t="n">
        <f aca="false">B285</f>
        <v>55.5</v>
      </c>
    </row>
    <row r="244" customFormat="false" ht="15" hidden="false" customHeight="false" outlineLevel="0" collapsed="false">
      <c r="A244" s="1" t="n">
        <v>237</v>
      </c>
      <c r="B244" s="1" t="n">
        <v>57.6</v>
      </c>
      <c r="C244" s="1" t="n">
        <v>24.758</v>
      </c>
      <c r="D244" s="1" t="n">
        <v>20</v>
      </c>
      <c r="E244" s="1" t="n">
        <v>53.37</v>
      </c>
      <c r="F244" s="1" t="n">
        <v>40.05</v>
      </c>
      <c r="G244" s="1" t="n">
        <v>0.3647</v>
      </c>
      <c r="H244" s="1" t="n">
        <v>0.5162</v>
      </c>
      <c r="I244" s="1" t="n">
        <v>11.58</v>
      </c>
      <c r="K244" s="1" t="n">
        <v>237</v>
      </c>
      <c r="L244" s="1" t="n">
        <f aca="false">B286</f>
        <v>55.4</v>
      </c>
    </row>
    <row r="245" customFormat="false" ht="15" hidden="false" customHeight="false" outlineLevel="0" collapsed="false">
      <c r="A245" s="1" t="n">
        <v>238</v>
      </c>
      <c r="B245" s="1" t="n">
        <v>57.3</v>
      </c>
      <c r="C245" s="1" t="n">
        <v>24.801</v>
      </c>
      <c r="D245" s="1" t="n">
        <v>20</v>
      </c>
      <c r="E245" s="1" t="n">
        <v>53.42</v>
      </c>
      <c r="F245" s="1" t="n">
        <v>40.11</v>
      </c>
      <c r="G245" s="1" t="n">
        <v>0.3645</v>
      </c>
      <c r="H245" s="1" t="n">
        <v>0.5161</v>
      </c>
      <c r="I245" s="1" t="n">
        <v>11.61</v>
      </c>
      <c r="K245" s="1" t="n">
        <v>238</v>
      </c>
      <c r="L245" s="1" t="n">
        <f aca="false">B287</f>
        <v>55.5</v>
      </c>
    </row>
    <row r="246" customFormat="false" ht="15" hidden="false" customHeight="false" outlineLevel="0" collapsed="false">
      <c r="A246" s="1" t="n">
        <v>239</v>
      </c>
      <c r="B246" s="1" t="n">
        <v>57.6</v>
      </c>
      <c r="C246" s="1" t="n">
        <v>24.764</v>
      </c>
      <c r="D246" s="1" t="n">
        <v>20</v>
      </c>
      <c r="E246" s="1" t="n">
        <v>53.41</v>
      </c>
      <c r="F246" s="1" t="n">
        <v>40.08</v>
      </c>
      <c r="G246" s="1" t="n">
        <v>0.3646</v>
      </c>
      <c r="H246" s="1" t="n">
        <v>0.516</v>
      </c>
      <c r="I246" s="1" t="n">
        <v>11.63</v>
      </c>
      <c r="K246" s="1" t="n">
        <v>239</v>
      </c>
      <c r="L246" s="1" t="n">
        <f aca="false">B288</f>
        <v>55.6</v>
      </c>
    </row>
    <row r="247" customFormat="false" ht="15" hidden="false" customHeight="false" outlineLevel="0" collapsed="false">
      <c r="A247" s="1" t="n">
        <v>240</v>
      </c>
      <c r="B247" s="1" t="n">
        <v>57.3</v>
      </c>
      <c r="C247" s="1" t="n">
        <v>24.81</v>
      </c>
      <c r="D247" s="1" t="n">
        <v>20</v>
      </c>
      <c r="E247" s="1" t="n">
        <v>53.43</v>
      </c>
      <c r="F247" s="1" t="n">
        <v>40.12</v>
      </c>
      <c r="G247" s="1" t="n">
        <v>0.3649</v>
      </c>
      <c r="H247" s="1" t="n">
        <v>0.5163</v>
      </c>
      <c r="I247" s="1" t="n">
        <v>11.62</v>
      </c>
      <c r="K247" s="1" t="n">
        <v>240</v>
      </c>
      <c r="L247" s="1" t="n">
        <f aca="false">B289</f>
        <v>55.4</v>
      </c>
    </row>
    <row r="248" customFormat="false" ht="15" hidden="false" customHeight="false" outlineLevel="0" collapsed="false">
      <c r="A248" s="1" t="n">
        <v>241</v>
      </c>
      <c r="B248" s="1" t="n">
        <v>57.4</v>
      </c>
      <c r="C248" s="1" t="n">
        <v>24.797</v>
      </c>
      <c r="D248" s="1" t="n">
        <v>20</v>
      </c>
      <c r="E248" s="1" t="n">
        <v>53.42</v>
      </c>
      <c r="F248" s="1" t="n">
        <v>40.11</v>
      </c>
      <c r="G248" s="1" t="n">
        <v>0.3647</v>
      </c>
      <c r="H248" s="1" t="n">
        <v>0.5161</v>
      </c>
      <c r="I248" s="1" t="n">
        <v>11.62</v>
      </c>
      <c r="K248" s="1" t="n">
        <v>241</v>
      </c>
      <c r="L248" s="1" t="n">
        <f aca="false">B290</f>
        <v>55.1</v>
      </c>
    </row>
    <row r="249" customFormat="false" ht="15" hidden="false" customHeight="false" outlineLevel="0" collapsed="false">
      <c r="A249" s="1" t="n">
        <v>242</v>
      </c>
      <c r="B249" s="1" t="n">
        <v>57.1</v>
      </c>
      <c r="C249" s="1" t="n">
        <v>24.834</v>
      </c>
      <c r="D249" s="1" t="n">
        <v>20</v>
      </c>
      <c r="E249" s="1" t="n">
        <v>53.41</v>
      </c>
      <c r="F249" s="1" t="n">
        <v>40.12</v>
      </c>
      <c r="G249" s="1" t="n">
        <v>0.3648</v>
      </c>
      <c r="H249" s="1" t="n">
        <v>0.5164</v>
      </c>
      <c r="I249" s="1" t="n">
        <v>11.56</v>
      </c>
      <c r="K249" s="1" t="n">
        <v>242</v>
      </c>
      <c r="L249" s="1" t="n">
        <f aca="false">B291</f>
        <v>55.2</v>
      </c>
    </row>
    <row r="250" customFormat="false" ht="15" hidden="false" customHeight="false" outlineLevel="0" collapsed="false">
      <c r="A250" s="1" t="n">
        <v>243</v>
      </c>
      <c r="B250" s="1" t="n">
        <v>57.1</v>
      </c>
      <c r="C250" s="1" t="n">
        <v>24.825</v>
      </c>
      <c r="D250" s="1" t="n">
        <v>20</v>
      </c>
      <c r="E250" s="1" t="n">
        <v>53.45</v>
      </c>
      <c r="F250" s="1" t="n">
        <v>40.14</v>
      </c>
      <c r="G250" s="1" t="n">
        <v>0.3648</v>
      </c>
      <c r="H250" s="1" t="n">
        <v>0.5167</v>
      </c>
      <c r="I250" s="1" t="n">
        <v>11.63</v>
      </c>
      <c r="K250" s="1" t="n">
        <v>243</v>
      </c>
      <c r="L250" s="1" t="n">
        <f aca="false">B292</f>
        <v>55.4</v>
      </c>
    </row>
    <row r="251" customFormat="false" ht="15" hidden="false" customHeight="false" outlineLevel="0" collapsed="false">
      <c r="A251" s="1" t="n">
        <v>244</v>
      </c>
      <c r="B251" s="1" t="n">
        <v>57.2</v>
      </c>
      <c r="C251" s="1" t="n">
        <v>24.824</v>
      </c>
      <c r="D251" s="1" t="n">
        <v>20</v>
      </c>
      <c r="E251" s="1" t="n">
        <v>53.42</v>
      </c>
      <c r="F251" s="1" t="n">
        <v>40.12</v>
      </c>
      <c r="G251" s="1" t="n">
        <v>0.3649</v>
      </c>
      <c r="H251" s="1" t="n">
        <v>0.5166</v>
      </c>
      <c r="I251" s="1" t="n">
        <v>11.59</v>
      </c>
      <c r="K251" s="1" t="n">
        <v>244</v>
      </c>
      <c r="L251" s="1" t="n">
        <f aca="false">B293</f>
        <v>55.4</v>
      </c>
    </row>
    <row r="252" customFormat="false" ht="15" hidden="false" customHeight="false" outlineLevel="0" collapsed="false">
      <c r="A252" s="1" t="n">
        <v>245</v>
      </c>
      <c r="B252" s="1" t="n">
        <v>57.2</v>
      </c>
      <c r="C252" s="1" t="n">
        <v>24.815</v>
      </c>
      <c r="D252" s="1" t="n">
        <v>20</v>
      </c>
      <c r="E252" s="1" t="n">
        <v>53.47</v>
      </c>
      <c r="F252" s="1" t="n">
        <v>40.14</v>
      </c>
      <c r="G252" s="1" t="n">
        <v>0.3648</v>
      </c>
      <c r="H252" s="1" t="n">
        <v>0.5166</v>
      </c>
      <c r="I252" s="1" t="n">
        <v>11.67</v>
      </c>
      <c r="K252" s="1" t="n">
        <v>245</v>
      </c>
      <c r="L252" s="1" t="n">
        <f aca="false">B294</f>
        <v>55.2</v>
      </c>
    </row>
    <row r="253" customFormat="false" ht="15" hidden="false" customHeight="false" outlineLevel="0" collapsed="false">
      <c r="A253" s="1" t="n">
        <v>246</v>
      </c>
      <c r="B253" s="1" t="n">
        <v>57.1</v>
      </c>
      <c r="C253" s="1" t="n">
        <v>24.831</v>
      </c>
      <c r="D253" s="1" t="n">
        <v>20</v>
      </c>
      <c r="E253" s="1" t="n">
        <v>53.47</v>
      </c>
      <c r="F253" s="1" t="n">
        <v>40.15</v>
      </c>
      <c r="G253" s="1" t="n">
        <v>0.3648</v>
      </c>
      <c r="H253" s="1" t="n">
        <v>0.5166</v>
      </c>
      <c r="I253" s="1" t="n">
        <v>11.65</v>
      </c>
      <c r="K253" s="1" t="n">
        <v>246</v>
      </c>
      <c r="L253" s="1" t="n">
        <f aca="false">B295</f>
        <v>55.2</v>
      </c>
    </row>
    <row r="254" customFormat="false" ht="15" hidden="false" customHeight="false" outlineLevel="0" collapsed="false">
      <c r="A254" s="1" t="n">
        <v>247</v>
      </c>
      <c r="B254" s="1" t="n">
        <v>57.1</v>
      </c>
      <c r="C254" s="1" t="n">
        <v>24.833</v>
      </c>
      <c r="D254" s="1" t="n">
        <v>20</v>
      </c>
      <c r="E254" s="1" t="n">
        <v>53.47</v>
      </c>
      <c r="F254" s="1" t="n">
        <v>40.15</v>
      </c>
      <c r="G254" s="1" t="n">
        <v>0.3649</v>
      </c>
      <c r="H254" s="1" t="n">
        <v>0.5167</v>
      </c>
      <c r="I254" s="1" t="n">
        <v>11.65</v>
      </c>
      <c r="K254" s="1" t="n">
        <v>247</v>
      </c>
      <c r="L254" s="1" t="n">
        <f aca="false">B296</f>
        <v>55.2</v>
      </c>
    </row>
    <row r="255" customFormat="false" ht="15" hidden="false" customHeight="false" outlineLevel="0" collapsed="false">
      <c r="A255" s="1" t="n">
        <v>248</v>
      </c>
      <c r="B255" s="1" t="n">
        <v>56.8</v>
      </c>
      <c r="C255" s="1" t="n">
        <v>24.867</v>
      </c>
      <c r="D255" s="1" t="n">
        <v>20</v>
      </c>
      <c r="E255" s="1" t="n">
        <v>53.49</v>
      </c>
      <c r="F255" s="1" t="n">
        <v>40.19</v>
      </c>
      <c r="G255" s="1" t="n">
        <v>0.365</v>
      </c>
      <c r="H255" s="1" t="n">
        <v>0.5169</v>
      </c>
      <c r="I255" s="1" t="n">
        <v>11.65</v>
      </c>
      <c r="K255" s="1" t="n">
        <v>248</v>
      </c>
      <c r="L255" s="1" t="n">
        <f aca="false">B297</f>
        <v>55.1</v>
      </c>
    </row>
    <row r="256" customFormat="false" ht="15" hidden="false" customHeight="false" outlineLevel="0" collapsed="false">
      <c r="A256" s="1" t="n">
        <v>249</v>
      </c>
      <c r="B256" s="1" t="n">
        <v>57</v>
      </c>
      <c r="C256" s="1" t="n">
        <v>24.839</v>
      </c>
      <c r="D256" s="1" t="n">
        <v>20</v>
      </c>
      <c r="E256" s="1" t="n">
        <v>53.48</v>
      </c>
      <c r="F256" s="1" t="n">
        <v>40.17</v>
      </c>
      <c r="G256" s="1" t="n">
        <v>0.365</v>
      </c>
      <c r="H256" s="1" t="n">
        <v>0.517</v>
      </c>
      <c r="I256" s="1" t="n">
        <v>11.67</v>
      </c>
      <c r="K256" s="1" t="n">
        <v>249</v>
      </c>
      <c r="L256" s="1" t="n">
        <f aca="false">B298</f>
        <v>55.1</v>
      </c>
    </row>
    <row r="257" customFormat="false" ht="15" hidden="false" customHeight="false" outlineLevel="0" collapsed="false">
      <c r="A257" s="1" t="n">
        <v>250</v>
      </c>
      <c r="B257" s="1" t="n">
        <v>56.6</v>
      </c>
      <c r="C257" s="1" t="n">
        <v>24.896</v>
      </c>
      <c r="D257" s="1" t="n">
        <v>20</v>
      </c>
      <c r="E257" s="1" t="n">
        <v>53.5</v>
      </c>
      <c r="F257" s="1" t="n">
        <v>40.21</v>
      </c>
      <c r="G257" s="1" t="n">
        <v>0.3649</v>
      </c>
      <c r="H257" s="1" t="n">
        <v>0.517</v>
      </c>
      <c r="I257" s="1" t="n">
        <v>11.64</v>
      </c>
      <c r="K257" s="1" t="n">
        <v>250</v>
      </c>
      <c r="L257" s="1" t="n">
        <f aca="false">B299</f>
        <v>55.1</v>
      </c>
    </row>
    <row r="258" customFormat="false" ht="15" hidden="false" customHeight="false" outlineLevel="0" collapsed="false">
      <c r="A258" s="1" t="n">
        <v>251</v>
      </c>
      <c r="B258" s="1" t="n">
        <v>56.9</v>
      </c>
      <c r="C258" s="1" t="n">
        <v>24.856</v>
      </c>
      <c r="D258" s="1" t="n">
        <v>20</v>
      </c>
      <c r="E258" s="1" t="n">
        <v>53.5</v>
      </c>
      <c r="F258" s="1" t="n">
        <v>40.19</v>
      </c>
      <c r="G258" s="1" t="n">
        <v>0.365</v>
      </c>
      <c r="H258" s="1" t="n">
        <v>0.5172</v>
      </c>
      <c r="I258" s="1" t="n">
        <v>11.68</v>
      </c>
      <c r="K258" s="1" t="n">
        <v>251</v>
      </c>
      <c r="L258" s="1" t="n">
        <f aca="false">B300</f>
        <v>55.1</v>
      </c>
    </row>
    <row r="259" customFormat="false" ht="15" hidden="false" customHeight="false" outlineLevel="0" collapsed="false">
      <c r="A259" s="1" t="n">
        <v>252</v>
      </c>
      <c r="B259" s="1" t="n">
        <v>56.6</v>
      </c>
      <c r="C259" s="1" t="n">
        <v>24.894</v>
      </c>
      <c r="D259" s="1" t="n">
        <v>20</v>
      </c>
      <c r="E259" s="1" t="n">
        <v>53.51</v>
      </c>
      <c r="F259" s="1" t="n">
        <v>40.21</v>
      </c>
      <c r="G259" s="1" t="n">
        <v>0.3662</v>
      </c>
      <c r="H259" s="1" t="n">
        <v>0.519</v>
      </c>
      <c r="I259" s="1" t="n">
        <v>11.65</v>
      </c>
      <c r="K259" s="1" t="n">
        <v>252</v>
      </c>
      <c r="L259" s="1" t="n">
        <f aca="false">B301</f>
        <v>55.3</v>
      </c>
    </row>
    <row r="260" customFormat="false" ht="15" hidden="false" customHeight="false" outlineLevel="0" collapsed="false">
      <c r="A260" s="1" t="n">
        <v>253</v>
      </c>
      <c r="B260" s="1" t="n">
        <v>56.9</v>
      </c>
      <c r="C260" s="1" t="n">
        <v>24.862</v>
      </c>
      <c r="D260" s="1" t="n">
        <v>20</v>
      </c>
      <c r="E260" s="1" t="n">
        <v>53.53</v>
      </c>
      <c r="F260" s="1" t="n">
        <v>40.21</v>
      </c>
      <c r="G260" s="1" t="n">
        <v>0.3665</v>
      </c>
      <c r="H260" s="1" t="n">
        <v>0.5194</v>
      </c>
      <c r="I260" s="1" t="n">
        <v>11.72</v>
      </c>
      <c r="K260" s="1" t="n">
        <v>253</v>
      </c>
      <c r="L260" s="1" t="n">
        <f aca="false">B302</f>
        <v>55.3</v>
      </c>
    </row>
    <row r="261" customFormat="false" ht="15" hidden="false" customHeight="false" outlineLevel="0" collapsed="false">
      <c r="A261" s="1" t="n">
        <v>254</v>
      </c>
      <c r="B261" s="1" t="n">
        <v>56.7</v>
      </c>
      <c r="C261" s="1" t="n">
        <v>24.886</v>
      </c>
      <c r="D261" s="1" t="n">
        <v>20</v>
      </c>
      <c r="E261" s="1" t="n">
        <v>53.51</v>
      </c>
      <c r="F261" s="1" t="n">
        <v>40.21</v>
      </c>
      <c r="G261" s="1" t="n">
        <v>0.3664</v>
      </c>
      <c r="H261" s="1" t="n">
        <v>0.5192</v>
      </c>
      <c r="I261" s="1" t="n">
        <v>11.66</v>
      </c>
      <c r="K261" s="1" t="n">
        <v>254</v>
      </c>
      <c r="L261" s="1" t="n">
        <f aca="false">B303</f>
        <v>55.5</v>
      </c>
    </row>
    <row r="262" customFormat="false" ht="15" hidden="false" customHeight="false" outlineLevel="0" collapsed="false">
      <c r="A262" s="1" t="n">
        <v>255</v>
      </c>
      <c r="B262" s="1" t="n">
        <v>56.7</v>
      </c>
      <c r="C262" s="1" t="n">
        <v>24.893</v>
      </c>
      <c r="D262" s="1" t="n">
        <v>20</v>
      </c>
      <c r="E262" s="1" t="n">
        <v>53.53</v>
      </c>
      <c r="F262" s="1" t="n">
        <v>40.23</v>
      </c>
      <c r="G262" s="1" t="n">
        <v>0.3664</v>
      </c>
      <c r="H262" s="1" t="n">
        <v>0.5193</v>
      </c>
      <c r="I262" s="1" t="n">
        <v>11.7</v>
      </c>
      <c r="K262" s="1" t="n">
        <v>255</v>
      </c>
      <c r="L262" s="1" t="n">
        <f aca="false">B304</f>
        <v>55.4</v>
      </c>
    </row>
    <row r="263" customFormat="false" ht="15" hidden="false" customHeight="false" outlineLevel="0" collapsed="false">
      <c r="A263" s="1" t="n">
        <v>256</v>
      </c>
      <c r="B263" s="1" t="n">
        <v>56.5</v>
      </c>
      <c r="C263" s="1" t="n">
        <v>24.921</v>
      </c>
      <c r="D263" s="1" t="n">
        <v>20</v>
      </c>
      <c r="E263" s="1" t="n">
        <v>53.52</v>
      </c>
      <c r="F263" s="1" t="n">
        <v>40.24</v>
      </c>
      <c r="G263" s="1" t="n">
        <v>0.3666</v>
      </c>
      <c r="H263" s="1" t="n">
        <v>0.5196</v>
      </c>
      <c r="I263" s="1" t="n">
        <v>11.66</v>
      </c>
      <c r="K263" s="1" t="n">
        <v>256</v>
      </c>
      <c r="L263" s="1" t="n">
        <f aca="false">B305</f>
        <v>55.4</v>
      </c>
    </row>
    <row r="264" customFormat="false" ht="15" hidden="false" customHeight="false" outlineLevel="0" collapsed="false">
      <c r="A264" s="1" t="n">
        <v>257</v>
      </c>
      <c r="B264" s="1" t="n">
        <v>56.5</v>
      </c>
      <c r="C264" s="1" t="n">
        <v>24.91</v>
      </c>
      <c r="D264" s="1" t="n">
        <v>20</v>
      </c>
      <c r="E264" s="1" t="n">
        <v>53.56</v>
      </c>
      <c r="F264" s="1" t="n">
        <v>40.25</v>
      </c>
      <c r="G264" s="1" t="n">
        <v>0.3667</v>
      </c>
      <c r="H264" s="1" t="n">
        <v>0.5198</v>
      </c>
      <c r="I264" s="1" t="n">
        <v>11.72</v>
      </c>
      <c r="K264" s="1" t="n">
        <v>257</v>
      </c>
      <c r="L264" s="1" t="n">
        <f aca="false">B306</f>
        <v>55.4</v>
      </c>
    </row>
    <row r="265" customFormat="false" ht="15" hidden="false" customHeight="false" outlineLevel="0" collapsed="false">
      <c r="A265" s="1" t="n">
        <v>258</v>
      </c>
      <c r="B265" s="1" t="n">
        <v>56.4</v>
      </c>
      <c r="C265" s="1" t="n">
        <v>24.933</v>
      </c>
      <c r="D265" s="1" t="n">
        <v>20</v>
      </c>
      <c r="E265" s="1" t="n">
        <v>53.55</v>
      </c>
      <c r="F265" s="1" t="n">
        <v>40.26</v>
      </c>
      <c r="G265" s="1" t="n">
        <v>0.3666</v>
      </c>
      <c r="H265" s="1" t="n">
        <v>0.5199</v>
      </c>
      <c r="I265" s="1" t="n">
        <v>11.69</v>
      </c>
      <c r="K265" s="1" t="n">
        <v>258</v>
      </c>
      <c r="L265" s="1" t="n">
        <f aca="false">B307</f>
        <v>55.5</v>
      </c>
    </row>
    <row r="266" customFormat="false" ht="15" hidden="false" customHeight="false" outlineLevel="0" collapsed="false">
      <c r="A266" s="1" t="n">
        <v>259</v>
      </c>
      <c r="B266" s="1" t="n">
        <v>56.2</v>
      </c>
      <c r="C266" s="1" t="n">
        <v>24.952</v>
      </c>
      <c r="D266" s="1" t="n">
        <v>20</v>
      </c>
      <c r="E266" s="1" t="n">
        <v>53.58</v>
      </c>
      <c r="F266" s="1" t="n">
        <v>40.29</v>
      </c>
      <c r="G266" s="1" t="n">
        <v>0.3665</v>
      </c>
      <c r="H266" s="1" t="n">
        <v>0.5199</v>
      </c>
      <c r="I266" s="1" t="n">
        <v>11.71</v>
      </c>
      <c r="K266" s="1" t="n">
        <v>259</v>
      </c>
      <c r="L266" s="1" t="n">
        <f aca="false">B308</f>
        <v>55.6</v>
      </c>
    </row>
    <row r="267" customFormat="false" ht="15" hidden="false" customHeight="false" outlineLevel="0" collapsed="false">
      <c r="A267" s="1" t="n">
        <v>260</v>
      </c>
      <c r="B267" s="1" t="n">
        <v>56.4</v>
      </c>
      <c r="C267" s="1" t="n">
        <v>24.925</v>
      </c>
      <c r="D267" s="1" t="n">
        <v>20</v>
      </c>
      <c r="E267" s="1" t="n">
        <v>53.59</v>
      </c>
      <c r="F267" s="1" t="n">
        <v>40.28</v>
      </c>
      <c r="G267" s="1" t="n">
        <v>0.3668</v>
      </c>
      <c r="H267" s="1" t="n">
        <v>0.5202</v>
      </c>
      <c r="I267" s="1" t="n">
        <v>11.75</v>
      </c>
      <c r="K267" s="1" t="n">
        <v>260</v>
      </c>
      <c r="L267" s="1" t="n">
        <f aca="false">B309</f>
        <v>55.5</v>
      </c>
    </row>
    <row r="268" customFormat="false" ht="15" hidden="false" customHeight="false" outlineLevel="0" collapsed="false">
      <c r="A268" s="1" t="n">
        <v>261</v>
      </c>
      <c r="B268" s="1" t="n">
        <v>56</v>
      </c>
      <c r="C268" s="1" t="n">
        <v>24.979</v>
      </c>
      <c r="D268" s="1" t="n">
        <v>20</v>
      </c>
      <c r="E268" s="1" t="n">
        <v>53.61</v>
      </c>
      <c r="F268" s="1" t="n">
        <v>40.32</v>
      </c>
      <c r="G268" s="1" t="n">
        <v>0.3667</v>
      </c>
      <c r="H268" s="1" t="n">
        <v>0.5201</v>
      </c>
      <c r="I268" s="1" t="n">
        <v>11.72</v>
      </c>
      <c r="K268" s="1" t="n">
        <v>261</v>
      </c>
      <c r="L268" s="1" t="n">
        <f aca="false">B310</f>
        <v>55.6</v>
      </c>
    </row>
    <row r="269" customFormat="false" ht="15" hidden="false" customHeight="false" outlineLevel="0" collapsed="false">
      <c r="A269" s="1" t="n">
        <v>262</v>
      </c>
      <c r="B269" s="1" t="n">
        <v>56.2</v>
      </c>
      <c r="C269" s="1" t="n">
        <v>24.957</v>
      </c>
      <c r="D269" s="1" t="n">
        <v>20</v>
      </c>
      <c r="E269" s="1" t="n">
        <v>53.63</v>
      </c>
      <c r="F269" s="1" t="n">
        <v>40.32</v>
      </c>
      <c r="G269" s="1" t="n">
        <v>0.3669</v>
      </c>
      <c r="H269" s="1" t="n">
        <v>0.5205</v>
      </c>
      <c r="I269" s="1" t="n">
        <v>11.78</v>
      </c>
      <c r="K269" s="1" t="n">
        <v>262</v>
      </c>
      <c r="L269" s="1" t="n">
        <f aca="false">B311</f>
        <v>55.7</v>
      </c>
    </row>
    <row r="270" customFormat="false" ht="15" hidden="false" customHeight="false" outlineLevel="0" collapsed="false">
      <c r="A270" s="1" t="n">
        <v>263</v>
      </c>
      <c r="B270" s="1" t="n">
        <v>56.1</v>
      </c>
      <c r="C270" s="1" t="n">
        <v>24.966</v>
      </c>
      <c r="D270" s="1" t="n">
        <v>20</v>
      </c>
      <c r="E270" s="1" t="n">
        <v>53.61</v>
      </c>
      <c r="F270" s="1" t="n">
        <v>40.32</v>
      </c>
      <c r="G270" s="1" t="n">
        <v>0.3669</v>
      </c>
      <c r="H270" s="1" t="n">
        <v>0.5206</v>
      </c>
      <c r="I270" s="1" t="n">
        <v>11.75</v>
      </c>
      <c r="K270" s="1" t="n">
        <v>263</v>
      </c>
      <c r="L270" s="1" t="n">
        <f aca="false">B312</f>
        <v>55.7</v>
      </c>
    </row>
    <row r="271" customFormat="false" ht="15" hidden="false" customHeight="false" outlineLevel="0" collapsed="false">
      <c r="A271" s="1" t="n">
        <v>264</v>
      </c>
      <c r="B271" s="1" t="n">
        <v>56.1</v>
      </c>
      <c r="C271" s="1" t="n">
        <v>24.974</v>
      </c>
      <c r="D271" s="1" t="n">
        <v>20</v>
      </c>
      <c r="E271" s="1" t="n">
        <v>53.65</v>
      </c>
      <c r="F271" s="1" t="n">
        <v>40.34</v>
      </c>
      <c r="G271" s="1" t="n">
        <v>0.3668</v>
      </c>
      <c r="H271" s="1" t="n">
        <v>0.5206</v>
      </c>
      <c r="I271" s="1" t="n">
        <v>11.8</v>
      </c>
      <c r="K271" s="1" t="n">
        <v>264</v>
      </c>
      <c r="L271" s="1" t="n">
        <f aca="false">B313</f>
        <v>55.7</v>
      </c>
    </row>
    <row r="272" customFormat="false" ht="15" hidden="false" customHeight="false" outlineLevel="0" collapsed="false">
      <c r="A272" s="1" t="n">
        <v>265</v>
      </c>
      <c r="B272" s="1" t="n">
        <v>56.1</v>
      </c>
      <c r="C272" s="1" t="n">
        <v>24.967</v>
      </c>
      <c r="D272" s="1" t="n">
        <v>20</v>
      </c>
      <c r="E272" s="1" t="n">
        <v>53.63</v>
      </c>
      <c r="F272" s="1" t="n">
        <v>40.33</v>
      </c>
      <c r="G272" s="1" t="n">
        <v>0.3671</v>
      </c>
      <c r="H272" s="1" t="n">
        <v>0.5209</v>
      </c>
      <c r="I272" s="1" t="n">
        <v>11.78</v>
      </c>
      <c r="K272" s="1" t="n">
        <v>265</v>
      </c>
      <c r="L272" s="1" t="n">
        <f aca="false">B314</f>
        <v>55.6</v>
      </c>
    </row>
    <row r="273" customFormat="false" ht="15" hidden="false" customHeight="false" outlineLevel="0" collapsed="false">
      <c r="A273" s="1" t="n">
        <v>266</v>
      </c>
      <c r="B273" s="1" t="n">
        <v>55.8</v>
      </c>
      <c r="C273" s="1" t="n">
        <v>25.006</v>
      </c>
      <c r="D273" s="1" t="n">
        <v>20</v>
      </c>
      <c r="E273" s="1" t="n">
        <v>53.67</v>
      </c>
      <c r="F273" s="1" t="n">
        <v>40.37</v>
      </c>
      <c r="G273" s="1" t="n">
        <v>0.3668</v>
      </c>
      <c r="H273" s="1" t="n">
        <v>0.5208</v>
      </c>
      <c r="I273" s="1" t="n">
        <v>11.79</v>
      </c>
      <c r="K273" s="1" t="n">
        <v>266</v>
      </c>
      <c r="L273" s="1" t="n">
        <f aca="false">B315</f>
        <v>55.8</v>
      </c>
    </row>
    <row r="274" customFormat="false" ht="15" hidden="false" customHeight="false" outlineLevel="0" collapsed="false">
      <c r="A274" s="1" t="n">
        <v>267</v>
      </c>
      <c r="B274" s="1" t="n">
        <v>55.9</v>
      </c>
      <c r="C274" s="1" t="n">
        <v>24.999</v>
      </c>
      <c r="D274" s="1" t="n">
        <v>20</v>
      </c>
      <c r="E274" s="1" t="n">
        <v>53.66</v>
      </c>
      <c r="F274" s="1" t="n">
        <v>40.36</v>
      </c>
      <c r="G274" s="1" t="n">
        <v>0.367</v>
      </c>
      <c r="H274" s="1" t="n">
        <v>0.5211</v>
      </c>
      <c r="I274" s="1" t="n">
        <v>11.78</v>
      </c>
      <c r="K274" s="1" t="n">
        <v>267</v>
      </c>
      <c r="L274" s="1" t="n">
        <f aca="false">B316</f>
        <v>55.5</v>
      </c>
    </row>
    <row r="275" customFormat="false" ht="15" hidden="false" customHeight="false" outlineLevel="0" collapsed="false">
      <c r="A275" s="1" t="n">
        <v>268</v>
      </c>
      <c r="B275" s="1" t="n">
        <v>56.1</v>
      </c>
      <c r="C275" s="1" t="n">
        <v>24.972</v>
      </c>
      <c r="D275" s="1" t="n">
        <v>20</v>
      </c>
      <c r="E275" s="1" t="n">
        <v>53.68</v>
      </c>
      <c r="F275" s="1" t="n">
        <v>40.36</v>
      </c>
      <c r="G275" s="1" t="n">
        <v>0.367</v>
      </c>
      <c r="H275" s="1" t="n">
        <v>0.521</v>
      </c>
      <c r="I275" s="1" t="n">
        <v>11.84</v>
      </c>
      <c r="K275" s="1" t="n">
        <v>268</v>
      </c>
      <c r="L275" s="1" t="n">
        <f aca="false">B317</f>
        <v>55.4</v>
      </c>
    </row>
    <row r="276" customFormat="false" ht="15" hidden="false" customHeight="false" outlineLevel="0" collapsed="false">
      <c r="A276" s="1" t="n">
        <v>269</v>
      </c>
      <c r="B276" s="1" t="n">
        <v>55.9</v>
      </c>
      <c r="C276" s="1" t="n">
        <v>25.003</v>
      </c>
      <c r="D276" s="1" t="n">
        <v>20</v>
      </c>
      <c r="E276" s="1" t="n">
        <v>53.68</v>
      </c>
      <c r="F276" s="1" t="n">
        <v>40.38</v>
      </c>
      <c r="G276" s="1" t="n">
        <v>0.367</v>
      </c>
      <c r="H276" s="1" t="n">
        <v>0.5212</v>
      </c>
      <c r="I276" s="1" t="n">
        <v>11.82</v>
      </c>
      <c r="K276" s="1" t="n">
        <v>269</v>
      </c>
      <c r="L276" s="1" t="n">
        <f aca="false">B318</f>
        <v>55.7</v>
      </c>
    </row>
    <row r="277" customFormat="false" ht="15" hidden="false" customHeight="false" outlineLevel="0" collapsed="false">
      <c r="A277" s="1" t="n">
        <v>270</v>
      </c>
      <c r="B277" s="1" t="n">
        <v>55.9</v>
      </c>
      <c r="C277" s="1" t="n">
        <v>24.994</v>
      </c>
      <c r="D277" s="1" t="n">
        <v>20</v>
      </c>
      <c r="E277" s="1" t="n">
        <v>53.68</v>
      </c>
      <c r="F277" s="1" t="n">
        <v>40.37</v>
      </c>
      <c r="G277" s="1" t="n">
        <v>0.367</v>
      </c>
      <c r="H277" s="1" t="n">
        <v>0.5211</v>
      </c>
      <c r="I277" s="1" t="n">
        <v>11.83</v>
      </c>
      <c r="K277" s="1" t="n">
        <v>270</v>
      </c>
      <c r="L277" s="1" t="n">
        <f aca="false">B319</f>
        <v>55.7</v>
      </c>
    </row>
    <row r="278" customFormat="false" ht="15" hidden="false" customHeight="false" outlineLevel="0" collapsed="false">
      <c r="A278" s="1" t="n">
        <v>271</v>
      </c>
      <c r="B278" s="1" t="n">
        <v>55.6</v>
      </c>
      <c r="C278" s="1" t="n">
        <v>25.037</v>
      </c>
      <c r="D278" s="1" t="n">
        <v>20</v>
      </c>
      <c r="E278" s="1" t="n">
        <v>53.7</v>
      </c>
      <c r="F278" s="1" t="n">
        <v>40.41</v>
      </c>
      <c r="G278" s="1" t="n">
        <v>0.3669</v>
      </c>
      <c r="H278" s="1" t="n">
        <v>0.5212</v>
      </c>
      <c r="I278" s="1" t="n">
        <v>11.82</v>
      </c>
      <c r="K278" s="1" t="n">
        <v>271</v>
      </c>
      <c r="L278" s="1" t="n">
        <f aca="false">B320</f>
        <v>55.5</v>
      </c>
    </row>
    <row r="279" customFormat="false" ht="15" hidden="false" customHeight="false" outlineLevel="0" collapsed="false">
      <c r="A279" s="1" t="n">
        <v>272</v>
      </c>
      <c r="B279" s="1" t="n">
        <v>55.8</v>
      </c>
      <c r="C279" s="1" t="n">
        <v>25.019</v>
      </c>
      <c r="D279" s="1" t="n">
        <v>20</v>
      </c>
      <c r="E279" s="1" t="n">
        <v>53.7</v>
      </c>
      <c r="F279" s="1" t="n">
        <v>40.4</v>
      </c>
      <c r="G279" s="1" t="n">
        <v>0.367</v>
      </c>
      <c r="H279" s="1" t="n">
        <v>0.5212</v>
      </c>
      <c r="I279" s="1" t="n">
        <v>11.84</v>
      </c>
      <c r="K279" s="1" t="n">
        <v>272</v>
      </c>
      <c r="L279" s="1" t="n">
        <f aca="false">B321</f>
        <v>55.9</v>
      </c>
    </row>
    <row r="280" customFormat="false" ht="15" hidden="false" customHeight="false" outlineLevel="0" collapsed="false">
      <c r="A280" s="1" t="n">
        <v>273</v>
      </c>
      <c r="B280" s="1" t="n">
        <v>55.7</v>
      </c>
      <c r="C280" s="1" t="n">
        <v>25.032</v>
      </c>
      <c r="D280" s="1" t="n">
        <v>20</v>
      </c>
      <c r="E280" s="1" t="n">
        <v>53.71</v>
      </c>
      <c r="F280" s="1" t="n">
        <v>40.41</v>
      </c>
      <c r="G280" s="1" t="n">
        <v>0.367</v>
      </c>
      <c r="H280" s="1" t="n">
        <v>0.5211</v>
      </c>
      <c r="I280" s="1" t="n">
        <v>11.83</v>
      </c>
      <c r="K280" s="1" t="n">
        <v>273</v>
      </c>
      <c r="L280" s="1" t="n">
        <f aca="false">B322</f>
        <v>56</v>
      </c>
    </row>
    <row r="281" customFormat="false" ht="15" hidden="false" customHeight="false" outlineLevel="0" collapsed="false">
      <c r="A281" s="1" t="n">
        <v>274</v>
      </c>
      <c r="B281" s="1" t="n">
        <v>55.5</v>
      </c>
      <c r="C281" s="1" t="n">
        <v>25.06</v>
      </c>
      <c r="D281" s="1" t="n">
        <v>20</v>
      </c>
      <c r="E281" s="1" t="n">
        <v>53.72</v>
      </c>
      <c r="F281" s="1" t="n">
        <v>40.43</v>
      </c>
      <c r="G281" s="1" t="n">
        <v>0.3671</v>
      </c>
      <c r="H281" s="1" t="n">
        <v>0.5212</v>
      </c>
      <c r="I281" s="1" t="n">
        <v>11.82</v>
      </c>
      <c r="K281" s="1" t="n">
        <v>274</v>
      </c>
      <c r="L281" s="1" t="n">
        <f aca="false">B323</f>
        <v>56.3</v>
      </c>
    </row>
    <row r="282" customFormat="false" ht="15" hidden="false" customHeight="false" outlineLevel="0" collapsed="false">
      <c r="A282" s="1" t="n">
        <v>275</v>
      </c>
      <c r="B282" s="1" t="n">
        <v>55.7</v>
      </c>
      <c r="C282" s="1" t="n">
        <v>25.032</v>
      </c>
      <c r="D282" s="1" t="n">
        <v>20</v>
      </c>
      <c r="E282" s="1" t="n">
        <v>53.73</v>
      </c>
      <c r="F282" s="1" t="n">
        <v>40.42</v>
      </c>
      <c r="G282" s="1" t="n">
        <v>0.3672</v>
      </c>
      <c r="H282" s="1" t="n">
        <v>0.5215</v>
      </c>
      <c r="I282" s="1" t="n">
        <v>11.87</v>
      </c>
      <c r="K282" s="1" t="n">
        <v>275</v>
      </c>
      <c r="L282" s="1" t="n">
        <f aca="false">B324</f>
        <v>56.4</v>
      </c>
    </row>
    <row r="283" customFormat="false" ht="15" hidden="false" customHeight="false" outlineLevel="0" collapsed="false">
      <c r="A283" s="1" t="n">
        <v>276</v>
      </c>
      <c r="B283" s="1" t="n">
        <v>55.5</v>
      </c>
      <c r="C283" s="1" t="n">
        <v>25.054</v>
      </c>
      <c r="D283" s="1" t="n">
        <v>20</v>
      </c>
      <c r="E283" s="1" t="n">
        <v>53.74</v>
      </c>
      <c r="F283" s="1" t="n">
        <v>40.44</v>
      </c>
      <c r="G283" s="1" t="n">
        <v>0.3671</v>
      </c>
      <c r="H283" s="1" t="n">
        <v>0.5216</v>
      </c>
      <c r="I283" s="1" t="n">
        <v>11.87</v>
      </c>
      <c r="K283" s="1" t="n">
        <v>276</v>
      </c>
      <c r="L283" s="1" t="n">
        <f aca="false">B325</f>
        <v>56.7</v>
      </c>
    </row>
    <row r="284" customFormat="false" ht="15" hidden="false" customHeight="false" outlineLevel="0" collapsed="false">
      <c r="A284" s="1" t="n">
        <v>277</v>
      </c>
      <c r="B284" s="1" t="n">
        <v>55.7</v>
      </c>
      <c r="C284" s="1" t="n">
        <v>25.032</v>
      </c>
      <c r="D284" s="1" t="n">
        <v>20</v>
      </c>
      <c r="E284" s="1" t="n">
        <v>53.75</v>
      </c>
      <c r="F284" s="1" t="n">
        <v>40.43</v>
      </c>
      <c r="G284" s="1" t="n">
        <v>0.3672</v>
      </c>
      <c r="H284" s="1" t="n">
        <v>0.5214</v>
      </c>
      <c r="I284" s="1" t="n">
        <v>11.9</v>
      </c>
      <c r="K284" s="1" t="n">
        <v>277</v>
      </c>
      <c r="L284" s="1" t="n">
        <f aca="false">B326</f>
        <v>56.8</v>
      </c>
    </row>
    <row r="285" customFormat="false" ht="15" hidden="false" customHeight="false" outlineLevel="0" collapsed="false">
      <c r="A285" s="1" t="n">
        <v>278</v>
      </c>
      <c r="B285" s="1" t="n">
        <v>55.5</v>
      </c>
      <c r="C285" s="1" t="n">
        <v>25.06</v>
      </c>
      <c r="D285" s="1" t="n">
        <v>20</v>
      </c>
      <c r="E285" s="1" t="n">
        <v>53.75</v>
      </c>
      <c r="F285" s="1" t="n">
        <v>40.45</v>
      </c>
      <c r="G285" s="1" t="n">
        <v>0.3672</v>
      </c>
      <c r="H285" s="1" t="n">
        <v>0.5217</v>
      </c>
      <c r="I285" s="1" t="n">
        <v>11.87</v>
      </c>
      <c r="K285" s="1" t="n">
        <v>278</v>
      </c>
      <c r="L285" s="1" t="n">
        <f aca="false">B327</f>
        <v>57</v>
      </c>
    </row>
    <row r="286" customFormat="false" ht="15" hidden="false" customHeight="false" outlineLevel="0" collapsed="false">
      <c r="A286" s="1" t="n">
        <v>279</v>
      </c>
      <c r="B286" s="1" t="n">
        <v>55.4</v>
      </c>
      <c r="C286" s="1" t="n">
        <v>25.062</v>
      </c>
      <c r="D286" s="1" t="n">
        <v>20</v>
      </c>
      <c r="E286" s="1" t="n">
        <v>53.77</v>
      </c>
      <c r="F286" s="1" t="n">
        <v>40.46</v>
      </c>
      <c r="G286" s="1" t="n">
        <v>0.3671</v>
      </c>
      <c r="H286" s="1" t="n">
        <v>0.5218</v>
      </c>
      <c r="I286" s="1" t="n">
        <v>11.91</v>
      </c>
      <c r="K286" s="1" t="n">
        <v>279</v>
      </c>
      <c r="L286" s="1" t="n">
        <f aca="false">B328</f>
        <v>57.4</v>
      </c>
    </row>
    <row r="287" customFormat="false" ht="15" hidden="false" customHeight="false" outlineLevel="0" collapsed="false">
      <c r="A287" s="1" t="n">
        <v>280</v>
      </c>
      <c r="B287" s="1" t="n">
        <v>55.5</v>
      </c>
      <c r="C287" s="1" t="n">
        <v>25.06</v>
      </c>
      <c r="D287" s="1" t="n">
        <v>20</v>
      </c>
      <c r="E287" s="1" t="n">
        <v>53.76</v>
      </c>
      <c r="F287" s="1" t="n">
        <v>40.45</v>
      </c>
      <c r="G287" s="1" t="n">
        <v>0.3672</v>
      </c>
      <c r="H287" s="1" t="n">
        <v>0.5217</v>
      </c>
      <c r="I287" s="1" t="n">
        <v>11.88</v>
      </c>
      <c r="K287" s="1" t="n">
        <v>280</v>
      </c>
      <c r="L287" s="1" t="n">
        <f aca="false">B329</f>
        <v>57.6</v>
      </c>
    </row>
    <row r="288" customFormat="false" ht="15" hidden="false" customHeight="false" outlineLevel="0" collapsed="false">
      <c r="A288" s="1" t="n">
        <v>281</v>
      </c>
      <c r="B288" s="1" t="n">
        <v>55.6</v>
      </c>
      <c r="C288" s="1" t="n">
        <v>25.04</v>
      </c>
      <c r="D288" s="1" t="n">
        <v>20</v>
      </c>
      <c r="E288" s="1" t="n">
        <v>53.78</v>
      </c>
      <c r="F288" s="1" t="n">
        <v>40.45</v>
      </c>
      <c r="G288" s="1" t="n">
        <v>0.3672</v>
      </c>
      <c r="H288" s="1" t="n">
        <v>0.522</v>
      </c>
      <c r="I288" s="1" t="n">
        <v>11.93</v>
      </c>
      <c r="K288" s="1" t="n">
        <v>281</v>
      </c>
      <c r="L288" s="1" t="n">
        <f aca="false">B330</f>
        <v>58.3</v>
      </c>
    </row>
    <row r="289" customFormat="false" ht="15" hidden="false" customHeight="false" outlineLevel="0" collapsed="false">
      <c r="A289" s="1" t="n">
        <v>282</v>
      </c>
      <c r="B289" s="1" t="n">
        <v>55.4</v>
      </c>
      <c r="C289" s="1" t="n">
        <v>25.062</v>
      </c>
      <c r="D289" s="1" t="n">
        <v>20</v>
      </c>
      <c r="E289" s="1" t="n">
        <v>53.77</v>
      </c>
      <c r="F289" s="1" t="n">
        <v>40.46</v>
      </c>
      <c r="G289" s="1" t="n">
        <v>0.3673</v>
      </c>
      <c r="H289" s="1" t="n">
        <v>0.5222</v>
      </c>
      <c r="I289" s="1" t="n">
        <v>11.91</v>
      </c>
      <c r="K289" s="1" t="n">
        <v>282</v>
      </c>
      <c r="L289" s="1" t="n">
        <f aca="false">B331</f>
        <v>58.9</v>
      </c>
    </row>
    <row r="290" customFormat="false" ht="15" hidden="false" customHeight="false" outlineLevel="0" collapsed="false">
      <c r="A290" s="1" t="n">
        <v>283</v>
      </c>
      <c r="B290" s="1" t="n">
        <v>55.1</v>
      </c>
      <c r="C290" s="1" t="n">
        <v>25.117</v>
      </c>
      <c r="D290" s="1" t="n">
        <v>20</v>
      </c>
      <c r="E290" s="1" t="n">
        <v>53.79</v>
      </c>
      <c r="F290" s="1" t="n">
        <v>40.51</v>
      </c>
      <c r="G290" s="1" t="n">
        <v>0.3672</v>
      </c>
      <c r="H290" s="1" t="n">
        <v>0.522</v>
      </c>
      <c r="I290" s="1" t="n">
        <v>11.88</v>
      </c>
      <c r="K290" s="1" t="n">
        <v>283</v>
      </c>
      <c r="L290" s="1" t="n">
        <f aca="false">B332</f>
        <v>59.8</v>
      </c>
    </row>
    <row r="291" customFormat="false" ht="15" hidden="false" customHeight="false" outlineLevel="0" collapsed="false">
      <c r="A291" s="1" t="n">
        <v>284</v>
      </c>
      <c r="B291" s="1" t="n">
        <v>55.2</v>
      </c>
      <c r="C291" s="1" t="n">
        <v>25.092</v>
      </c>
      <c r="D291" s="1" t="n">
        <v>20</v>
      </c>
      <c r="E291" s="1" t="n">
        <v>53.79</v>
      </c>
      <c r="F291" s="1" t="n">
        <v>40.49</v>
      </c>
      <c r="G291" s="1" t="n">
        <v>0.3674</v>
      </c>
      <c r="H291" s="1" t="n">
        <v>0.5222</v>
      </c>
      <c r="I291" s="1" t="n">
        <v>11.91</v>
      </c>
      <c r="K291" s="1" t="n">
        <v>284</v>
      </c>
      <c r="L291" s="1" t="n">
        <f aca="false">B333</f>
        <v>60.1</v>
      </c>
    </row>
    <row r="292" customFormat="false" ht="15" hidden="false" customHeight="false" outlineLevel="0" collapsed="false">
      <c r="A292" s="1" t="n">
        <v>285</v>
      </c>
      <c r="B292" s="1" t="n">
        <v>55.4</v>
      </c>
      <c r="C292" s="1" t="n">
        <v>25.073</v>
      </c>
      <c r="D292" s="1" t="n">
        <v>20</v>
      </c>
      <c r="E292" s="1" t="n">
        <v>53.81</v>
      </c>
      <c r="F292" s="1" t="n">
        <v>40.49</v>
      </c>
      <c r="G292" s="1" t="n">
        <v>0.3674</v>
      </c>
      <c r="H292" s="1" t="n">
        <v>0.5223</v>
      </c>
      <c r="I292" s="1" t="n">
        <v>11.96</v>
      </c>
      <c r="K292" s="1" t="n">
        <v>285</v>
      </c>
      <c r="L292" s="1" t="n">
        <f aca="false">B334</f>
        <v>60.7</v>
      </c>
    </row>
    <row r="293" customFormat="false" ht="15" hidden="false" customHeight="false" outlineLevel="0" collapsed="false">
      <c r="A293" s="1" t="n">
        <v>286</v>
      </c>
      <c r="B293" s="1" t="n">
        <v>55.4</v>
      </c>
      <c r="C293" s="1" t="n">
        <v>25.066</v>
      </c>
      <c r="D293" s="1" t="n">
        <v>20</v>
      </c>
      <c r="E293" s="1" t="n">
        <v>53.84</v>
      </c>
      <c r="F293" s="1" t="n">
        <v>40.5</v>
      </c>
      <c r="G293" s="1" t="n">
        <v>0.3676</v>
      </c>
      <c r="H293" s="1" t="n">
        <v>0.5227</v>
      </c>
      <c r="I293" s="1" t="n">
        <v>12</v>
      </c>
      <c r="K293" s="1" t="n">
        <v>286</v>
      </c>
      <c r="L293" s="1" t="n">
        <f aca="false">B335</f>
        <v>61.2</v>
      </c>
    </row>
    <row r="294" customFormat="false" ht="15" hidden="false" customHeight="false" outlineLevel="0" collapsed="false">
      <c r="A294" s="1" t="n">
        <v>287</v>
      </c>
      <c r="B294" s="1" t="n">
        <v>55.2</v>
      </c>
      <c r="C294" s="1" t="n">
        <v>25.101</v>
      </c>
      <c r="D294" s="1" t="n">
        <v>20</v>
      </c>
      <c r="E294" s="1" t="n">
        <v>53.81</v>
      </c>
      <c r="F294" s="1" t="n">
        <v>40.51</v>
      </c>
      <c r="G294" s="1" t="n">
        <v>0.3676</v>
      </c>
      <c r="H294" s="1" t="n">
        <v>0.5228</v>
      </c>
      <c r="I294" s="1" t="n">
        <v>11.93</v>
      </c>
      <c r="K294" s="1" t="n">
        <v>287</v>
      </c>
      <c r="L294" s="1" t="n">
        <f aca="false">B336</f>
        <v>61.7</v>
      </c>
    </row>
    <row r="295" customFormat="false" ht="15" hidden="false" customHeight="false" outlineLevel="0" collapsed="false">
      <c r="A295" s="1" t="n">
        <v>288</v>
      </c>
      <c r="B295" s="1" t="n">
        <v>55.2</v>
      </c>
      <c r="C295" s="1" t="n">
        <v>25.102</v>
      </c>
      <c r="D295" s="1" t="n">
        <v>20</v>
      </c>
      <c r="E295" s="1" t="n">
        <v>53.84</v>
      </c>
      <c r="F295" s="1" t="n">
        <v>40.52</v>
      </c>
      <c r="G295" s="1" t="n">
        <v>0.3676</v>
      </c>
      <c r="H295" s="1" t="n">
        <v>0.5227</v>
      </c>
      <c r="I295" s="1" t="n">
        <v>11.97</v>
      </c>
      <c r="K295" s="1" t="n">
        <v>288</v>
      </c>
      <c r="L295" s="1" t="n">
        <f aca="false">B337</f>
        <v>62.1</v>
      </c>
    </row>
    <row r="296" customFormat="false" ht="15" hidden="false" customHeight="false" outlineLevel="0" collapsed="false">
      <c r="A296" s="1" t="n">
        <v>289</v>
      </c>
      <c r="B296" s="1" t="n">
        <v>55.2</v>
      </c>
      <c r="C296" s="1" t="n">
        <v>25.093</v>
      </c>
      <c r="D296" s="1" t="n">
        <v>20</v>
      </c>
      <c r="E296" s="1" t="n">
        <v>53.82</v>
      </c>
      <c r="F296" s="1" t="n">
        <v>40.51</v>
      </c>
      <c r="G296" s="1" t="n">
        <v>0.3677</v>
      </c>
      <c r="H296" s="1" t="n">
        <v>0.5227</v>
      </c>
      <c r="I296" s="1" t="n">
        <v>11.94</v>
      </c>
      <c r="K296" s="1" t="n">
        <v>289</v>
      </c>
      <c r="L296" s="1" t="n">
        <f aca="false">B338</f>
        <v>62.7</v>
      </c>
    </row>
    <row r="297" customFormat="false" ht="15" hidden="false" customHeight="false" outlineLevel="0" collapsed="false">
      <c r="A297" s="1" t="n">
        <v>290</v>
      </c>
      <c r="B297" s="1" t="n">
        <v>55.1</v>
      </c>
      <c r="C297" s="1" t="n">
        <v>25.108</v>
      </c>
      <c r="D297" s="1" t="n">
        <v>20</v>
      </c>
      <c r="E297" s="1" t="n">
        <v>53.85</v>
      </c>
      <c r="F297" s="1" t="n">
        <v>40.53</v>
      </c>
      <c r="G297" s="1" t="n">
        <v>0.3678</v>
      </c>
      <c r="H297" s="1" t="n">
        <v>0.5229</v>
      </c>
      <c r="I297" s="1" t="n">
        <v>11.98</v>
      </c>
      <c r="K297" s="1" t="n">
        <v>290</v>
      </c>
      <c r="L297" s="1" t="n">
        <f aca="false">B339</f>
        <v>63.4</v>
      </c>
    </row>
    <row r="298" customFormat="false" ht="15" hidden="false" customHeight="false" outlineLevel="0" collapsed="false">
      <c r="A298" s="1" t="n">
        <v>291</v>
      </c>
      <c r="B298" s="1" t="n">
        <v>55.1</v>
      </c>
      <c r="C298" s="1" t="n">
        <v>25.109</v>
      </c>
      <c r="D298" s="1" t="n">
        <v>20</v>
      </c>
      <c r="E298" s="1" t="n">
        <v>53.83</v>
      </c>
      <c r="F298" s="1" t="n">
        <v>40.53</v>
      </c>
      <c r="G298" s="1" t="n">
        <v>0.3687</v>
      </c>
      <c r="H298" s="1" t="n">
        <v>0.5241</v>
      </c>
      <c r="I298" s="1" t="n">
        <v>11.96</v>
      </c>
      <c r="K298" s="1" t="n">
        <v>291</v>
      </c>
      <c r="L298" s="1" t="n">
        <f aca="false">B340</f>
        <v>63.9</v>
      </c>
    </row>
    <row r="299" customFormat="false" ht="15" hidden="false" customHeight="false" outlineLevel="0" collapsed="false">
      <c r="A299" s="1" t="n">
        <v>292</v>
      </c>
      <c r="B299" s="1" t="n">
        <v>55.1</v>
      </c>
      <c r="C299" s="1" t="n">
        <v>25.105</v>
      </c>
      <c r="D299" s="1" t="n">
        <v>20</v>
      </c>
      <c r="E299" s="1" t="n">
        <v>53.79</v>
      </c>
      <c r="F299" s="1" t="n">
        <v>40.5</v>
      </c>
      <c r="G299" s="1" t="n">
        <v>0.3711</v>
      </c>
      <c r="H299" s="1" t="n">
        <v>0.5276</v>
      </c>
      <c r="I299" s="1" t="n">
        <v>11.89</v>
      </c>
      <c r="K299" s="1" t="n">
        <v>292</v>
      </c>
      <c r="L299" s="1" t="n">
        <f aca="false">B341</f>
        <v>64.5</v>
      </c>
    </row>
    <row r="300" customFormat="false" ht="15" hidden="false" customHeight="false" outlineLevel="0" collapsed="false">
      <c r="A300" s="1" t="n">
        <v>293</v>
      </c>
      <c r="B300" s="1" t="n">
        <v>55.1</v>
      </c>
      <c r="C300" s="1" t="n">
        <v>25.114</v>
      </c>
      <c r="D300" s="1" t="n">
        <v>20</v>
      </c>
      <c r="E300" s="1" t="n">
        <v>53.8</v>
      </c>
      <c r="F300" s="1" t="n">
        <v>40.51</v>
      </c>
      <c r="G300" s="1" t="n">
        <v>0.3705</v>
      </c>
      <c r="H300" s="1" t="n">
        <v>0.5267</v>
      </c>
      <c r="I300" s="1" t="n">
        <v>11.89</v>
      </c>
      <c r="K300" s="1" t="n">
        <v>293</v>
      </c>
      <c r="L300" s="1" t="n">
        <f aca="false">B342</f>
        <v>65</v>
      </c>
    </row>
    <row r="301" customFormat="false" ht="15" hidden="false" customHeight="false" outlineLevel="0" collapsed="false">
      <c r="A301" s="1" t="n">
        <v>294</v>
      </c>
      <c r="B301" s="1" t="n">
        <v>55.3</v>
      </c>
      <c r="C301" s="1" t="n">
        <v>25.084</v>
      </c>
      <c r="D301" s="1" t="n">
        <v>20</v>
      </c>
      <c r="E301" s="1" t="n">
        <v>53.77</v>
      </c>
      <c r="F301" s="1" t="n">
        <v>40.48</v>
      </c>
      <c r="G301" s="1" t="n">
        <v>0.3706</v>
      </c>
      <c r="H301" s="1" t="n">
        <v>0.5267</v>
      </c>
      <c r="I301" s="1" t="n">
        <v>11.88</v>
      </c>
      <c r="K301" s="1" t="n">
        <v>294</v>
      </c>
      <c r="L301" s="1" t="n">
        <f aca="false">B343</f>
        <v>66</v>
      </c>
    </row>
    <row r="302" customFormat="false" ht="15" hidden="false" customHeight="false" outlineLevel="0" collapsed="false">
      <c r="A302" s="1" t="n">
        <v>295</v>
      </c>
      <c r="B302" s="1" t="n">
        <v>55.3</v>
      </c>
      <c r="C302" s="1" t="n">
        <v>25.088</v>
      </c>
      <c r="D302" s="1" t="n">
        <v>20</v>
      </c>
      <c r="E302" s="1" t="n">
        <v>53.78</v>
      </c>
      <c r="F302" s="1" t="n">
        <v>40.48</v>
      </c>
      <c r="G302" s="1" t="n">
        <v>0.3704</v>
      </c>
      <c r="H302" s="1" t="n">
        <v>0.5265</v>
      </c>
      <c r="I302" s="1" t="n">
        <v>11.89</v>
      </c>
      <c r="K302" s="1" t="n">
        <v>295</v>
      </c>
      <c r="L302" s="1" t="n">
        <f aca="false">B344</f>
        <v>66.2</v>
      </c>
    </row>
    <row r="303" customFormat="false" ht="15" hidden="false" customHeight="false" outlineLevel="0" collapsed="false">
      <c r="A303" s="1" t="n">
        <v>296</v>
      </c>
      <c r="B303" s="1" t="n">
        <v>55.5</v>
      </c>
      <c r="C303" s="1" t="n">
        <v>25.06</v>
      </c>
      <c r="D303" s="1" t="n">
        <v>20</v>
      </c>
      <c r="E303" s="1" t="n">
        <v>53.78</v>
      </c>
      <c r="F303" s="1" t="n">
        <v>40.47</v>
      </c>
      <c r="G303" s="1" t="n">
        <v>0.3707</v>
      </c>
      <c r="H303" s="1" t="n">
        <v>0.5269</v>
      </c>
      <c r="I303" s="1" t="n">
        <v>11.92</v>
      </c>
      <c r="K303" s="1" t="n">
        <v>296</v>
      </c>
      <c r="L303" s="1" t="n">
        <f aca="false">B345</f>
        <v>66.6</v>
      </c>
    </row>
    <row r="304" customFormat="false" ht="15" hidden="false" customHeight="false" outlineLevel="0" collapsed="false">
      <c r="A304" s="1" t="n">
        <v>297</v>
      </c>
      <c r="B304" s="1" t="n">
        <v>55.4</v>
      </c>
      <c r="C304" s="1" t="n">
        <v>25.067</v>
      </c>
      <c r="D304" s="1" t="n">
        <v>20</v>
      </c>
      <c r="E304" s="1" t="n">
        <v>53.75</v>
      </c>
      <c r="F304" s="1" t="n">
        <v>40.46</v>
      </c>
      <c r="G304" s="1" t="n">
        <v>0.3711</v>
      </c>
      <c r="H304" s="1" t="n">
        <v>0.527</v>
      </c>
      <c r="I304" s="1" t="n">
        <v>11.87</v>
      </c>
      <c r="K304" s="1" t="n">
        <v>297</v>
      </c>
      <c r="L304" s="1" t="n">
        <f aca="false">B346</f>
        <v>67.3</v>
      </c>
    </row>
    <row r="305" customFormat="false" ht="15" hidden="false" customHeight="false" outlineLevel="0" collapsed="false">
      <c r="A305" s="1" t="n">
        <v>298</v>
      </c>
      <c r="B305" s="1" t="n">
        <v>55.4</v>
      </c>
      <c r="C305" s="1" t="n">
        <v>25.066</v>
      </c>
      <c r="D305" s="1" t="n">
        <v>20</v>
      </c>
      <c r="E305" s="1" t="n">
        <v>53.75</v>
      </c>
      <c r="F305" s="1" t="n">
        <v>40.45</v>
      </c>
      <c r="G305" s="1" t="n">
        <v>0.3706</v>
      </c>
      <c r="H305" s="1" t="n">
        <v>0.5265</v>
      </c>
      <c r="I305" s="1" t="n">
        <v>11.86</v>
      </c>
      <c r="K305" s="1" t="n">
        <v>298</v>
      </c>
      <c r="L305" s="1" t="n">
        <f aca="false">B347</f>
        <v>67.9</v>
      </c>
    </row>
    <row r="306" customFormat="false" ht="15" hidden="false" customHeight="false" outlineLevel="0" collapsed="false">
      <c r="A306" s="1" t="n">
        <v>299</v>
      </c>
      <c r="B306" s="1" t="n">
        <v>55.4</v>
      </c>
      <c r="C306" s="1" t="n">
        <v>25.068</v>
      </c>
      <c r="D306" s="1" t="n">
        <v>20</v>
      </c>
      <c r="E306" s="1" t="n">
        <v>53.73</v>
      </c>
      <c r="F306" s="1" t="n">
        <v>40.44</v>
      </c>
      <c r="G306" s="1" t="n">
        <v>0.3706</v>
      </c>
      <c r="H306" s="1" t="n">
        <v>0.5264</v>
      </c>
      <c r="I306" s="1" t="n">
        <v>11.83</v>
      </c>
      <c r="K306" s="1" t="n">
        <v>299</v>
      </c>
      <c r="L306" s="1" t="n">
        <f aca="false">B348</f>
        <v>68.4</v>
      </c>
    </row>
    <row r="307" customFormat="false" ht="15" hidden="false" customHeight="false" outlineLevel="0" collapsed="false">
      <c r="A307" s="1" t="n">
        <v>300</v>
      </c>
      <c r="B307" s="1" t="n">
        <v>55.5</v>
      </c>
      <c r="C307" s="1" t="n">
        <v>25.059</v>
      </c>
      <c r="D307" s="1" t="n">
        <v>20</v>
      </c>
      <c r="E307" s="1" t="n">
        <v>53.73</v>
      </c>
      <c r="F307" s="1" t="n">
        <v>40.44</v>
      </c>
      <c r="G307" s="1" t="n">
        <v>0.3702</v>
      </c>
      <c r="H307" s="1" t="n">
        <v>0.526</v>
      </c>
      <c r="I307" s="1" t="n">
        <v>11.84</v>
      </c>
      <c r="K307" s="1" t="n">
        <v>300</v>
      </c>
      <c r="L307" s="1" t="n">
        <f aca="false">B349</f>
        <v>68.9</v>
      </c>
    </row>
    <row r="308" customFormat="false" ht="15" hidden="false" customHeight="false" outlineLevel="0" collapsed="false">
      <c r="A308" s="1" t="n">
        <v>301</v>
      </c>
      <c r="B308" s="1" t="n">
        <v>55.6</v>
      </c>
      <c r="C308" s="1" t="n">
        <v>25.035</v>
      </c>
      <c r="D308" s="1" t="n">
        <v>20</v>
      </c>
      <c r="E308" s="1" t="n">
        <v>53.73</v>
      </c>
      <c r="F308" s="1" t="n">
        <v>40.42</v>
      </c>
      <c r="G308" s="1" t="n">
        <v>0.3707</v>
      </c>
      <c r="H308" s="1" t="n">
        <v>0.5265</v>
      </c>
      <c r="I308" s="1" t="n">
        <v>11.86</v>
      </c>
      <c r="K308" s="1" t="n">
        <v>301</v>
      </c>
      <c r="L308" s="1" t="n">
        <f aca="false">B350</f>
        <v>69.4</v>
      </c>
    </row>
    <row r="309" customFormat="false" ht="15" hidden="false" customHeight="false" outlineLevel="0" collapsed="false">
      <c r="A309" s="1" t="n">
        <v>302</v>
      </c>
      <c r="B309" s="1" t="n">
        <v>55.5</v>
      </c>
      <c r="C309" s="1" t="n">
        <v>25.055</v>
      </c>
      <c r="D309" s="1" t="n">
        <v>20</v>
      </c>
      <c r="E309" s="1" t="n">
        <v>53.72</v>
      </c>
      <c r="F309" s="1" t="n">
        <v>40.43</v>
      </c>
      <c r="G309" s="1" t="n">
        <v>0.3703</v>
      </c>
      <c r="H309" s="1" t="n">
        <v>0.5259</v>
      </c>
      <c r="I309" s="1" t="n">
        <v>11.83</v>
      </c>
      <c r="K309" s="1" t="n">
        <v>302</v>
      </c>
      <c r="L309" s="1" t="n">
        <f aca="false">B351</f>
        <v>70.1</v>
      </c>
    </row>
    <row r="310" customFormat="false" ht="15" hidden="false" customHeight="false" outlineLevel="0" collapsed="false">
      <c r="A310" s="1" t="n">
        <v>303</v>
      </c>
      <c r="B310" s="1" t="n">
        <v>55.6</v>
      </c>
      <c r="C310" s="1" t="n">
        <v>25.037</v>
      </c>
      <c r="D310" s="1" t="n">
        <v>20</v>
      </c>
      <c r="E310" s="1" t="n">
        <v>53.72</v>
      </c>
      <c r="F310" s="1" t="n">
        <v>40.42</v>
      </c>
      <c r="G310" s="1" t="n">
        <v>0.3702</v>
      </c>
      <c r="H310" s="1" t="n">
        <v>0.5258</v>
      </c>
      <c r="I310" s="1" t="n">
        <v>11.85</v>
      </c>
      <c r="K310" s="1" t="n">
        <v>303</v>
      </c>
      <c r="L310" s="1" t="n">
        <f aca="false">B352</f>
        <v>70.5</v>
      </c>
    </row>
    <row r="311" customFormat="false" ht="15" hidden="false" customHeight="false" outlineLevel="0" collapsed="false">
      <c r="A311" s="1" t="n">
        <v>304</v>
      </c>
      <c r="B311" s="1" t="n">
        <v>55.7</v>
      </c>
      <c r="C311" s="1" t="n">
        <v>25.029</v>
      </c>
      <c r="D311" s="1" t="n">
        <v>20</v>
      </c>
      <c r="E311" s="1" t="n">
        <v>53.72</v>
      </c>
      <c r="F311" s="1" t="n">
        <v>40.42</v>
      </c>
      <c r="G311" s="1" t="n">
        <v>0.3699</v>
      </c>
      <c r="H311" s="1" t="n">
        <v>0.5254</v>
      </c>
      <c r="I311" s="1" t="n">
        <v>11.86</v>
      </c>
      <c r="K311" s="1" t="n">
        <v>304</v>
      </c>
      <c r="L311" s="1" t="n">
        <f aca="false">B353</f>
        <v>70.8</v>
      </c>
    </row>
    <row r="312" customFormat="false" ht="15" hidden="false" customHeight="false" outlineLevel="0" collapsed="false">
      <c r="A312" s="1" t="n">
        <v>305</v>
      </c>
      <c r="B312" s="1" t="n">
        <v>55.7</v>
      </c>
      <c r="C312" s="1" t="n">
        <v>25.033</v>
      </c>
      <c r="D312" s="1" t="n">
        <v>20</v>
      </c>
      <c r="E312" s="1" t="n">
        <v>53.72</v>
      </c>
      <c r="F312" s="1" t="n">
        <v>40.42</v>
      </c>
      <c r="G312" s="1" t="n">
        <v>0.3697</v>
      </c>
      <c r="H312" s="1" t="n">
        <v>0.5251</v>
      </c>
      <c r="I312" s="1" t="n">
        <v>11.85</v>
      </c>
      <c r="K312" s="1" t="n">
        <v>305</v>
      </c>
      <c r="L312" s="1" t="n">
        <f aca="false">B354</f>
        <v>71.6</v>
      </c>
    </row>
    <row r="313" customFormat="false" ht="15" hidden="false" customHeight="false" outlineLevel="0" collapsed="false">
      <c r="A313" s="1" t="n">
        <v>306</v>
      </c>
      <c r="B313" s="1" t="n">
        <v>55.7</v>
      </c>
      <c r="C313" s="1" t="n">
        <v>25.021</v>
      </c>
      <c r="D313" s="1" t="n">
        <v>20</v>
      </c>
      <c r="E313" s="1" t="n">
        <v>53.72</v>
      </c>
      <c r="F313" s="1" t="n">
        <v>40.41</v>
      </c>
      <c r="G313" s="1" t="n">
        <v>0.37</v>
      </c>
      <c r="H313" s="1" t="n">
        <v>0.5256</v>
      </c>
      <c r="I313" s="1" t="n">
        <v>11.87</v>
      </c>
      <c r="K313" s="1" t="n">
        <v>306</v>
      </c>
      <c r="L313" s="1" t="n">
        <f aca="false">B355</f>
        <v>72.2</v>
      </c>
    </row>
    <row r="314" customFormat="false" ht="15" hidden="false" customHeight="false" outlineLevel="0" collapsed="false">
      <c r="A314" s="1" t="n">
        <v>307</v>
      </c>
      <c r="B314" s="1" t="n">
        <v>55.6</v>
      </c>
      <c r="C314" s="1" t="n">
        <v>25.034</v>
      </c>
      <c r="D314" s="1" t="n">
        <v>20</v>
      </c>
      <c r="E314" s="1" t="n">
        <v>53.88</v>
      </c>
      <c r="F314" s="1" t="n">
        <v>40.5</v>
      </c>
      <c r="G314" s="1" t="n">
        <v>0.3599</v>
      </c>
      <c r="H314" s="1" t="n">
        <v>0.5114</v>
      </c>
      <c r="I314" s="1" t="n">
        <v>12.1</v>
      </c>
      <c r="K314" s="1" t="n">
        <v>307</v>
      </c>
      <c r="L314" s="1" t="n">
        <f aca="false">B356</f>
        <v>72.8</v>
      </c>
    </row>
    <row r="315" customFormat="false" ht="15" hidden="false" customHeight="false" outlineLevel="0" collapsed="false">
      <c r="A315" s="1" t="n">
        <v>308</v>
      </c>
      <c r="B315" s="1" t="n">
        <v>55.8</v>
      </c>
      <c r="C315" s="1" t="n">
        <v>25.019</v>
      </c>
      <c r="D315" s="1" t="n">
        <v>20</v>
      </c>
      <c r="E315" s="1" t="n">
        <v>53.9</v>
      </c>
      <c r="F315" s="1" t="n">
        <v>40.5</v>
      </c>
      <c r="G315" s="1" t="n">
        <v>0.3591</v>
      </c>
      <c r="H315" s="1" t="n">
        <v>0.5104</v>
      </c>
      <c r="I315" s="1" t="n">
        <v>12.15</v>
      </c>
      <c r="K315" s="1" t="n">
        <v>308</v>
      </c>
      <c r="L315" s="1" t="n">
        <f aca="false">B357</f>
        <v>73.4</v>
      </c>
    </row>
    <row r="316" customFormat="false" ht="15" hidden="false" customHeight="false" outlineLevel="0" collapsed="false">
      <c r="A316" s="1" t="n">
        <v>309</v>
      </c>
      <c r="B316" s="1" t="n">
        <v>55.5</v>
      </c>
      <c r="C316" s="1" t="n">
        <v>25.059</v>
      </c>
      <c r="D316" s="1" t="n">
        <v>20</v>
      </c>
      <c r="E316" s="1" t="n">
        <v>53.88</v>
      </c>
      <c r="F316" s="1" t="n">
        <v>40.52</v>
      </c>
      <c r="G316" s="1" t="n">
        <v>0.3591</v>
      </c>
      <c r="H316" s="1" t="n">
        <v>0.5103</v>
      </c>
      <c r="I316" s="1" t="n">
        <v>12.08</v>
      </c>
      <c r="K316" s="1" t="n">
        <v>309</v>
      </c>
      <c r="L316" s="1" t="n">
        <f aca="false">B358</f>
        <v>73.9</v>
      </c>
    </row>
    <row r="317" customFormat="false" ht="15" hidden="false" customHeight="false" outlineLevel="0" collapsed="false">
      <c r="A317" s="1" t="n">
        <v>310</v>
      </c>
      <c r="B317" s="1" t="n">
        <v>55.4</v>
      </c>
      <c r="C317" s="1" t="n">
        <v>25.073</v>
      </c>
      <c r="D317" s="1" t="n">
        <v>20</v>
      </c>
      <c r="E317" s="1" t="n">
        <v>53.91</v>
      </c>
      <c r="F317" s="1" t="n">
        <v>40.54</v>
      </c>
      <c r="G317" s="1" t="n">
        <v>0.3596</v>
      </c>
      <c r="H317" s="1" t="n">
        <v>0.5111</v>
      </c>
      <c r="I317" s="1" t="n">
        <v>12.11</v>
      </c>
      <c r="K317" s="1" t="n">
        <v>310</v>
      </c>
      <c r="L317" s="1" t="n">
        <f aca="false">B359</f>
        <v>74.1</v>
      </c>
    </row>
    <row r="318" customFormat="false" ht="15" hidden="false" customHeight="false" outlineLevel="0" collapsed="false">
      <c r="A318" s="1" t="n">
        <v>311</v>
      </c>
      <c r="B318" s="1" t="n">
        <v>55.7</v>
      </c>
      <c r="C318" s="1" t="n">
        <v>25.031</v>
      </c>
      <c r="D318" s="1" t="n">
        <v>20</v>
      </c>
      <c r="E318" s="1" t="n">
        <v>53.87</v>
      </c>
      <c r="F318" s="1" t="n">
        <v>40.49</v>
      </c>
      <c r="G318" s="1" t="n">
        <v>0.3618</v>
      </c>
      <c r="H318" s="1" t="n">
        <v>0.5139</v>
      </c>
      <c r="I318" s="1" t="n">
        <v>12.09</v>
      </c>
      <c r="K318" s="1" t="n">
        <v>311</v>
      </c>
      <c r="L318" s="1" t="n">
        <f aca="false">B360</f>
        <v>74.7</v>
      </c>
    </row>
    <row r="319" customFormat="false" ht="15" hidden="false" customHeight="false" outlineLevel="0" collapsed="false">
      <c r="A319" s="1" t="n">
        <v>312</v>
      </c>
      <c r="B319" s="1" t="n">
        <v>55.7</v>
      </c>
      <c r="C319" s="1" t="n">
        <v>25.019</v>
      </c>
      <c r="D319" s="1" t="n">
        <v>20</v>
      </c>
      <c r="E319" s="1" t="n">
        <v>53.88</v>
      </c>
      <c r="F319" s="1" t="n">
        <v>40.49</v>
      </c>
      <c r="G319" s="1" t="n">
        <v>0.3608</v>
      </c>
      <c r="H319" s="1" t="n">
        <v>0.5127</v>
      </c>
      <c r="I319" s="1" t="n">
        <v>12.12</v>
      </c>
      <c r="K319" s="1" t="n">
        <v>312</v>
      </c>
      <c r="L319" s="1" t="n">
        <f aca="false">B361</f>
        <v>75.1</v>
      </c>
    </row>
    <row r="320" customFormat="false" ht="15" hidden="false" customHeight="false" outlineLevel="0" collapsed="false">
      <c r="A320" s="1" t="n">
        <v>313</v>
      </c>
      <c r="B320" s="1" t="n">
        <v>55.5</v>
      </c>
      <c r="C320" s="1" t="n">
        <v>25.059</v>
      </c>
      <c r="D320" s="1" t="n">
        <v>20</v>
      </c>
      <c r="E320" s="1" t="n">
        <v>53.86</v>
      </c>
      <c r="F320" s="1" t="n">
        <v>40.51</v>
      </c>
      <c r="G320" s="1" t="n">
        <v>0.3609</v>
      </c>
      <c r="H320" s="1" t="n">
        <v>0.5126</v>
      </c>
      <c r="I320" s="1" t="n">
        <v>12.04</v>
      </c>
      <c r="K320" s="1" t="n">
        <v>313</v>
      </c>
      <c r="L320" s="1" t="n">
        <f aca="false">B362</f>
        <v>75.5</v>
      </c>
    </row>
    <row r="321" customFormat="false" ht="15" hidden="false" customHeight="false" outlineLevel="0" collapsed="false">
      <c r="A321" s="1" t="n">
        <v>314</v>
      </c>
      <c r="B321" s="1" t="n">
        <v>55.9</v>
      </c>
      <c r="C321" s="1" t="n">
        <v>24.995</v>
      </c>
      <c r="D321" s="1" t="n">
        <v>20</v>
      </c>
      <c r="E321" s="1" t="n">
        <v>53.85</v>
      </c>
      <c r="F321" s="1" t="n">
        <v>40.46</v>
      </c>
      <c r="G321" s="1" t="n">
        <v>0.3612</v>
      </c>
      <c r="H321" s="1" t="n">
        <v>0.513</v>
      </c>
      <c r="I321" s="1" t="n">
        <v>12.09</v>
      </c>
      <c r="K321" s="1" t="n">
        <v>314</v>
      </c>
      <c r="L321" s="1" t="n">
        <f aca="false">B363</f>
        <v>76</v>
      </c>
    </row>
    <row r="322" customFormat="false" ht="15" hidden="false" customHeight="false" outlineLevel="0" collapsed="false">
      <c r="A322" s="1" t="n">
        <v>315</v>
      </c>
      <c r="B322" s="1" t="n">
        <v>56</v>
      </c>
      <c r="C322" s="1" t="n">
        <v>24.982</v>
      </c>
      <c r="D322" s="1" t="n">
        <v>20</v>
      </c>
      <c r="E322" s="1" t="n">
        <v>53.8</v>
      </c>
      <c r="F322" s="1" t="n">
        <v>40.43</v>
      </c>
      <c r="G322" s="1" t="n">
        <v>0.3629</v>
      </c>
      <c r="H322" s="1" t="n">
        <v>0.5152</v>
      </c>
      <c r="I322" s="1" t="n">
        <v>12.03</v>
      </c>
      <c r="K322" s="1" t="n">
        <v>315</v>
      </c>
      <c r="L322" s="1" t="n">
        <f aca="false">B364</f>
        <v>76.8</v>
      </c>
    </row>
    <row r="323" customFormat="false" ht="15" hidden="false" customHeight="false" outlineLevel="0" collapsed="false">
      <c r="A323" s="1" t="n">
        <v>316</v>
      </c>
      <c r="B323" s="1" t="n">
        <v>56.3</v>
      </c>
      <c r="C323" s="1" t="n">
        <v>24.948</v>
      </c>
      <c r="D323" s="1" t="n">
        <v>20</v>
      </c>
      <c r="E323" s="1" t="n">
        <v>53.73</v>
      </c>
      <c r="F323" s="1" t="n">
        <v>40.37</v>
      </c>
      <c r="G323" s="1" t="n">
        <v>0.3637</v>
      </c>
      <c r="H323" s="1" t="n">
        <v>0.5163</v>
      </c>
      <c r="I323" s="1" t="n">
        <v>11.95</v>
      </c>
      <c r="K323" s="1" t="n">
        <v>316</v>
      </c>
      <c r="L323" s="1" t="n">
        <f aca="false">B365</f>
        <v>77.2</v>
      </c>
    </row>
    <row r="324" customFormat="false" ht="15" hidden="false" customHeight="false" outlineLevel="0" collapsed="false">
      <c r="A324" s="1" t="n">
        <v>317</v>
      </c>
      <c r="B324" s="1" t="n">
        <v>56.4</v>
      </c>
      <c r="C324" s="1" t="n">
        <v>24.928</v>
      </c>
      <c r="D324" s="1" t="n">
        <v>20</v>
      </c>
      <c r="E324" s="1" t="n">
        <v>53.69</v>
      </c>
      <c r="F324" s="1" t="n">
        <v>40.33</v>
      </c>
      <c r="G324" s="1" t="n">
        <v>0.3631</v>
      </c>
      <c r="H324" s="1" t="n">
        <v>0.5151</v>
      </c>
      <c r="I324" s="1" t="n">
        <v>11.9</v>
      </c>
      <c r="K324" s="1" t="n">
        <v>317</v>
      </c>
      <c r="L324" s="1" t="n">
        <f aca="false">B366</f>
        <v>77.5</v>
      </c>
    </row>
    <row r="325" customFormat="false" ht="15" hidden="false" customHeight="false" outlineLevel="0" collapsed="false">
      <c r="A325" s="1" t="n">
        <v>318</v>
      </c>
      <c r="B325" s="1" t="n">
        <v>56.7</v>
      </c>
      <c r="C325" s="1" t="n">
        <v>24.892</v>
      </c>
      <c r="D325" s="1" t="n">
        <v>20</v>
      </c>
      <c r="E325" s="1" t="n">
        <v>53.64</v>
      </c>
      <c r="F325" s="1" t="n">
        <v>40.28</v>
      </c>
      <c r="G325" s="1" t="n">
        <v>0.363</v>
      </c>
      <c r="H325" s="1" t="n">
        <v>0.5144</v>
      </c>
      <c r="I325" s="1" t="n">
        <v>11.86</v>
      </c>
      <c r="K325" s="1" t="n">
        <v>318</v>
      </c>
      <c r="L325" s="1" t="n">
        <f aca="false">B367</f>
        <v>77.8</v>
      </c>
    </row>
    <row r="326" customFormat="false" ht="15" hidden="false" customHeight="false" outlineLevel="0" collapsed="false">
      <c r="A326" s="1" t="n">
        <v>319</v>
      </c>
      <c r="B326" s="1" t="n">
        <v>56.8</v>
      </c>
      <c r="C326" s="1" t="n">
        <v>24.874</v>
      </c>
      <c r="D326" s="1" t="n">
        <v>20</v>
      </c>
      <c r="E326" s="1" t="n">
        <v>53.58</v>
      </c>
      <c r="F326" s="1" t="n">
        <v>40.24</v>
      </c>
      <c r="G326" s="1" t="n">
        <v>0.3632</v>
      </c>
      <c r="H326" s="1" t="n">
        <v>0.5146</v>
      </c>
      <c r="I326" s="1" t="n">
        <v>11.79</v>
      </c>
      <c r="K326" s="1" t="n">
        <v>319</v>
      </c>
      <c r="L326" s="1" t="n">
        <f aca="false">B368</f>
        <v>78.4</v>
      </c>
    </row>
    <row r="327" customFormat="false" ht="15" hidden="false" customHeight="false" outlineLevel="0" collapsed="false">
      <c r="A327" s="1" t="n">
        <v>320</v>
      </c>
      <c r="B327" s="1" t="n">
        <v>57</v>
      </c>
      <c r="C327" s="1" t="n">
        <v>24.842</v>
      </c>
      <c r="D327" s="1" t="n">
        <v>20</v>
      </c>
      <c r="E327" s="1" t="n">
        <v>53.53</v>
      </c>
      <c r="F327" s="1" t="n">
        <v>40.19</v>
      </c>
      <c r="G327" s="1" t="n">
        <v>0.3637</v>
      </c>
      <c r="H327" s="1" t="n">
        <v>0.5152</v>
      </c>
      <c r="I327" s="1" t="n">
        <v>11.74</v>
      </c>
      <c r="K327" s="1" t="n">
        <v>320</v>
      </c>
      <c r="L327" s="1" t="n">
        <f aca="false">B369</f>
        <v>78.3</v>
      </c>
    </row>
    <row r="328" customFormat="false" ht="15" hidden="false" customHeight="false" outlineLevel="0" collapsed="false">
      <c r="A328" s="1" t="n">
        <v>321</v>
      </c>
      <c r="B328" s="1" t="n">
        <v>57.4</v>
      </c>
      <c r="C328" s="1" t="n">
        <v>24.794</v>
      </c>
      <c r="D328" s="1" t="n">
        <v>20</v>
      </c>
      <c r="E328" s="1" t="n">
        <v>53.41</v>
      </c>
      <c r="F328" s="1" t="n">
        <v>40.1</v>
      </c>
      <c r="G328" s="1" t="n">
        <v>0.3645</v>
      </c>
      <c r="H328" s="1" t="n">
        <v>0.5159</v>
      </c>
      <c r="I328" s="1" t="n">
        <v>11.61</v>
      </c>
      <c r="K328" s="1" t="n">
        <v>321</v>
      </c>
      <c r="L328" s="1" t="n">
        <f aca="false">B370</f>
        <v>78.8</v>
      </c>
    </row>
    <row r="329" customFormat="false" ht="15" hidden="false" customHeight="false" outlineLevel="0" collapsed="false">
      <c r="A329" s="1" t="n">
        <v>322</v>
      </c>
      <c r="B329" s="1" t="n">
        <v>57.6</v>
      </c>
      <c r="C329" s="1" t="n">
        <v>24.758</v>
      </c>
      <c r="D329" s="1" t="n">
        <v>20</v>
      </c>
      <c r="E329" s="1" t="n">
        <v>53.39</v>
      </c>
      <c r="F329" s="1" t="n">
        <v>40.07</v>
      </c>
      <c r="G329" s="1" t="n">
        <v>0.3636</v>
      </c>
      <c r="H329" s="1" t="n">
        <v>0.5143</v>
      </c>
      <c r="I329" s="1" t="n">
        <v>11.61</v>
      </c>
      <c r="K329" s="1" t="n">
        <v>322</v>
      </c>
      <c r="L329" s="1" t="n">
        <f aca="false">B371</f>
        <v>79.3</v>
      </c>
    </row>
    <row r="330" customFormat="false" ht="15" hidden="false" customHeight="false" outlineLevel="0" collapsed="false">
      <c r="A330" s="1" t="n">
        <v>323</v>
      </c>
      <c r="B330" s="1" t="n">
        <v>58.3</v>
      </c>
      <c r="C330" s="1" t="n">
        <v>24.677</v>
      </c>
      <c r="D330" s="1" t="n">
        <v>20</v>
      </c>
      <c r="E330" s="1" t="n">
        <v>53.23</v>
      </c>
      <c r="F330" s="1" t="n">
        <v>39.93</v>
      </c>
      <c r="G330" s="1" t="n">
        <v>0.3661</v>
      </c>
      <c r="H330" s="1" t="n">
        <v>0.5172</v>
      </c>
      <c r="I330" s="1" t="n">
        <v>11.45</v>
      </c>
      <c r="K330" s="1" t="n">
        <v>323</v>
      </c>
      <c r="L330" s="1" t="n">
        <f aca="false">B372</f>
        <v>79.7</v>
      </c>
    </row>
    <row r="331" customFormat="false" ht="15" hidden="false" customHeight="false" outlineLevel="0" collapsed="false">
      <c r="A331" s="1" t="n">
        <v>324</v>
      </c>
      <c r="B331" s="1" t="n">
        <v>58.9</v>
      </c>
      <c r="C331" s="1" t="n">
        <v>24.595</v>
      </c>
      <c r="D331" s="1" t="n">
        <v>20</v>
      </c>
      <c r="E331" s="1" t="n">
        <v>53.14</v>
      </c>
      <c r="F331" s="1" t="n">
        <v>39.82</v>
      </c>
      <c r="G331" s="1" t="n">
        <v>0.3641</v>
      </c>
      <c r="H331" s="1" t="n">
        <v>0.5138</v>
      </c>
      <c r="I331" s="1" t="n">
        <v>11.38</v>
      </c>
      <c r="K331" s="1" t="n">
        <v>324</v>
      </c>
      <c r="L331" s="1" t="n">
        <f aca="false">B373</f>
        <v>80.4</v>
      </c>
    </row>
    <row r="332" customFormat="false" ht="15" hidden="false" customHeight="false" outlineLevel="0" collapsed="false">
      <c r="A332" s="1" t="n">
        <v>325</v>
      </c>
      <c r="B332" s="1" t="n">
        <v>59.8</v>
      </c>
      <c r="C332" s="1" t="n">
        <v>24.479</v>
      </c>
      <c r="D332" s="1" t="n">
        <v>20</v>
      </c>
      <c r="E332" s="1" t="n">
        <v>53.12</v>
      </c>
      <c r="F332" s="1" t="n">
        <v>39.74</v>
      </c>
      <c r="G332" s="1" t="n">
        <v>0.356</v>
      </c>
      <c r="H332" s="1" t="n">
        <v>0.5017</v>
      </c>
      <c r="I332" s="1" t="n">
        <v>11.46</v>
      </c>
      <c r="K332" s="1" t="n">
        <v>325</v>
      </c>
      <c r="L332" s="1" t="n">
        <f aca="false">B374</f>
        <v>80.1</v>
      </c>
    </row>
    <row r="333" customFormat="false" ht="15" hidden="false" customHeight="false" outlineLevel="0" collapsed="false">
      <c r="A333" s="1" t="n">
        <v>326</v>
      </c>
      <c r="B333" s="1" t="n">
        <v>60.1</v>
      </c>
      <c r="C333" s="1" t="n">
        <v>24.444</v>
      </c>
      <c r="D333" s="1" t="n">
        <v>20</v>
      </c>
      <c r="E333" s="1" t="n">
        <v>53</v>
      </c>
      <c r="F333" s="1" t="n">
        <v>39.65</v>
      </c>
      <c r="G333" s="1" t="n">
        <v>0.3565</v>
      </c>
      <c r="H333" s="1" t="n">
        <v>0.502</v>
      </c>
      <c r="I333" s="1" t="n">
        <v>11.32</v>
      </c>
      <c r="K333" s="1" t="n">
        <v>326</v>
      </c>
      <c r="L333" s="1" t="n">
        <f aca="false">B375</f>
        <v>80.7</v>
      </c>
    </row>
    <row r="334" customFormat="false" ht="15" hidden="false" customHeight="false" outlineLevel="0" collapsed="false">
      <c r="A334" s="1" t="n">
        <v>327</v>
      </c>
      <c r="B334" s="1" t="n">
        <v>60.7</v>
      </c>
      <c r="C334" s="1" t="n">
        <v>24.362</v>
      </c>
      <c r="D334" s="1" t="n">
        <v>20</v>
      </c>
      <c r="E334" s="1" t="n">
        <v>52.92</v>
      </c>
      <c r="F334" s="1" t="n">
        <v>39.56</v>
      </c>
      <c r="G334" s="1" t="n">
        <v>0.3576</v>
      </c>
      <c r="H334" s="1" t="n">
        <v>0.503</v>
      </c>
      <c r="I334" s="1" t="n">
        <v>11.28</v>
      </c>
      <c r="K334" s="1" t="n">
        <v>327</v>
      </c>
      <c r="L334" s="1" t="n">
        <f aca="false">B376</f>
        <v>81.1</v>
      </c>
    </row>
    <row r="335" customFormat="false" ht="15" hidden="false" customHeight="false" outlineLevel="0" collapsed="false">
      <c r="A335" s="1" t="n">
        <v>328</v>
      </c>
      <c r="B335" s="1" t="n">
        <v>61.2</v>
      </c>
      <c r="C335" s="1" t="n">
        <v>24.308</v>
      </c>
      <c r="D335" s="1" t="n">
        <v>20</v>
      </c>
      <c r="E335" s="1" t="n">
        <v>52.82</v>
      </c>
      <c r="F335" s="1" t="n">
        <v>39.47</v>
      </c>
      <c r="G335" s="1" t="n">
        <v>0.3577</v>
      </c>
      <c r="H335" s="1" t="n">
        <v>0.5028</v>
      </c>
      <c r="I335" s="1" t="n">
        <v>11.18</v>
      </c>
      <c r="K335" s="1" t="n">
        <v>328</v>
      </c>
      <c r="L335" s="1" t="n">
        <f aca="false">B377</f>
        <v>81.3</v>
      </c>
    </row>
    <row r="336" customFormat="false" ht="15" hidden="false" customHeight="false" outlineLevel="0" collapsed="false">
      <c r="A336" s="1" t="n">
        <v>329</v>
      </c>
      <c r="B336" s="1" t="n">
        <v>61.7</v>
      </c>
      <c r="C336" s="1" t="n">
        <v>24.237</v>
      </c>
      <c r="D336" s="1" t="n">
        <v>20</v>
      </c>
      <c r="E336" s="1" t="n">
        <v>52.7</v>
      </c>
      <c r="F336" s="1" t="n">
        <v>39.36</v>
      </c>
      <c r="G336" s="1" t="n">
        <v>0.356</v>
      </c>
      <c r="H336" s="1" t="n">
        <v>0.4997</v>
      </c>
      <c r="I336" s="1" t="n">
        <v>11.08</v>
      </c>
      <c r="K336" s="1" t="n">
        <v>329</v>
      </c>
      <c r="L336" s="1" t="n">
        <f aca="false">B378</f>
        <v>81.8</v>
      </c>
    </row>
    <row r="337" customFormat="false" ht="15" hidden="false" customHeight="false" outlineLevel="0" collapsed="false">
      <c r="A337" s="1" t="n">
        <v>330</v>
      </c>
      <c r="B337" s="1" t="n">
        <v>62.1</v>
      </c>
      <c r="C337" s="1" t="n">
        <v>24.192</v>
      </c>
      <c r="D337" s="1" t="n">
        <v>20</v>
      </c>
      <c r="E337" s="1" t="n">
        <v>52.6</v>
      </c>
      <c r="F337" s="1" t="n">
        <v>39.28</v>
      </c>
      <c r="G337" s="1" t="n">
        <v>0.3548</v>
      </c>
      <c r="H337" s="1" t="n">
        <v>0.4976</v>
      </c>
      <c r="I337" s="1" t="n">
        <v>10.98</v>
      </c>
      <c r="K337" s="1" t="n">
        <v>330</v>
      </c>
      <c r="L337" s="1" t="n">
        <f aca="false">B379</f>
        <v>82.1</v>
      </c>
    </row>
    <row r="338" customFormat="false" ht="15" hidden="false" customHeight="false" outlineLevel="0" collapsed="false">
      <c r="A338" s="1" t="n">
        <v>331</v>
      </c>
      <c r="B338" s="1" t="n">
        <v>62.7</v>
      </c>
      <c r="C338" s="1" t="n">
        <v>24.117</v>
      </c>
      <c r="D338" s="1" t="n">
        <v>20</v>
      </c>
      <c r="E338" s="1" t="n">
        <v>52.54</v>
      </c>
      <c r="F338" s="1" t="n">
        <v>39.19</v>
      </c>
      <c r="G338" s="1" t="n">
        <v>0.3546</v>
      </c>
      <c r="H338" s="1" t="n">
        <v>0.497</v>
      </c>
      <c r="I338" s="1" t="n">
        <v>10.96</v>
      </c>
      <c r="K338" s="1" t="n">
        <v>331</v>
      </c>
      <c r="L338" s="1" t="n">
        <f aca="false">B380</f>
        <v>82.5</v>
      </c>
    </row>
    <row r="339" customFormat="false" ht="15" hidden="false" customHeight="false" outlineLevel="0" collapsed="false">
      <c r="A339" s="1" t="n">
        <v>332</v>
      </c>
      <c r="B339" s="1" t="n">
        <v>63.4</v>
      </c>
      <c r="C339" s="1" t="n">
        <v>24.042</v>
      </c>
      <c r="D339" s="1" t="n">
        <v>20</v>
      </c>
      <c r="E339" s="1" t="n">
        <v>52.43</v>
      </c>
      <c r="F339" s="1" t="n">
        <v>39.08</v>
      </c>
      <c r="G339" s="1" t="n">
        <v>0.3547</v>
      </c>
      <c r="H339" s="1" t="n">
        <v>0.4963</v>
      </c>
      <c r="I339" s="1" t="n">
        <v>10.87</v>
      </c>
      <c r="K339" s="1" t="n">
        <v>332</v>
      </c>
      <c r="L339" s="1" t="n">
        <f aca="false">B381</f>
        <v>82.6</v>
      </c>
    </row>
    <row r="340" customFormat="false" ht="15" hidden="false" customHeight="false" outlineLevel="0" collapsed="false">
      <c r="A340" s="1" t="n">
        <v>333</v>
      </c>
      <c r="B340" s="1" t="n">
        <v>63.9</v>
      </c>
      <c r="C340" s="1" t="n">
        <v>23.984</v>
      </c>
      <c r="D340" s="1" t="n">
        <v>20</v>
      </c>
      <c r="E340" s="1" t="n">
        <v>52.32</v>
      </c>
      <c r="F340" s="1" t="n">
        <v>38.99</v>
      </c>
      <c r="G340" s="1" t="n">
        <v>0.3529</v>
      </c>
      <c r="H340" s="1" t="n">
        <v>0.4934</v>
      </c>
      <c r="I340" s="1" t="n">
        <v>10.78</v>
      </c>
      <c r="K340" s="1" t="n">
        <v>333</v>
      </c>
      <c r="L340" s="1" t="n">
        <f aca="false">B382</f>
        <v>82.7</v>
      </c>
    </row>
    <row r="341" customFormat="false" ht="15" hidden="false" customHeight="false" outlineLevel="0" collapsed="false">
      <c r="A341" s="1" t="n">
        <v>334</v>
      </c>
      <c r="B341" s="1" t="n">
        <v>64.5</v>
      </c>
      <c r="C341" s="1" t="n">
        <v>23.918</v>
      </c>
      <c r="D341" s="1" t="n">
        <v>20</v>
      </c>
      <c r="E341" s="1" t="n">
        <v>52.22</v>
      </c>
      <c r="F341" s="1" t="n">
        <v>38.89</v>
      </c>
      <c r="G341" s="1" t="n">
        <v>0.3525</v>
      </c>
      <c r="H341" s="1" t="n">
        <v>0.4924</v>
      </c>
      <c r="I341" s="1" t="n">
        <v>10.7</v>
      </c>
      <c r="K341" s="1" t="n">
        <v>334</v>
      </c>
      <c r="L341" s="1" t="n">
        <f aca="false">B383</f>
        <v>83.4</v>
      </c>
    </row>
    <row r="342" customFormat="false" ht="15" hidden="false" customHeight="false" outlineLevel="0" collapsed="false">
      <c r="A342" s="1" t="n">
        <v>335</v>
      </c>
      <c r="B342" s="1" t="n">
        <v>65</v>
      </c>
      <c r="C342" s="1" t="n">
        <v>23.86</v>
      </c>
      <c r="D342" s="1" t="n">
        <v>20</v>
      </c>
      <c r="E342" s="1" t="n">
        <v>52.11</v>
      </c>
      <c r="F342" s="1" t="n">
        <v>38.8</v>
      </c>
      <c r="G342" s="1" t="n">
        <v>0.3523</v>
      </c>
      <c r="H342" s="1" t="n">
        <v>0.4916</v>
      </c>
      <c r="I342" s="1" t="n">
        <v>10.61</v>
      </c>
      <c r="K342" s="1" t="n">
        <v>335</v>
      </c>
      <c r="L342" s="1" t="n">
        <f aca="false">B384</f>
        <v>83.6</v>
      </c>
    </row>
    <row r="343" customFormat="false" ht="15" hidden="false" customHeight="false" outlineLevel="0" collapsed="false">
      <c r="A343" s="1" t="n">
        <v>336</v>
      </c>
      <c r="B343" s="1" t="n">
        <v>66</v>
      </c>
      <c r="C343" s="1" t="n">
        <v>23.747</v>
      </c>
      <c r="D343" s="1" t="n">
        <v>20</v>
      </c>
      <c r="E343" s="1" t="n">
        <v>51.98</v>
      </c>
      <c r="F343" s="1" t="n">
        <v>38.66</v>
      </c>
      <c r="G343" s="1" t="n">
        <v>0.3584</v>
      </c>
      <c r="H343" s="1" t="n">
        <v>0.4995</v>
      </c>
      <c r="I343" s="1" t="n">
        <v>10.53</v>
      </c>
      <c r="K343" s="1" t="n">
        <v>336</v>
      </c>
      <c r="L343" s="1" t="n">
        <f aca="false">B385</f>
        <v>83.8</v>
      </c>
    </row>
    <row r="344" customFormat="false" ht="15" hidden="false" customHeight="false" outlineLevel="0" collapsed="false">
      <c r="A344" s="1" t="n">
        <v>337</v>
      </c>
      <c r="B344" s="1" t="n">
        <v>66.2</v>
      </c>
      <c r="C344" s="1" t="n">
        <v>23.722</v>
      </c>
      <c r="D344" s="1" t="n">
        <v>20</v>
      </c>
      <c r="E344" s="1" t="n">
        <v>51.83</v>
      </c>
      <c r="F344" s="1" t="n">
        <v>38.56</v>
      </c>
      <c r="G344" s="1" t="n">
        <v>0.3585</v>
      </c>
      <c r="H344" s="1" t="n">
        <v>0.499</v>
      </c>
      <c r="I344" s="1" t="n">
        <v>10.35</v>
      </c>
      <c r="K344" s="1" t="n">
        <v>337</v>
      </c>
      <c r="L344" s="1" t="n">
        <f aca="false">B386</f>
        <v>83.7</v>
      </c>
    </row>
    <row r="345" customFormat="false" ht="15" hidden="false" customHeight="false" outlineLevel="0" collapsed="false">
      <c r="A345" s="1" t="n">
        <v>338</v>
      </c>
      <c r="B345" s="1" t="n">
        <v>66.6</v>
      </c>
      <c r="C345" s="1" t="n">
        <v>23.683</v>
      </c>
      <c r="D345" s="1" t="n">
        <v>20</v>
      </c>
      <c r="E345" s="1" t="n">
        <v>51.73</v>
      </c>
      <c r="F345" s="1" t="n">
        <v>38.48</v>
      </c>
      <c r="G345" s="1" t="n">
        <v>0.3578</v>
      </c>
      <c r="H345" s="1" t="n">
        <v>0.4976</v>
      </c>
      <c r="I345" s="1" t="n">
        <v>10.26</v>
      </c>
      <c r="K345" s="1" t="n">
        <v>338</v>
      </c>
      <c r="L345" s="1" t="n">
        <f aca="false">B387</f>
        <v>84.2</v>
      </c>
    </row>
    <row r="346" customFormat="false" ht="15" hidden="false" customHeight="false" outlineLevel="0" collapsed="false">
      <c r="A346" s="1" t="n">
        <v>339</v>
      </c>
      <c r="B346" s="1" t="n">
        <v>67.3</v>
      </c>
      <c r="C346" s="1" t="n">
        <v>23.609</v>
      </c>
      <c r="D346" s="1" t="n">
        <v>20</v>
      </c>
      <c r="E346" s="1" t="n">
        <v>51.61</v>
      </c>
      <c r="F346" s="1" t="n">
        <v>38.37</v>
      </c>
      <c r="G346" s="1" t="n">
        <v>0.3577</v>
      </c>
      <c r="H346" s="1" t="n">
        <v>0.497</v>
      </c>
      <c r="I346" s="1" t="n">
        <v>10.17</v>
      </c>
      <c r="K346" s="1" t="n">
        <v>339</v>
      </c>
      <c r="L346" s="1" t="n">
        <f aca="false">B388</f>
        <v>84.8</v>
      </c>
    </row>
    <row r="347" customFormat="false" ht="15" hidden="false" customHeight="false" outlineLevel="0" collapsed="false">
      <c r="A347" s="1" t="n">
        <v>340</v>
      </c>
      <c r="B347" s="1" t="n">
        <v>67.9</v>
      </c>
      <c r="C347" s="1" t="n">
        <v>23.551</v>
      </c>
      <c r="D347" s="1" t="n">
        <v>20</v>
      </c>
      <c r="E347" s="1" t="n">
        <v>51.53</v>
      </c>
      <c r="F347" s="1" t="n">
        <v>38.29</v>
      </c>
      <c r="G347" s="1" t="n">
        <v>0.3577</v>
      </c>
      <c r="H347" s="1" t="n">
        <v>0.4964</v>
      </c>
      <c r="I347" s="1" t="n">
        <v>10.12</v>
      </c>
      <c r="K347" s="1" t="n">
        <v>340</v>
      </c>
      <c r="L347" s="1" t="n">
        <f aca="false">B389</f>
        <v>84.8</v>
      </c>
    </row>
    <row r="348" customFormat="false" ht="15" hidden="false" customHeight="false" outlineLevel="0" collapsed="false">
      <c r="A348" s="1" t="n">
        <v>341</v>
      </c>
      <c r="B348" s="1" t="n">
        <v>68.4</v>
      </c>
      <c r="C348" s="1" t="n">
        <v>23.498</v>
      </c>
      <c r="D348" s="1" t="n">
        <v>20</v>
      </c>
      <c r="E348" s="1" t="n">
        <v>51.46</v>
      </c>
      <c r="F348" s="1" t="n">
        <v>38.21</v>
      </c>
      <c r="G348" s="1" t="n">
        <v>0.3566</v>
      </c>
      <c r="H348" s="1" t="n">
        <v>0.4945</v>
      </c>
      <c r="I348" s="1" t="n">
        <v>10.08</v>
      </c>
      <c r="K348" s="1" t="n">
        <v>341</v>
      </c>
      <c r="L348" s="1" t="n">
        <f aca="false">B390</f>
        <v>84.9</v>
      </c>
    </row>
    <row r="349" customFormat="false" ht="15" hidden="false" customHeight="false" outlineLevel="0" collapsed="false">
      <c r="A349" s="1" t="n">
        <v>342</v>
      </c>
      <c r="B349" s="1" t="n">
        <v>68.9</v>
      </c>
      <c r="C349" s="1" t="n">
        <v>23.44</v>
      </c>
      <c r="D349" s="1" t="n">
        <v>20</v>
      </c>
      <c r="E349" s="1" t="n">
        <v>51.36</v>
      </c>
      <c r="F349" s="1" t="n">
        <v>38.12</v>
      </c>
      <c r="G349" s="1" t="n">
        <v>0.3562</v>
      </c>
      <c r="H349" s="1" t="n">
        <v>0.4935</v>
      </c>
      <c r="I349" s="1" t="n">
        <v>10</v>
      </c>
      <c r="K349" s="1" t="n">
        <v>342</v>
      </c>
      <c r="L349" s="1" t="n">
        <f aca="false">B391</f>
        <v>85.1</v>
      </c>
    </row>
    <row r="350" customFormat="false" ht="15" hidden="false" customHeight="false" outlineLevel="0" collapsed="false">
      <c r="A350" s="1" t="n">
        <v>343</v>
      </c>
      <c r="B350" s="1" t="n">
        <v>69.4</v>
      </c>
      <c r="C350" s="1" t="n">
        <v>23.396</v>
      </c>
      <c r="D350" s="1" t="n">
        <v>20</v>
      </c>
      <c r="E350" s="1" t="n">
        <v>51.28</v>
      </c>
      <c r="F350" s="1" t="n">
        <v>38.05</v>
      </c>
      <c r="G350" s="1" t="n">
        <v>0.3558</v>
      </c>
      <c r="H350" s="1" t="n">
        <v>0.4926</v>
      </c>
      <c r="I350" s="1" t="n">
        <v>9.93</v>
      </c>
      <c r="K350" s="1" t="n">
        <v>343</v>
      </c>
      <c r="L350" s="1" t="n">
        <f aca="false">B392</f>
        <v>85.6</v>
      </c>
    </row>
    <row r="351" customFormat="false" ht="15" hidden="false" customHeight="false" outlineLevel="0" collapsed="false">
      <c r="A351" s="1" t="n">
        <v>344</v>
      </c>
      <c r="B351" s="1" t="n">
        <v>70.1</v>
      </c>
      <c r="C351" s="1" t="n">
        <v>23.32</v>
      </c>
      <c r="D351" s="1" t="n">
        <v>20</v>
      </c>
      <c r="E351" s="1" t="n">
        <v>51.17</v>
      </c>
      <c r="F351" s="1" t="n">
        <v>37.94</v>
      </c>
      <c r="G351" s="1" t="n">
        <v>0.3554</v>
      </c>
      <c r="H351" s="1" t="n">
        <v>0.4916</v>
      </c>
      <c r="I351" s="1" t="n">
        <v>9.87</v>
      </c>
      <c r="K351" s="1" t="n">
        <v>344</v>
      </c>
      <c r="L351" s="1" t="n">
        <f aca="false">B393</f>
        <v>85.7</v>
      </c>
    </row>
    <row r="352" customFormat="false" ht="15" hidden="false" customHeight="false" outlineLevel="0" collapsed="false">
      <c r="A352" s="1" t="n">
        <v>345</v>
      </c>
      <c r="B352" s="1" t="n">
        <v>70.5</v>
      </c>
      <c r="C352" s="1" t="n">
        <v>23.282</v>
      </c>
      <c r="D352" s="1" t="n">
        <v>20</v>
      </c>
      <c r="E352" s="1" t="n">
        <v>51.11</v>
      </c>
      <c r="F352" s="1" t="n">
        <v>37.88</v>
      </c>
      <c r="G352" s="1" t="n">
        <v>0.3549</v>
      </c>
      <c r="H352" s="1" t="n">
        <v>0.4906</v>
      </c>
      <c r="I352" s="1" t="n">
        <v>9.82</v>
      </c>
      <c r="K352" s="1" t="n">
        <v>345</v>
      </c>
      <c r="L352" s="1" t="n">
        <f aca="false">B394</f>
        <v>86.2</v>
      </c>
    </row>
    <row r="353" customFormat="false" ht="15" hidden="false" customHeight="false" outlineLevel="0" collapsed="false">
      <c r="A353" s="1" t="n">
        <v>346</v>
      </c>
      <c r="B353" s="1" t="n">
        <v>70.8</v>
      </c>
      <c r="C353" s="1" t="n">
        <v>23.252</v>
      </c>
      <c r="D353" s="1" t="n">
        <v>20</v>
      </c>
      <c r="E353" s="1" t="n">
        <v>51.01</v>
      </c>
      <c r="F353" s="1" t="n">
        <v>37.81</v>
      </c>
      <c r="G353" s="1" t="n">
        <v>0.3551</v>
      </c>
      <c r="H353" s="1" t="n">
        <v>0.4904</v>
      </c>
      <c r="I353" s="1" t="n">
        <v>9.73</v>
      </c>
      <c r="K353" s="1" t="n">
        <v>346</v>
      </c>
      <c r="L353" s="1" t="n">
        <f aca="false">B395</f>
        <v>86.2</v>
      </c>
    </row>
    <row r="354" customFormat="false" ht="15" hidden="false" customHeight="false" outlineLevel="0" collapsed="false">
      <c r="A354" s="1" t="n">
        <v>347</v>
      </c>
      <c r="B354" s="1" t="n">
        <v>71.6</v>
      </c>
      <c r="C354" s="1" t="n">
        <v>23.179</v>
      </c>
      <c r="D354" s="1" t="n">
        <v>20</v>
      </c>
      <c r="E354" s="1" t="n">
        <v>50.88</v>
      </c>
      <c r="F354" s="1" t="n">
        <v>37.69</v>
      </c>
      <c r="G354" s="1" t="n">
        <v>0.3582</v>
      </c>
      <c r="H354" s="1" t="n">
        <v>0.4942</v>
      </c>
      <c r="I354" s="1" t="n">
        <v>9.63</v>
      </c>
      <c r="K354" s="1" t="n">
        <v>347</v>
      </c>
      <c r="L354" s="1" t="n">
        <f aca="false">B396</f>
        <v>86.1</v>
      </c>
    </row>
    <row r="355" customFormat="false" ht="15" hidden="false" customHeight="false" outlineLevel="0" collapsed="false">
      <c r="A355" s="1" t="n">
        <v>348</v>
      </c>
      <c r="B355" s="1" t="n">
        <v>72.2</v>
      </c>
      <c r="C355" s="1" t="n">
        <v>23.126</v>
      </c>
      <c r="D355" s="1" t="n">
        <v>20</v>
      </c>
      <c r="E355" s="1" t="n">
        <v>50.76</v>
      </c>
      <c r="F355" s="1" t="n">
        <v>37.59</v>
      </c>
      <c r="G355" s="1" t="n">
        <v>0.3567</v>
      </c>
      <c r="H355" s="1" t="n">
        <v>0.4915</v>
      </c>
      <c r="I355" s="1" t="n">
        <v>9.54</v>
      </c>
      <c r="K355" s="1" t="n">
        <v>348</v>
      </c>
      <c r="L355" s="1" t="n">
        <f aca="false">B397</f>
        <v>86.5</v>
      </c>
    </row>
    <row r="356" customFormat="false" ht="15" hidden="false" customHeight="false" outlineLevel="0" collapsed="false">
      <c r="A356" s="1" t="n">
        <v>349</v>
      </c>
      <c r="B356" s="1" t="n">
        <v>72.8</v>
      </c>
      <c r="C356" s="1" t="n">
        <v>23.069</v>
      </c>
      <c r="D356" s="1" t="n">
        <v>20</v>
      </c>
      <c r="E356" s="1" t="n">
        <v>50.66</v>
      </c>
      <c r="F356" s="1" t="n">
        <v>37.5</v>
      </c>
      <c r="G356" s="1" t="n">
        <v>0.3566</v>
      </c>
      <c r="H356" s="1" t="n">
        <v>0.4909</v>
      </c>
      <c r="I356" s="1" t="n">
        <v>9.46</v>
      </c>
      <c r="K356" s="1" t="n">
        <v>349</v>
      </c>
      <c r="L356" s="1" t="n">
        <f aca="false">B398</f>
        <v>86.8</v>
      </c>
    </row>
    <row r="357" customFormat="false" ht="15" hidden="false" customHeight="false" outlineLevel="0" collapsed="false">
      <c r="A357" s="1" t="n">
        <v>350</v>
      </c>
      <c r="B357" s="1" t="n">
        <v>73.4</v>
      </c>
      <c r="C357" s="1" t="n">
        <v>23.015</v>
      </c>
      <c r="D357" s="1" t="n">
        <v>20</v>
      </c>
      <c r="E357" s="1" t="n">
        <v>50.69</v>
      </c>
      <c r="F357" s="1" t="n">
        <v>37.48</v>
      </c>
      <c r="G357" s="1" t="n">
        <v>0.3506</v>
      </c>
      <c r="H357" s="1" t="n">
        <v>0.4827</v>
      </c>
      <c r="I357" s="1" t="n">
        <v>9.54</v>
      </c>
      <c r="K357" s="1" t="n">
        <v>350</v>
      </c>
      <c r="L357" s="1" t="n">
        <f aca="false">B399</f>
        <v>86.6</v>
      </c>
    </row>
    <row r="358" customFormat="false" ht="15" hidden="false" customHeight="false" outlineLevel="0" collapsed="false">
      <c r="A358" s="1" t="n">
        <v>351</v>
      </c>
      <c r="B358" s="1" t="n">
        <v>73.9</v>
      </c>
      <c r="C358" s="1" t="n">
        <v>22.966</v>
      </c>
      <c r="D358" s="1" t="n">
        <v>20</v>
      </c>
      <c r="E358" s="1" t="n">
        <v>50.66</v>
      </c>
      <c r="F358" s="1" t="n">
        <v>37.43</v>
      </c>
      <c r="G358" s="1" t="n">
        <v>0.347</v>
      </c>
      <c r="H358" s="1" t="n">
        <v>0.4773</v>
      </c>
      <c r="I358" s="1" t="n">
        <v>9.55</v>
      </c>
      <c r="K358" s="1" t="n">
        <v>351</v>
      </c>
      <c r="L358" s="1" t="n">
        <f aca="false">B400</f>
        <v>86.9</v>
      </c>
    </row>
    <row r="359" customFormat="false" ht="15" hidden="false" customHeight="false" outlineLevel="0" collapsed="false">
      <c r="A359" s="1" t="n">
        <v>352</v>
      </c>
      <c r="B359" s="1" t="n">
        <v>74.1</v>
      </c>
      <c r="C359" s="1" t="n">
        <v>22.951</v>
      </c>
      <c r="D359" s="1" t="n">
        <v>20</v>
      </c>
      <c r="E359" s="1" t="n">
        <v>50.6</v>
      </c>
      <c r="F359" s="1" t="n">
        <v>37.39</v>
      </c>
      <c r="G359" s="1" t="n">
        <v>0.3472</v>
      </c>
      <c r="H359" s="1" t="n">
        <v>0.4772</v>
      </c>
      <c r="I359" s="1" t="n">
        <v>9.48</v>
      </c>
      <c r="K359" s="1" t="n">
        <v>352</v>
      </c>
      <c r="L359" s="1" t="n">
        <f aca="false">B401</f>
        <v>87.6</v>
      </c>
    </row>
    <row r="360" customFormat="false" ht="15" hidden="false" customHeight="false" outlineLevel="0" collapsed="false">
      <c r="A360" s="1" t="n">
        <v>353</v>
      </c>
      <c r="B360" s="1" t="n">
        <v>74.7</v>
      </c>
      <c r="C360" s="1" t="n">
        <v>22.893</v>
      </c>
      <c r="D360" s="1" t="n">
        <v>20</v>
      </c>
      <c r="E360" s="1" t="n">
        <v>50.53</v>
      </c>
      <c r="F360" s="1" t="n">
        <v>37.31</v>
      </c>
      <c r="G360" s="1" t="n">
        <v>0.3468</v>
      </c>
      <c r="H360" s="1" t="n">
        <v>0.4762</v>
      </c>
      <c r="I360" s="1" t="n">
        <v>9.45</v>
      </c>
      <c r="K360" s="1" t="n">
        <v>353</v>
      </c>
      <c r="L360" s="1" t="n">
        <f aca="false">B402</f>
        <v>87.7</v>
      </c>
    </row>
    <row r="361" customFormat="false" ht="15" hidden="false" customHeight="false" outlineLevel="0" collapsed="false">
      <c r="A361" s="1" t="n">
        <v>354</v>
      </c>
      <c r="B361" s="1" t="n">
        <v>75.1</v>
      </c>
      <c r="C361" s="1" t="n">
        <v>22.856</v>
      </c>
      <c r="D361" s="1" t="n">
        <v>20</v>
      </c>
      <c r="E361" s="1" t="n">
        <v>50.4</v>
      </c>
      <c r="F361" s="1" t="n">
        <v>37.22</v>
      </c>
      <c r="G361" s="1" t="n">
        <v>0.3496</v>
      </c>
      <c r="H361" s="1" t="n">
        <v>0.4798</v>
      </c>
      <c r="I361" s="1" t="n">
        <v>9.33</v>
      </c>
      <c r="K361" s="1" t="n">
        <v>354</v>
      </c>
      <c r="L361" s="1" t="n">
        <f aca="false">B403</f>
        <v>87.9</v>
      </c>
    </row>
    <row r="362" customFormat="false" ht="15" hidden="false" customHeight="false" outlineLevel="0" collapsed="false">
      <c r="A362" s="1" t="n">
        <v>355</v>
      </c>
      <c r="B362" s="1" t="n">
        <v>75.5</v>
      </c>
      <c r="C362" s="1" t="n">
        <v>22.826</v>
      </c>
      <c r="D362" s="1" t="n">
        <v>20</v>
      </c>
      <c r="E362" s="1" t="n">
        <v>50.35</v>
      </c>
      <c r="F362" s="1" t="n">
        <v>37.17</v>
      </c>
      <c r="G362" s="1" t="n">
        <v>0.3489</v>
      </c>
      <c r="H362" s="1" t="n">
        <v>0.4783</v>
      </c>
      <c r="I362" s="1" t="n">
        <v>9.3</v>
      </c>
      <c r="K362" s="1" t="n">
        <v>355</v>
      </c>
      <c r="L362" s="1" t="n">
        <f aca="false">B404</f>
        <v>88.2</v>
      </c>
    </row>
    <row r="363" customFormat="false" ht="15" hidden="false" customHeight="false" outlineLevel="0" collapsed="false">
      <c r="A363" s="1" t="n">
        <v>356</v>
      </c>
      <c r="B363" s="1" t="n">
        <v>76</v>
      </c>
      <c r="C363" s="1" t="n">
        <v>22.777</v>
      </c>
      <c r="D363" s="1" t="n">
        <v>20</v>
      </c>
      <c r="E363" s="1" t="n">
        <v>50.28</v>
      </c>
      <c r="F363" s="1" t="n">
        <v>37.1</v>
      </c>
      <c r="G363" s="1" t="n">
        <v>0.3483</v>
      </c>
      <c r="H363" s="1" t="n">
        <v>0.4773</v>
      </c>
      <c r="I363" s="1" t="n">
        <v>9.26</v>
      </c>
      <c r="K363" s="1" t="n">
        <v>356</v>
      </c>
      <c r="L363" s="1" t="n">
        <f aca="false">B405</f>
        <v>87.8</v>
      </c>
    </row>
    <row r="364" customFormat="false" ht="15" hidden="false" customHeight="false" outlineLevel="0" collapsed="false">
      <c r="A364" s="1" t="n">
        <v>357</v>
      </c>
      <c r="B364" s="1" t="n">
        <v>76.8</v>
      </c>
      <c r="C364" s="1" t="n">
        <v>22.709</v>
      </c>
      <c r="D364" s="1" t="n">
        <v>20</v>
      </c>
      <c r="E364" s="1" t="n">
        <v>50.23</v>
      </c>
      <c r="F364" s="1" t="n">
        <v>37.03</v>
      </c>
      <c r="G364" s="1" t="n">
        <v>0.348</v>
      </c>
      <c r="H364" s="1" t="n">
        <v>0.4768</v>
      </c>
      <c r="I364" s="1" t="n">
        <v>9.26</v>
      </c>
      <c r="K364" s="1" t="n">
        <v>357</v>
      </c>
      <c r="L364" s="1" t="n">
        <f aca="false">B406</f>
        <v>88.1</v>
      </c>
    </row>
    <row r="365" customFormat="false" ht="15" hidden="false" customHeight="false" outlineLevel="0" collapsed="false">
      <c r="A365" s="1" t="n">
        <v>358</v>
      </c>
      <c r="B365" s="1" t="n">
        <v>77.2</v>
      </c>
      <c r="C365" s="1" t="n">
        <v>22.68</v>
      </c>
      <c r="D365" s="1" t="n">
        <v>20</v>
      </c>
      <c r="E365" s="1" t="n">
        <v>50.13</v>
      </c>
      <c r="F365" s="1" t="n">
        <v>36.96</v>
      </c>
      <c r="G365" s="1" t="n">
        <v>0.3497</v>
      </c>
      <c r="H365" s="1" t="n">
        <v>0.4787</v>
      </c>
      <c r="I365" s="1" t="n">
        <v>9.17</v>
      </c>
      <c r="K365" s="1" t="n">
        <v>358</v>
      </c>
      <c r="L365" s="1" t="n">
        <f aca="false">B407</f>
        <v>88.2</v>
      </c>
    </row>
    <row r="366" customFormat="false" ht="15" hidden="false" customHeight="false" outlineLevel="0" collapsed="false">
      <c r="A366" s="1" t="n">
        <v>359</v>
      </c>
      <c r="B366" s="1" t="n">
        <v>77.5</v>
      </c>
      <c r="C366" s="1" t="n">
        <v>22.655</v>
      </c>
      <c r="D366" s="1" t="n">
        <v>20</v>
      </c>
      <c r="E366" s="1" t="n">
        <v>50.03</v>
      </c>
      <c r="F366" s="1" t="n">
        <v>36.89</v>
      </c>
      <c r="G366" s="1" t="n">
        <v>0.3502</v>
      </c>
      <c r="H366" s="1" t="n">
        <v>0.4791</v>
      </c>
      <c r="I366" s="1" t="n">
        <v>9.09</v>
      </c>
      <c r="K366" s="1" t="n">
        <v>359</v>
      </c>
      <c r="L366" s="1" t="n">
        <f aca="false">B408</f>
        <v>88.8</v>
      </c>
    </row>
    <row r="367" customFormat="false" ht="15" hidden="false" customHeight="false" outlineLevel="0" collapsed="false">
      <c r="A367" s="1" t="n">
        <v>360</v>
      </c>
      <c r="B367" s="1" t="n">
        <v>77.8</v>
      </c>
      <c r="C367" s="1" t="n">
        <v>22.625</v>
      </c>
      <c r="D367" s="1" t="n">
        <v>20</v>
      </c>
      <c r="E367" s="1" t="n">
        <v>49.99</v>
      </c>
      <c r="F367" s="1" t="n">
        <v>36.85</v>
      </c>
      <c r="G367" s="1" t="n">
        <v>0.3499</v>
      </c>
      <c r="H367" s="1" t="n">
        <v>0.4782</v>
      </c>
      <c r="I367" s="1" t="n">
        <v>9.06</v>
      </c>
      <c r="K367" s="1" t="n">
        <v>360</v>
      </c>
      <c r="L367" s="1" t="n">
        <f aca="false">B409</f>
        <v>88.4</v>
      </c>
    </row>
    <row r="368" customFormat="false" ht="15" hidden="false" customHeight="false" outlineLevel="0" collapsed="false">
      <c r="A368" s="1" t="n">
        <v>361</v>
      </c>
      <c r="B368" s="1" t="n">
        <v>78.4</v>
      </c>
      <c r="C368" s="1" t="n">
        <v>22.578</v>
      </c>
      <c r="D368" s="1" t="n">
        <v>20</v>
      </c>
      <c r="E368" s="1" t="n">
        <v>49.91</v>
      </c>
      <c r="F368" s="1" t="n">
        <v>36.77</v>
      </c>
      <c r="G368" s="1" t="n">
        <v>0.3497</v>
      </c>
      <c r="H368" s="1" t="n">
        <v>0.4777</v>
      </c>
      <c r="I368" s="1" t="n">
        <v>9.01</v>
      </c>
      <c r="K368" s="1" t="n">
        <v>361</v>
      </c>
      <c r="L368" s="1" t="n">
        <f aca="false">B410</f>
        <v>88.7</v>
      </c>
    </row>
    <row r="369" customFormat="false" ht="15" hidden="false" customHeight="false" outlineLevel="0" collapsed="false">
      <c r="A369" s="1" t="n">
        <v>362</v>
      </c>
      <c r="B369" s="1" t="n">
        <v>78.3</v>
      </c>
      <c r="C369" s="1" t="n">
        <v>22.587</v>
      </c>
      <c r="D369" s="1" t="n">
        <v>20</v>
      </c>
      <c r="E369" s="1" t="n">
        <v>49.86</v>
      </c>
      <c r="F369" s="1" t="n">
        <v>36.75</v>
      </c>
      <c r="G369" s="1" t="n">
        <v>0.3493</v>
      </c>
      <c r="H369" s="1" t="n">
        <v>0.4771</v>
      </c>
      <c r="I369" s="1" t="n">
        <v>8.95</v>
      </c>
      <c r="K369" s="1" t="n">
        <v>362</v>
      </c>
      <c r="L369" s="1" t="n">
        <f aca="false">B411</f>
        <v>89.2</v>
      </c>
    </row>
    <row r="370" customFormat="false" ht="15" hidden="false" customHeight="false" outlineLevel="0" collapsed="false">
      <c r="A370" s="1" t="n">
        <v>363</v>
      </c>
      <c r="B370" s="1" t="n">
        <v>78.8</v>
      </c>
      <c r="C370" s="1" t="n">
        <v>22.544</v>
      </c>
      <c r="D370" s="1" t="n">
        <v>20</v>
      </c>
      <c r="E370" s="1" t="n">
        <v>49.78</v>
      </c>
      <c r="F370" s="1" t="n">
        <v>36.68</v>
      </c>
      <c r="G370" s="1" t="n">
        <v>0.35</v>
      </c>
      <c r="H370" s="1" t="n">
        <v>0.4777</v>
      </c>
      <c r="I370" s="1" t="n">
        <v>8.9</v>
      </c>
      <c r="K370" s="1" t="n">
        <v>363</v>
      </c>
      <c r="L370" s="1" t="n">
        <f aca="false">B412</f>
        <v>88.8</v>
      </c>
    </row>
    <row r="371" customFormat="false" ht="15" hidden="false" customHeight="false" outlineLevel="0" collapsed="false">
      <c r="A371" s="1" t="n">
        <v>364</v>
      </c>
      <c r="B371" s="1" t="n">
        <v>79.3</v>
      </c>
      <c r="C371" s="1" t="n">
        <v>22.507</v>
      </c>
      <c r="D371" s="1" t="n">
        <v>20</v>
      </c>
      <c r="E371" s="1" t="n">
        <v>49.74</v>
      </c>
      <c r="F371" s="1" t="n">
        <v>36.63</v>
      </c>
      <c r="G371" s="1" t="n">
        <v>0.3497</v>
      </c>
      <c r="H371" s="1" t="n">
        <v>0.4771</v>
      </c>
      <c r="I371" s="1" t="n">
        <v>8.89</v>
      </c>
      <c r="K371" s="1" t="n">
        <v>364</v>
      </c>
      <c r="L371" s="1" t="n">
        <f aca="false">B413</f>
        <v>89.3</v>
      </c>
    </row>
    <row r="372" customFormat="false" ht="15" hidden="false" customHeight="false" outlineLevel="0" collapsed="false">
      <c r="A372" s="1" t="n">
        <v>365</v>
      </c>
      <c r="B372" s="1" t="n">
        <v>79.7</v>
      </c>
      <c r="C372" s="1" t="n">
        <v>22.471</v>
      </c>
      <c r="D372" s="1" t="n">
        <v>20</v>
      </c>
      <c r="E372" s="1" t="n">
        <v>49.69</v>
      </c>
      <c r="F372" s="1" t="n">
        <v>36.58</v>
      </c>
      <c r="G372" s="1" t="n">
        <v>0.3498</v>
      </c>
      <c r="H372" s="1" t="n">
        <v>0.477</v>
      </c>
      <c r="I372" s="1" t="n">
        <v>8.86</v>
      </c>
      <c r="K372" s="1" t="n">
        <v>365</v>
      </c>
      <c r="L372" s="1" t="n">
        <f aca="false">B414</f>
        <v>89.1</v>
      </c>
    </row>
    <row r="373" customFormat="false" ht="15" hidden="false" customHeight="false" outlineLevel="0" collapsed="false">
      <c r="A373" s="1" t="n">
        <v>366</v>
      </c>
      <c r="B373" s="1" t="n">
        <v>80.4</v>
      </c>
      <c r="C373" s="1" t="n">
        <v>22.414</v>
      </c>
      <c r="D373" s="1" t="n">
        <v>20</v>
      </c>
      <c r="E373" s="1" t="n">
        <v>49.66</v>
      </c>
      <c r="F373" s="1" t="n">
        <v>36.52</v>
      </c>
      <c r="G373" s="1" t="n">
        <v>0.3484</v>
      </c>
      <c r="H373" s="1" t="n">
        <v>0.4748</v>
      </c>
      <c r="I373" s="1" t="n">
        <v>8.86</v>
      </c>
      <c r="K373" s="1" t="n">
        <v>366</v>
      </c>
      <c r="L373" s="1" t="n">
        <f aca="false">B415</f>
        <v>89.2</v>
      </c>
    </row>
    <row r="374" customFormat="false" ht="15" hidden="false" customHeight="false" outlineLevel="0" collapsed="false">
      <c r="A374" s="1" t="n">
        <v>367</v>
      </c>
      <c r="B374" s="1" t="n">
        <v>80.1</v>
      </c>
      <c r="C374" s="1" t="n">
        <v>22.438</v>
      </c>
      <c r="D374" s="1" t="n">
        <v>20</v>
      </c>
      <c r="E374" s="1" t="n">
        <v>49.61</v>
      </c>
      <c r="F374" s="1" t="n">
        <v>36.52</v>
      </c>
      <c r="G374" s="1" t="n">
        <v>0.3468</v>
      </c>
      <c r="H374" s="1" t="n">
        <v>0.4726</v>
      </c>
      <c r="I374" s="1" t="n">
        <v>8.8</v>
      </c>
      <c r="K374" s="1" t="n">
        <v>367</v>
      </c>
      <c r="L374" s="1" t="n">
        <f aca="false">B416</f>
        <v>89.6</v>
      </c>
    </row>
    <row r="375" customFormat="false" ht="15" hidden="false" customHeight="false" outlineLevel="0" collapsed="false">
      <c r="A375" s="1" t="n">
        <v>368</v>
      </c>
      <c r="B375" s="1" t="n">
        <v>80.7</v>
      </c>
      <c r="C375" s="1" t="n">
        <v>22.392</v>
      </c>
      <c r="D375" s="1" t="n">
        <v>20</v>
      </c>
      <c r="E375" s="1" t="n">
        <v>49.56</v>
      </c>
      <c r="F375" s="1" t="n">
        <v>36.46</v>
      </c>
      <c r="G375" s="1" t="n">
        <v>0.3467</v>
      </c>
      <c r="H375" s="1" t="n">
        <v>0.4722</v>
      </c>
      <c r="I375" s="1" t="n">
        <v>8.78</v>
      </c>
      <c r="K375" s="1" t="n">
        <v>368</v>
      </c>
      <c r="L375" s="1" t="n">
        <f aca="false">B417</f>
        <v>90</v>
      </c>
    </row>
    <row r="376" customFormat="false" ht="15" hidden="false" customHeight="false" outlineLevel="0" collapsed="false">
      <c r="A376" s="1" t="n">
        <v>369</v>
      </c>
      <c r="B376" s="1" t="n">
        <v>81.1</v>
      </c>
      <c r="C376" s="1" t="n">
        <v>22.358</v>
      </c>
      <c r="D376" s="1" t="n">
        <v>20</v>
      </c>
      <c r="E376" s="1" t="n">
        <v>49.53</v>
      </c>
      <c r="F376" s="1" t="n">
        <v>36.42</v>
      </c>
      <c r="G376" s="1" t="n">
        <v>0.3466</v>
      </c>
      <c r="H376" s="1" t="n">
        <v>0.4719</v>
      </c>
      <c r="I376" s="1" t="n">
        <v>8.77</v>
      </c>
      <c r="K376" s="1" t="n">
        <v>369</v>
      </c>
      <c r="L376" s="1" t="n">
        <f aca="false">B418</f>
        <v>89.8</v>
      </c>
    </row>
    <row r="377" customFormat="false" ht="15" hidden="false" customHeight="false" outlineLevel="0" collapsed="false">
      <c r="A377" s="1" t="n">
        <v>370</v>
      </c>
      <c r="B377" s="1" t="n">
        <v>81.3</v>
      </c>
      <c r="C377" s="1" t="n">
        <v>22.343</v>
      </c>
      <c r="D377" s="1" t="n">
        <v>20</v>
      </c>
      <c r="E377" s="1" t="n">
        <v>49.47</v>
      </c>
      <c r="F377" s="1" t="n">
        <v>36.38</v>
      </c>
      <c r="G377" s="1" t="n">
        <v>0.3476</v>
      </c>
      <c r="H377" s="1" t="n">
        <v>0.473</v>
      </c>
      <c r="I377" s="1" t="n">
        <v>8.73</v>
      </c>
      <c r="K377" s="1" t="n">
        <v>370</v>
      </c>
      <c r="L377" s="1" t="n">
        <f aca="false">B419</f>
        <v>89.9</v>
      </c>
    </row>
    <row r="378" customFormat="false" ht="15" hidden="false" customHeight="false" outlineLevel="0" collapsed="false">
      <c r="A378" s="1" t="n">
        <v>371</v>
      </c>
      <c r="B378" s="1" t="n">
        <v>81.8</v>
      </c>
      <c r="C378" s="1" t="n">
        <v>22.308</v>
      </c>
      <c r="D378" s="1" t="n">
        <v>20</v>
      </c>
      <c r="E378" s="1" t="n">
        <v>49.4</v>
      </c>
      <c r="F378" s="1" t="n">
        <v>36.32</v>
      </c>
      <c r="G378" s="1" t="n">
        <v>0.3489</v>
      </c>
      <c r="H378" s="1" t="n">
        <v>0.4744</v>
      </c>
      <c r="I378" s="1" t="n">
        <v>8.68</v>
      </c>
      <c r="K378" s="1" t="n">
        <v>371</v>
      </c>
      <c r="L378" s="1" t="n">
        <f aca="false">B420</f>
        <v>90.3</v>
      </c>
    </row>
    <row r="379" customFormat="false" ht="15" hidden="false" customHeight="false" outlineLevel="0" collapsed="false">
      <c r="A379" s="1" t="n">
        <v>372</v>
      </c>
      <c r="B379" s="1" t="n">
        <v>82.1</v>
      </c>
      <c r="C379" s="1" t="n">
        <v>22.285</v>
      </c>
      <c r="D379" s="1" t="n">
        <v>20</v>
      </c>
      <c r="E379" s="1" t="n">
        <v>49.33</v>
      </c>
      <c r="F379" s="1" t="n">
        <v>36.27</v>
      </c>
      <c r="G379" s="1" t="n">
        <v>0.3526</v>
      </c>
      <c r="H379" s="1" t="n">
        <v>0.4791</v>
      </c>
      <c r="I379" s="1" t="n">
        <v>8.63</v>
      </c>
      <c r="K379" s="1" t="n">
        <v>372</v>
      </c>
      <c r="L379" s="1" t="n">
        <f aca="false">B421</f>
        <v>89.9</v>
      </c>
    </row>
    <row r="380" customFormat="false" ht="15" hidden="false" customHeight="false" outlineLevel="0" collapsed="false">
      <c r="A380" s="1" t="n">
        <v>373</v>
      </c>
      <c r="B380" s="1" t="n">
        <v>82.5</v>
      </c>
      <c r="C380" s="1" t="n">
        <v>22.253</v>
      </c>
      <c r="D380" s="1" t="n">
        <v>20</v>
      </c>
      <c r="E380" s="1" t="n">
        <v>49.28</v>
      </c>
      <c r="F380" s="1" t="n">
        <v>36.21</v>
      </c>
      <c r="G380" s="1" t="n">
        <v>0.3517</v>
      </c>
      <c r="H380" s="1" t="n">
        <v>0.4777</v>
      </c>
      <c r="I380" s="1" t="n">
        <v>8.59</v>
      </c>
      <c r="K380" s="1" t="n">
        <v>373</v>
      </c>
      <c r="L380" s="1" t="n">
        <f aca="false">B422</f>
        <v>90.8</v>
      </c>
    </row>
    <row r="381" customFormat="false" ht="15" hidden="false" customHeight="false" outlineLevel="0" collapsed="false">
      <c r="A381" s="1" t="n">
        <v>374</v>
      </c>
      <c r="B381" s="1" t="n">
        <v>82.6</v>
      </c>
      <c r="C381" s="1" t="n">
        <v>22.249</v>
      </c>
      <c r="D381" s="1" t="n">
        <v>20</v>
      </c>
      <c r="E381" s="1" t="n">
        <v>49.24</v>
      </c>
      <c r="F381" s="1" t="n">
        <v>36.19</v>
      </c>
      <c r="G381" s="1" t="n">
        <v>0.3509</v>
      </c>
      <c r="H381" s="1" t="n">
        <v>0.4764</v>
      </c>
      <c r="I381" s="1" t="n">
        <v>8.56</v>
      </c>
      <c r="K381" s="1" t="n">
        <v>374</v>
      </c>
      <c r="L381" s="1" t="n">
        <f aca="false">B423</f>
        <v>90.9</v>
      </c>
    </row>
    <row r="382" customFormat="false" ht="15" hidden="false" customHeight="false" outlineLevel="0" collapsed="false">
      <c r="A382" s="1" t="n">
        <v>375</v>
      </c>
      <c r="B382" s="1" t="n">
        <v>82.7</v>
      </c>
      <c r="C382" s="1" t="n">
        <v>22.24</v>
      </c>
      <c r="D382" s="1" t="n">
        <v>20</v>
      </c>
      <c r="E382" s="1" t="n">
        <v>49.16</v>
      </c>
      <c r="F382" s="1" t="n">
        <v>36.14</v>
      </c>
      <c r="G382" s="1" t="n">
        <v>0.3513</v>
      </c>
      <c r="H382" s="1" t="n">
        <v>0.4766</v>
      </c>
      <c r="I382" s="1" t="n">
        <v>8.49</v>
      </c>
      <c r="K382" s="1" t="n">
        <v>375</v>
      </c>
      <c r="L382" s="1" t="n">
        <f aca="false">B424</f>
        <v>90.5</v>
      </c>
    </row>
    <row r="383" customFormat="false" ht="15" hidden="false" customHeight="false" outlineLevel="0" collapsed="false">
      <c r="A383" s="1" t="n">
        <v>376</v>
      </c>
      <c r="B383" s="1" t="n">
        <v>83.4</v>
      </c>
      <c r="C383" s="1" t="n">
        <v>22.189</v>
      </c>
      <c r="D383" s="1" t="n">
        <v>20</v>
      </c>
      <c r="E383" s="1" t="n">
        <v>49.15</v>
      </c>
      <c r="F383" s="1" t="n">
        <v>36.1</v>
      </c>
      <c r="G383" s="1" t="n">
        <v>0.3503</v>
      </c>
      <c r="H383" s="1" t="n">
        <v>0.4752</v>
      </c>
      <c r="I383" s="1" t="n">
        <v>8.51</v>
      </c>
      <c r="K383" s="1" t="n">
        <v>376</v>
      </c>
      <c r="L383" s="1" t="n">
        <f aca="false">B425</f>
        <v>90.1</v>
      </c>
    </row>
    <row r="384" customFormat="false" ht="15" hidden="false" customHeight="false" outlineLevel="0" collapsed="false">
      <c r="A384" s="1" t="n">
        <v>377</v>
      </c>
      <c r="B384" s="1" t="n">
        <v>83.6</v>
      </c>
      <c r="C384" s="1" t="n">
        <v>22.172</v>
      </c>
      <c r="D384" s="1" t="n">
        <v>20</v>
      </c>
      <c r="E384" s="1" t="n">
        <v>49.11</v>
      </c>
      <c r="F384" s="1" t="n">
        <v>36.07</v>
      </c>
      <c r="G384" s="1" t="n">
        <v>0.3508</v>
      </c>
      <c r="H384" s="1" t="n">
        <v>0.4757</v>
      </c>
      <c r="I384" s="1" t="n">
        <v>8.49</v>
      </c>
      <c r="K384" s="1" t="n">
        <v>377</v>
      </c>
      <c r="L384" s="1" t="n">
        <f aca="false">B426</f>
        <v>90.5</v>
      </c>
    </row>
    <row r="385" customFormat="false" ht="15" hidden="false" customHeight="false" outlineLevel="0" collapsed="false">
      <c r="A385" s="1" t="n">
        <v>378</v>
      </c>
      <c r="B385" s="1" t="n">
        <v>83.8</v>
      </c>
      <c r="C385" s="1" t="n">
        <v>22.16</v>
      </c>
      <c r="D385" s="1" t="n">
        <v>20</v>
      </c>
      <c r="E385" s="1" t="n">
        <v>49.06</v>
      </c>
      <c r="F385" s="1" t="n">
        <v>36.03</v>
      </c>
      <c r="G385" s="1" t="n">
        <v>0.3497</v>
      </c>
      <c r="H385" s="1" t="n">
        <v>0.4741</v>
      </c>
      <c r="I385" s="1" t="n">
        <v>8.44</v>
      </c>
      <c r="K385" s="1" t="n">
        <v>378</v>
      </c>
      <c r="L385" s="1" t="n">
        <f aca="false">B427</f>
        <v>91.5</v>
      </c>
    </row>
    <row r="386" customFormat="false" ht="15" hidden="false" customHeight="false" outlineLevel="0" collapsed="false">
      <c r="A386" s="1" t="n">
        <v>379</v>
      </c>
      <c r="B386" s="1" t="n">
        <v>83.7</v>
      </c>
      <c r="C386" s="1" t="n">
        <v>22.164</v>
      </c>
      <c r="D386" s="1" t="n">
        <v>20</v>
      </c>
      <c r="E386" s="1" t="n">
        <v>49.02</v>
      </c>
      <c r="F386" s="1" t="n">
        <v>36.02</v>
      </c>
      <c r="G386" s="1" t="n">
        <v>0.3494</v>
      </c>
      <c r="H386" s="1" t="n">
        <v>0.4735</v>
      </c>
      <c r="I386" s="1" t="n">
        <v>8.41</v>
      </c>
      <c r="K386" s="1" t="n">
        <v>379</v>
      </c>
      <c r="L386" s="1" t="n">
        <f aca="false">B428</f>
        <v>91.2</v>
      </c>
    </row>
    <row r="387" customFormat="false" ht="15" hidden="false" customHeight="false" outlineLevel="0" collapsed="false">
      <c r="A387" s="1" t="n">
        <v>380</v>
      </c>
      <c r="B387" s="1" t="n">
        <v>84.2</v>
      </c>
      <c r="C387" s="1" t="n">
        <v>22.129</v>
      </c>
      <c r="D387" s="1" t="n">
        <v>20</v>
      </c>
      <c r="E387" s="1" t="n">
        <v>48.98</v>
      </c>
      <c r="F387" s="1" t="n">
        <v>35.97</v>
      </c>
      <c r="G387" s="1" t="n">
        <v>0.3504</v>
      </c>
      <c r="H387" s="1" t="n">
        <v>0.4747</v>
      </c>
      <c r="I387" s="1" t="n">
        <v>8.39</v>
      </c>
      <c r="K387" s="1" t="n">
        <v>380</v>
      </c>
      <c r="L387" s="1" t="n">
        <f aca="false">B429</f>
        <v>91.2</v>
      </c>
    </row>
    <row r="388" customFormat="false" ht="15" hidden="false" customHeight="false" outlineLevel="0" collapsed="false">
      <c r="A388" s="1" t="n">
        <v>381</v>
      </c>
      <c r="B388" s="1" t="n">
        <v>84.8</v>
      </c>
      <c r="C388" s="1" t="n">
        <v>22.087</v>
      </c>
      <c r="D388" s="1" t="n">
        <v>20</v>
      </c>
      <c r="E388" s="1" t="n">
        <v>48.96</v>
      </c>
      <c r="F388" s="1" t="n">
        <v>35.93</v>
      </c>
      <c r="G388" s="1" t="n">
        <v>0.3495</v>
      </c>
      <c r="H388" s="1" t="n">
        <v>0.4735</v>
      </c>
      <c r="I388" s="1" t="n">
        <v>8.4</v>
      </c>
      <c r="K388" s="1" t="n">
        <v>381</v>
      </c>
      <c r="L388" s="1" t="n">
        <f aca="false">B430</f>
        <v>90.9</v>
      </c>
    </row>
    <row r="389" customFormat="false" ht="15" hidden="false" customHeight="false" outlineLevel="0" collapsed="false">
      <c r="A389" s="1" t="n">
        <v>382</v>
      </c>
      <c r="B389" s="1" t="n">
        <v>84.8</v>
      </c>
      <c r="C389" s="1" t="n">
        <v>22.083</v>
      </c>
      <c r="D389" s="1" t="n">
        <v>20</v>
      </c>
      <c r="E389" s="1" t="n">
        <v>48.93</v>
      </c>
      <c r="F389" s="1" t="n">
        <v>35.91</v>
      </c>
      <c r="G389" s="1" t="n">
        <v>0.3491</v>
      </c>
      <c r="H389" s="1" t="n">
        <v>0.4728</v>
      </c>
      <c r="I389" s="1" t="n">
        <v>8.37</v>
      </c>
      <c r="K389" s="1" t="n">
        <v>382</v>
      </c>
      <c r="L389" s="1" t="n">
        <f aca="false">B431</f>
        <v>90.9</v>
      </c>
    </row>
    <row r="390" customFormat="false" ht="15" hidden="false" customHeight="false" outlineLevel="0" collapsed="false">
      <c r="A390" s="1" t="n">
        <v>383</v>
      </c>
      <c r="B390" s="1" t="n">
        <v>84.9</v>
      </c>
      <c r="C390" s="1" t="n">
        <v>22.079</v>
      </c>
      <c r="D390" s="1" t="n">
        <v>20</v>
      </c>
      <c r="E390" s="1" t="n">
        <v>48.87</v>
      </c>
      <c r="F390" s="1" t="n">
        <v>35.88</v>
      </c>
      <c r="G390" s="1" t="n">
        <v>0.3492</v>
      </c>
      <c r="H390" s="1" t="n">
        <v>0.4728</v>
      </c>
      <c r="I390" s="1" t="n">
        <v>8.32</v>
      </c>
      <c r="K390" s="1" t="n">
        <v>383</v>
      </c>
      <c r="L390" s="1" t="n">
        <f aca="false">B432</f>
        <v>91.4</v>
      </c>
    </row>
    <row r="391" customFormat="false" ht="15" hidden="false" customHeight="false" outlineLevel="0" collapsed="false">
      <c r="A391" s="1" t="n">
        <v>384</v>
      </c>
      <c r="B391" s="1" t="n">
        <v>85.1</v>
      </c>
      <c r="C391" s="1" t="n">
        <v>22.062</v>
      </c>
      <c r="D391" s="1" t="n">
        <v>20</v>
      </c>
      <c r="E391" s="1" t="n">
        <v>48.85</v>
      </c>
      <c r="F391" s="1" t="n">
        <v>35.85</v>
      </c>
      <c r="G391" s="1" t="n">
        <v>0.3489</v>
      </c>
      <c r="H391" s="1" t="n">
        <v>0.4722</v>
      </c>
      <c r="I391" s="1" t="n">
        <v>8.31</v>
      </c>
      <c r="K391" s="1" t="n">
        <v>384</v>
      </c>
      <c r="L391" s="1" t="n">
        <f aca="false">B433</f>
        <v>91.2</v>
      </c>
    </row>
    <row r="392" customFormat="false" ht="15" hidden="false" customHeight="false" outlineLevel="0" collapsed="false">
      <c r="A392" s="1" t="n">
        <v>385</v>
      </c>
      <c r="B392" s="1" t="n">
        <v>85.6</v>
      </c>
      <c r="C392" s="1" t="n">
        <v>22.029</v>
      </c>
      <c r="D392" s="1" t="n">
        <v>20</v>
      </c>
      <c r="E392" s="1" t="n">
        <v>48.82</v>
      </c>
      <c r="F392" s="1" t="n">
        <v>35.82</v>
      </c>
      <c r="G392" s="1" t="n">
        <v>0.3501</v>
      </c>
      <c r="H392" s="1" t="n">
        <v>0.4734</v>
      </c>
      <c r="I392" s="1" t="n">
        <v>8.31</v>
      </c>
      <c r="K392" s="1" t="n">
        <v>385</v>
      </c>
      <c r="L392" s="1" t="n">
        <f aca="false">B434</f>
        <v>91.7</v>
      </c>
    </row>
    <row r="393" customFormat="false" ht="15" hidden="false" customHeight="false" outlineLevel="0" collapsed="false">
      <c r="A393" s="1" t="n">
        <v>386</v>
      </c>
      <c r="B393" s="1" t="n">
        <v>85.7</v>
      </c>
      <c r="C393" s="1" t="n">
        <v>22.017</v>
      </c>
      <c r="D393" s="1" t="n">
        <v>20</v>
      </c>
      <c r="E393" s="1" t="n">
        <v>48.8</v>
      </c>
      <c r="F393" s="1" t="n">
        <v>35.8</v>
      </c>
      <c r="G393" s="1" t="n">
        <v>0.349</v>
      </c>
      <c r="H393" s="1" t="n">
        <v>0.4719</v>
      </c>
      <c r="I393" s="1" t="n">
        <v>8.29</v>
      </c>
      <c r="K393" s="1" t="n">
        <v>386</v>
      </c>
      <c r="L393" s="1" t="n">
        <f aca="false">B435</f>
        <v>91.8</v>
      </c>
    </row>
    <row r="394" customFormat="false" ht="15" hidden="false" customHeight="false" outlineLevel="0" collapsed="false">
      <c r="A394" s="1" t="n">
        <v>387</v>
      </c>
      <c r="B394" s="1" t="n">
        <v>86.2</v>
      </c>
      <c r="C394" s="1" t="n">
        <v>21.982</v>
      </c>
      <c r="D394" s="1" t="n">
        <v>20</v>
      </c>
      <c r="E394" s="1" t="n">
        <v>48.76</v>
      </c>
      <c r="F394" s="1" t="n">
        <v>35.76</v>
      </c>
      <c r="G394" s="1" t="n">
        <v>0.3481</v>
      </c>
      <c r="H394" s="1" t="n">
        <v>0.4707</v>
      </c>
      <c r="I394" s="1" t="n">
        <v>8.28</v>
      </c>
      <c r="K394" s="1" t="n">
        <v>387</v>
      </c>
      <c r="L394" s="1" t="n">
        <f aca="false">B436</f>
        <v>92</v>
      </c>
    </row>
    <row r="395" customFormat="false" ht="15" hidden="false" customHeight="false" outlineLevel="0" collapsed="false">
      <c r="A395" s="1" t="n">
        <v>388</v>
      </c>
      <c r="B395" s="1" t="n">
        <v>86.2</v>
      </c>
      <c r="C395" s="1" t="n">
        <v>21.981</v>
      </c>
      <c r="D395" s="1" t="n">
        <v>20</v>
      </c>
      <c r="E395" s="1" t="n">
        <v>48.72</v>
      </c>
      <c r="F395" s="1" t="n">
        <v>35.73</v>
      </c>
      <c r="G395" s="1" t="n">
        <v>0.3481</v>
      </c>
      <c r="H395" s="1" t="n">
        <v>0.4704</v>
      </c>
      <c r="I395" s="1" t="n">
        <v>8.24</v>
      </c>
      <c r="K395" s="1" t="n">
        <v>388</v>
      </c>
      <c r="L395" s="1" t="n">
        <f aca="false">B437</f>
        <v>92.1</v>
      </c>
    </row>
    <row r="396" customFormat="false" ht="15" hidden="false" customHeight="false" outlineLevel="0" collapsed="false">
      <c r="A396" s="1" t="n">
        <v>389</v>
      </c>
      <c r="B396" s="1" t="n">
        <v>86.1</v>
      </c>
      <c r="C396" s="1" t="n">
        <v>21.993</v>
      </c>
      <c r="D396" s="1" t="n">
        <v>20</v>
      </c>
      <c r="E396" s="1" t="n">
        <v>48.71</v>
      </c>
      <c r="F396" s="1" t="n">
        <v>35.74</v>
      </c>
      <c r="G396" s="1" t="n">
        <v>0.3484</v>
      </c>
      <c r="H396" s="1" t="n">
        <v>0.4709</v>
      </c>
      <c r="I396" s="1" t="n">
        <v>8.23</v>
      </c>
      <c r="K396" s="1" t="n">
        <v>389</v>
      </c>
      <c r="L396" s="1" t="n">
        <f aca="false">B438</f>
        <v>92.1</v>
      </c>
    </row>
    <row r="397" customFormat="false" ht="15" hidden="false" customHeight="false" outlineLevel="0" collapsed="false">
      <c r="A397" s="1" t="n">
        <v>390</v>
      </c>
      <c r="B397" s="1" t="n">
        <v>86.5</v>
      </c>
      <c r="C397" s="1" t="n">
        <v>21.96</v>
      </c>
      <c r="D397" s="1" t="n">
        <v>20</v>
      </c>
      <c r="E397" s="1" t="n">
        <v>48.68</v>
      </c>
      <c r="F397" s="1" t="n">
        <v>35.7</v>
      </c>
      <c r="G397" s="1" t="n">
        <v>0.3491</v>
      </c>
      <c r="H397" s="1" t="n">
        <v>0.4716</v>
      </c>
      <c r="I397" s="1" t="n">
        <v>8.22</v>
      </c>
      <c r="K397" s="1" t="n">
        <v>390</v>
      </c>
      <c r="L397" s="1" t="n">
        <f aca="false">B439</f>
        <v>92.4</v>
      </c>
    </row>
    <row r="398" customFormat="false" ht="15" hidden="false" customHeight="false" outlineLevel="0" collapsed="false">
      <c r="A398" s="1" t="n">
        <v>391</v>
      </c>
      <c r="B398" s="1" t="n">
        <v>86.8</v>
      </c>
      <c r="C398" s="1" t="n">
        <v>21.943</v>
      </c>
      <c r="D398" s="1" t="n">
        <v>20</v>
      </c>
      <c r="E398" s="1" t="n">
        <v>48.65</v>
      </c>
      <c r="F398" s="1" t="n">
        <v>35.67</v>
      </c>
      <c r="G398" s="1" t="n">
        <v>0.349</v>
      </c>
      <c r="H398" s="1" t="n">
        <v>0.4712</v>
      </c>
      <c r="I398" s="1" t="n">
        <v>8.2</v>
      </c>
      <c r="K398" s="1" t="n">
        <v>391</v>
      </c>
      <c r="L398" s="1" t="n">
        <f aca="false">B440</f>
        <v>92.5</v>
      </c>
    </row>
    <row r="399" customFormat="false" ht="15" hidden="false" customHeight="false" outlineLevel="0" collapsed="false">
      <c r="A399" s="1" t="n">
        <v>392</v>
      </c>
      <c r="B399" s="1" t="n">
        <v>86.6</v>
      </c>
      <c r="C399" s="1" t="n">
        <v>21.954</v>
      </c>
      <c r="D399" s="1" t="n">
        <v>20</v>
      </c>
      <c r="E399" s="1" t="n">
        <v>48.62</v>
      </c>
      <c r="F399" s="1" t="n">
        <v>35.66</v>
      </c>
      <c r="G399" s="1" t="n">
        <v>0.3483</v>
      </c>
      <c r="H399" s="1" t="n">
        <v>0.4706</v>
      </c>
      <c r="I399" s="1" t="n">
        <v>8.17</v>
      </c>
      <c r="K399" s="1" t="n">
        <v>392</v>
      </c>
      <c r="L399" s="1" t="n">
        <f aca="false">B441</f>
        <v>92.3</v>
      </c>
    </row>
    <row r="400" customFormat="false" ht="15" hidden="false" customHeight="false" outlineLevel="0" collapsed="false">
      <c r="A400" s="1" t="n">
        <v>393</v>
      </c>
      <c r="B400" s="1" t="n">
        <v>86.9</v>
      </c>
      <c r="C400" s="1" t="n">
        <v>21.939</v>
      </c>
      <c r="D400" s="1" t="n">
        <v>20</v>
      </c>
      <c r="E400" s="1" t="n">
        <v>48.58</v>
      </c>
      <c r="F400" s="1" t="n">
        <v>35.63</v>
      </c>
      <c r="G400" s="1" t="n">
        <v>0.3477</v>
      </c>
      <c r="H400" s="1" t="n">
        <v>0.4696</v>
      </c>
      <c r="I400" s="1" t="n">
        <v>8.14</v>
      </c>
      <c r="K400" s="1" t="n">
        <v>393</v>
      </c>
      <c r="L400" s="1" t="n">
        <f aca="false">B442</f>
        <v>92.1</v>
      </c>
    </row>
    <row r="401" customFormat="false" ht="15" hidden="false" customHeight="false" outlineLevel="0" collapsed="false">
      <c r="A401" s="1" t="n">
        <v>394</v>
      </c>
      <c r="B401" s="1" t="n">
        <v>87.6</v>
      </c>
      <c r="C401" s="1" t="n">
        <v>21.888</v>
      </c>
      <c r="D401" s="1" t="n">
        <v>20</v>
      </c>
      <c r="E401" s="1" t="n">
        <v>48.55</v>
      </c>
      <c r="F401" s="1" t="n">
        <v>35.58</v>
      </c>
      <c r="G401" s="1" t="n">
        <v>0.3478</v>
      </c>
      <c r="H401" s="1" t="n">
        <v>0.4696</v>
      </c>
      <c r="I401" s="1" t="n">
        <v>8.15</v>
      </c>
      <c r="K401" s="1" t="n">
        <v>394</v>
      </c>
      <c r="L401" s="1" t="n">
        <f aca="false">B443</f>
        <v>92.6</v>
      </c>
    </row>
    <row r="402" customFormat="false" ht="15" hidden="false" customHeight="false" outlineLevel="0" collapsed="false">
      <c r="A402" s="1" t="n">
        <v>395</v>
      </c>
      <c r="B402" s="1" t="n">
        <v>87.7</v>
      </c>
      <c r="C402" s="1" t="n">
        <v>21.884</v>
      </c>
      <c r="D402" s="1" t="n">
        <v>20</v>
      </c>
      <c r="E402" s="1" t="n">
        <v>48.54</v>
      </c>
      <c r="F402" s="1" t="n">
        <v>35.57</v>
      </c>
      <c r="G402" s="1" t="n">
        <v>0.3477</v>
      </c>
      <c r="H402" s="1" t="n">
        <v>0.4693</v>
      </c>
      <c r="I402" s="1" t="n">
        <v>8.14</v>
      </c>
      <c r="K402" s="1" t="n">
        <v>395</v>
      </c>
      <c r="L402" s="1" t="n">
        <f aca="false">B444</f>
        <v>92.1</v>
      </c>
    </row>
    <row r="403" customFormat="false" ht="15" hidden="false" customHeight="false" outlineLevel="0" collapsed="false">
      <c r="A403" s="1" t="n">
        <v>396</v>
      </c>
      <c r="B403" s="1" t="n">
        <v>87.9</v>
      </c>
      <c r="C403" s="1" t="n">
        <v>21.865</v>
      </c>
      <c r="D403" s="1" t="n">
        <v>20</v>
      </c>
      <c r="E403" s="1" t="n">
        <v>48.52</v>
      </c>
      <c r="F403" s="1" t="n">
        <v>35.55</v>
      </c>
      <c r="G403" s="1" t="n">
        <v>0.3481</v>
      </c>
      <c r="H403" s="1" t="n">
        <v>0.4697</v>
      </c>
      <c r="I403" s="1" t="n">
        <v>8.14</v>
      </c>
      <c r="K403" s="1" t="n">
        <v>396</v>
      </c>
      <c r="L403" s="1" t="n">
        <f aca="false">B445</f>
        <v>92.8</v>
      </c>
    </row>
    <row r="404" customFormat="false" ht="15" hidden="false" customHeight="false" outlineLevel="0" collapsed="false">
      <c r="A404" s="1" t="n">
        <v>397</v>
      </c>
      <c r="B404" s="1" t="n">
        <v>88.2</v>
      </c>
      <c r="C404" s="1" t="n">
        <v>21.845</v>
      </c>
      <c r="D404" s="1" t="n">
        <v>20</v>
      </c>
      <c r="E404" s="1" t="n">
        <v>48.5</v>
      </c>
      <c r="F404" s="1" t="n">
        <v>35.52</v>
      </c>
      <c r="G404" s="1" t="n">
        <v>0.3469</v>
      </c>
      <c r="H404" s="1" t="n">
        <v>0.4682</v>
      </c>
      <c r="I404" s="1" t="n">
        <v>8.13</v>
      </c>
      <c r="K404" s="1" t="n">
        <v>397</v>
      </c>
      <c r="L404" s="1" t="n">
        <f aca="false">B446</f>
        <v>92.6</v>
      </c>
    </row>
    <row r="405" customFormat="false" ht="15" hidden="false" customHeight="false" outlineLevel="0" collapsed="false">
      <c r="A405" s="1" t="n">
        <v>398</v>
      </c>
      <c r="B405" s="1" t="n">
        <v>87.8</v>
      </c>
      <c r="C405" s="1" t="n">
        <v>21.873</v>
      </c>
      <c r="D405" s="1" t="n">
        <v>20</v>
      </c>
      <c r="E405" s="1" t="n">
        <v>48.57</v>
      </c>
      <c r="F405" s="1" t="n">
        <v>35.58</v>
      </c>
      <c r="G405" s="1" t="n">
        <v>0.341</v>
      </c>
      <c r="H405" s="1" t="n">
        <v>0.4604</v>
      </c>
      <c r="I405" s="1" t="n">
        <v>8.17</v>
      </c>
      <c r="K405" s="1" t="n">
        <v>398</v>
      </c>
      <c r="L405" s="1" t="n">
        <f aca="false">B447</f>
        <v>92.9</v>
      </c>
    </row>
    <row r="406" customFormat="false" ht="15" hidden="false" customHeight="false" outlineLevel="0" collapsed="false">
      <c r="A406" s="1" t="n">
        <v>399</v>
      </c>
      <c r="B406" s="1" t="n">
        <v>88.1</v>
      </c>
      <c r="C406" s="1" t="n">
        <v>21.852</v>
      </c>
      <c r="D406" s="1" t="n">
        <v>20</v>
      </c>
      <c r="E406" s="1" t="n">
        <v>48.59</v>
      </c>
      <c r="F406" s="1" t="n">
        <v>35.57</v>
      </c>
      <c r="G406" s="1" t="n">
        <v>0.3368</v>
      </c>
      <c r="H406" s="1" t="n">
        <v>0.4549</v>
      </c>
      <c r="I406" s="1" t="n">
        <v>8.2</v>
      </c>
      <c r="K406" s="1" t="n">
        <v>399</v>
      </c>
      <c r="L406" s="1" t="n">
        <f aca="false">B448</f>
        <v>92.7</v>
      </c>
    </row>
    <row r="407" customFormat="false" ht="15" hidden="false" customHeight="false" outlineLevel="0" collapsed="false">
      <c r="A407" s="1" t="n">
        <v>400</v>
      </c>
      <c r="B407" s="1" t="n">
        <v>88.2</v>
      </c>
      <c r="C407" s="1" t="n">
        <v>21.846</v>
      </c>
      <c r="D407" s="1" t="n">
        <v>20</v>
      </c>
      <c r="E407" s="1" t="n">
        <v>48.58</v>
      </c>
      <c r="F407" s="1" t="n">
        <v>35.57</v>
      </c>
      <c r="G407" s="1" t="n">
        <v>0.3369</v>
      </c>
      <c r="H407" s="1" t="n">
        <v>0.4552</v>
      </c>
      <c r="I407" s="1" t="n">
        <v>8.2</v>
      </c>
      <c r="K407" s="1" t="n">
        <v>400</v>
      </c>
      <c r="L407" s="1" t="n">
        <f aca="false">B449</f>
        <v>92.7</v>
      </c>
    </row>
    <row r="408" customFormat="false" ht="15" hidden="false" customHeight="false" outlineLevel="0" collapsed="false">
      <c r="A408" s="1" t="n">
        <v>401</v>
      </c>
      <c r="B408" s="1" t="n">
        <v>88.8</v>
      </c>
      <c r="C408" s="1" t="n">
        <v>21.807</v>
      </c>
      <c r="D408" s="1" t="n">
        <v>20</v>
      </c>
      <c r="E408" s="1" t="n">
        <v>48.54</v>
      </c>
      <c r="F408" s="1" t="n">
        <v>35.52</v>
      </c>
      <c r="G408" s="1" t="n">
        <v>0.3376</v>
      </c>
      <c r="H408" s="1" t="n">
        <v>0.4559</v>
      </c>
      <c r="I408" s="1" t="n">
        <v>8.19</v>
      </c>
      <c r="K408" s="1" t="n">
        <v>401</v>
      </c>
      <c r="L408" s="1" t="n">
        <f aca="false">B450</f>
        <v>92.9</v>
      </c>
    </row>
    <row r="409" customFormat="false" ht="15" hidden="false" customHeight="false" outlineLevel="0" collapsed="false">
      <c r="A409" s="1" t="n">
        <v>402</v>
      </c>
      <c r="B409" s="1" t="n">
        <v>88.4</v>
      </c>
      <c r="C409" s="1" t="n">
        <v>21.835</v>
      </c>
      <c r="D409" s="1" t="n">
        <v>20</v>
      </c>
      <c r="E409" s="1" t="n">
        <v>48.53</v>
      </c>
      <c r="F409" s="1" t="n">
        <v>35.53</v>
      </c>
      <c r="G409" s="1" t="n">
        <v>0.3386</v>
      </c>
      <c r="H409" s="1" t="n">
        <v>0.4569</v>
      </c>
      <c r="I409" s="1" t="n">
        <v>8.16</v>
      </c>
      <c r="K409" s="1" t="n">
        <v>402</v>
      </c>
      <c r="L409" s="1" t="n">
        <f aca="false">B451</f>
        <v>93.1</v>
      </c>
    </row>
    <row r="410" customFormat="false" ht="15" hidden="false" customHeight="false" outlineLevel="0" collapsed="false">
      <c r="A410" s="1" t="n">
        <v>403</v>
      </c>
      <c r="B410" s="1" t="n">
        <v>88.7</v>
      </c>
      <c r="C410" s="1" t="n">
        <v>21.816</v>
      </c>
      <c r="D410" s="1" t="n">
        <v>20</v>
      </c>
      <c r="E410" s="1" t="n">
        <v>48.5</v>
      </c>
      <c r="F410" s="1" t="n">
        <v>35.5</v>
      </c>
      <c r="G410" s="1" t="n">
        <v>0.3402</v>
      </c>
      <c r="H410" s="1" t="n">
        <v>0.4591</v>
      </c>
      <c r="I410" s="1" t="n">
        <v>8.14</v>
      </c>
      <c r="K410" s="1" t="n">
        <v>403</v>
      </c>
      <c r="L410" s="1" t="n">
        <f aca="false">B452</f>
        <v>93</v>
      </c>
    </row>
    <row r="411" customFormat="false" ht="15" hidden="false" customHeight="false" outlineLevel="0" collapsed="false">
      <c r="A411" s="1" t="n">
        <v>404</v>
      </c>
      <c r="B411" s="1" t="n">
        <v>89.2</v>
      </c>
      <c r="C411" s="1" t="n">
        <v>21.781</v>
      </c>
      <c r="D411" s="1" t="n">
        <v>20</v>
      </c>
      <c r="E411" s="1" t="n">
        <v>48.46</v>
      </c>
      <c r="F411" s="1" t="n">
        <v>35.46</v>
      </c>
      <c r="G411" s="1" t="n">
        <v>0.3406</v>
      </c>
      <c r="H411" s="1" t="n">
        <v>0.4593</v>
      </c>
      <c r="I411" s="1" t="n">
        <v>8.13</v>
      </c>
      <c r="K411" s="1" t="n">
        <v>404</v>
      </c>
      <c r="L411" s="1" t="n">
        <f aca="false">B453</f>
        <v>93.1</v>
      </c>
    </row>
    <row r="412" customFormat="false" ht="15" hidden="false" customHeight="false" outlineLevel="0" collapsed="false">
      <c r="A412" s="1" t="n">
        <v>405</v>
      </c>
      <c r="B412" s="1" t="n">
        <v>88.8</v>
      </c>
      <c r="C412" s="1" t="n">
        <v>21.806</v>
      </c>
      <c r="D412" s="1" t="n">
        <v>20</v>
      </c>
      <c r="E412" s="1" t="n">
        <v>48.44</v>
      </c>
      <c r="F412" s="1" t="n">
        <v>35.46</v>
      </c>
      <c r="G412" s="1" t="n">
        <v>0.3422</v>
      </c>
      <c r="H412" s="1" t="n">
        <v>0.4614</v>
      </c>
      <c r="I412" s="1" t="n">
        <v>8.1</v>
      </c>
      <c r="K412" s="1" t="n">
        <v>405</v>
      </c>
      <c r="L412" s="1" t="n">
        <f aca="false">B454</f>
        <v>92.7</v>
      </c>
    </row>
    <row r="413" customFormat="false" ht="15" hidden="false" customHeight="false" outlineLevel="0" collapsed="false">
      <c r="A413" s="1" t="n">
        <v>406</v>
      </c>
      <c r="B413" s="1" t="n">
        <v>89.3</v>
      </c>
      <c r="C413" s="1" t="n">
        <v>21.773</v>
      </c>
      <c r="D413" s="1" t="n">
        <v>20</v>
      </c>
      <c r="E413" s="1" t="n">
        <v>48.39</v>
      </c>
      <c r="F413" s="1" t="n">
        <v>35.42</v>
      </c>
      <c r="G413" s="1" t="n">
        <v>0.3387</v>
      </c>
      <c r="H413" s="1" t="n">
        <v>0.4565</v>
      </c>
      <c r="I413" s="1" t="n">
        <v>8.08</v>
      </c>
      <c r="K413" s="1" t="n">
        <v>406</v>
      </c>
      <c r="L413" s="1" t="n">
        <f aca="false">B455</f>
        <v>93.1</v>
      </c>
    </row>
    <row r="414" customFormat="false" ht="15" hidden="false" customHeight="false" outlineLevel="0" collapsed="false">
      <c r="A414" s="1" t="n">
        <v>407</v>
      </c>
      <c r="B414" s="1" t="n">
        <v>89.1</v>
      </c>
      <c r="C414" s="1" t="n">
        <v>21.786</v>
      </c>
      <c r="D414" s="1" t="n">
        <v>20</v>
      </c>
      <c r="E414" s="1" t="n">
        <v>48.44</v>
      </c>
      <c r="F414" s="1" t="n">
        <v>35.45</v>
      </c>
      <c r="G414" s="1" t="n">
        <v>0.3374</v>
      </c>
      <c r="H414" s="1" t="n">
        <v>0.4551</v>
      </c>
      <c r="I414" s="1" t="n">
        <v>8.11</v>
      </c>
      <c r="K414" s="1" t="n">
        <v>407</v>
      </c>
      <c r="L414" s="1" t="n">
        <f aca="false">B456</f>
        <v>93.4</v>
      </c>
    </row>
    <row r="415" customFormat="false" ht="15" hidden="false" customHeight="false" outlineLevel="0" collapsed="false">
      <c r="A415" s="1" t="n">
        <v>408</v>
      </c>
      <c r="B415" s="1" t="n">
        <v>89.2</v>
      </c>
      <c r="C415" s="1" t="n">
        <v>21.78</v>
      </c>
      <c r="D415" s="1" t="n">
        <v>20</v>
      </c>
      <c r="E415" s="1" t="n">
        <v>48.41</v>
      </c>
      <c r="F415" s="1" t="n">
        <v>35.43</v>
      </c>
      <c r="G415" s="1" t="n">
        <v>0.3367</v>
      </c>
      <c r="H415" s="1" t="n">
        <v>0.454</v>
      </c>
      <c r="I415" s="1" t="n">
        <v>8.08</v>
      </c>
      <c r="K415" s="1" t="n">
        <v>408</v>
      </c>
      <c r="L415" s="1" t="n">
        <f aca="false">B457</f>
        <v>93.3</v>
      </c>
    </row>
    <row r="416" customFormat="false" ht="15" hidden="false" customHeight="false" outlineLevel="0" collapsed="false">
      <c r="A416" s="1" t="n">
        <v>409</v>
      </c>
      <c r="B416" s="1" t="n">
        <v>89.6</v>
      </c>
      <c r="C416" s="1" t="n">
        <v>21.755</v>
      </c>
      <c r="D416" s="1" t="n">
        <v>20</v>
      </c>
      <c r="E416" s="1" t="n">
        <v>48.38</v>
      </c>
      <c r="F416" s="1" t="n">
        <v>35.4</v>
      </c>
      <c r="G416" s="1" t="n">
        <v>0.3386</v>
      </c>
      <c r="H416" s="1" t="n">
        <v>0.4565</v>
      </c>
      <c r="I416" s="1" t="n">
        <v>8.08</v>
      </c>
      <c r="K416" s="1" t="n">
        <v>409</v>
      </c>
      <c r="L416" s="1" t="n">
        <f aca="false">B458</f>
        <v>93.5</v>
      </c>
    </row>
    <row r="417" customFormat="false" ht="15" hidden="false" customHeight="false" outlineLevel="0" collapsed="false">
      <c r="A417" s="1" t="n">
        <v>410</v>
      </c>
      <c r="B417" s="1" t="n">
        <v>90</v>
      </c>
      <c r="C417" s="1" t="n">
        <v>21.73</v>
      </c>
      <c r="D417" s="1" t="n">
        <v>20</v>
      </c>
      <c r="E417" s="1" t="n">
        <v>48.31</v>
      </c>
      <c r="F417" s="1" t="n">
        <v>35.34</v>
      </c>
      <c r="G417" s="1" t="n">
        <v>0.3468</v>
      </c>
      <c r="H417" s="1" t="n">
        <v>0.4669</v>
      </c>
      <c r="I417" s="1" t="n">
        <v>8.03</v>
      </c>
      <c r="K417" s="1" t="n">
        <v>410</v>
      </c>
      <c r="L417" s="1" t="n">
        <f aca="false">B459</f>
        <v>93.8</v>
      </c>
    </row>
    <row r="418" customFormat="false" ht="15" hidden="false" customHeight="false" outlineLevel="0" collapsed="false">
      <c r="A418" s="1" t="n">
        <v>411</v>
      </c>
      <c r="B418" s="1" t="n">
        <v>89.8</v>
      </c>
      <c r="C418" s="1" t="n">
        <v>21.74</v>
      </c>
      <c r="D418" s="1" t="n">
        <v>20</v>
      </c>
      <c r="E418" s="1" t="n">
        <v>48.23</v>
      </c>
      <c r="F418" s="1" t="n">
        <v>35.31</v>
      </c>
      <c r="G418" s="1" t="n">
        <v>0.3471</v>
      </c>
      <c r="H418" s="1" t="n">
        <v>0.4671</v>
      </c>
      <c r="I418" s="1" t="n">
        <v>7.96</v>
      </c>
      <c r="K418" s="1" t="n">
        <v>411</v>
      </c>
      <c r="L418" s="1" t="n">
        <f aca="false">B460</f>
        <v>93.8</v>
      </c>
    </row>
    <row r="419" customFormat="false" ht="15" hidden="false" customHeight="false" outlineLevel="0" collapsed="false">
      <c r="A419" s="1" t="n">
        <v>412</v>
      </c>
      <c r="B419" s="1" t="n">
        <v>89.9</v>
      </c>
      <c r="C419" s="1" t="n">
        <v>21.734</v>
      </c>
      <c r="D419" s="1" t="n">
        <v>20</v>
      </c>
      <c r="E419" s="1" t="n">
        <v>48.26</v>
      </c>
      <c r="F419" s="1" t="n">
        <v>35.32</v>
      </c>
      <c r="G419" s="1" t="n">
        <v>0.3446</v>
      </c>
      <c r="H419" s="1" t="n">
        <v>0.4642</v>
      </c>
      <c r="I419" s="1" t="n">
        <v>7.98</v>
      </c>
      <c r="K419" s="1" t="n">
        <v>412</v>
      </c>
      <c r="L419" s="1" t="n">
        <f aca="false">B461</f>
        <v>93.5</v>
      </c>
    </row>
    <row r="420" customFormat="false" ht="15" hidden="false" customHeight="false" outlineLevel="0" collapsed="false">
      <c r="A420" s="1" t="n">
        <v>413</v>
      </c>
      <c r="B420" s="1" t="n">
        <v>90.3</v>
      </c>
      <c r="C420" s="1" t="n">
        <v>21.705</v>
      </c>
      <c r="D420" s="1" t="n">
        <v>20</v>
      </c>
      <c r="E420" s="1" t="n">
        <v>48.26</v>
      </c>
      <c r="F420" s="1" t="n">
        <v>35.3</v>
      </c>
      <c r="G420" s="1" t="n">
        <v>0.3415</v>
      </c>
      <c r="H420" s="1" t="n">
        <v>0.46</v>
      </c>
      <c r="I420" s="1" t="n">
        <v>8</v>
      </c>
      <c r="K420" s="1" t="n">
        <v>413</v>
      </c>
      <c r="L420" s="1" t="n">
        <f aca="false">B462</f>
        <v>93.8</v>
      </c>
    </row>
    <row r="421" customFormat="false" ht="15" hidden="false" customHeight="false" outlineLevel="0" collapsed="false">
      <c r="A421" s="1" t="n">
        <v>414</v>
      </c>
      <c r="B421" s="1" t="n">
        <v>89.9</v>
      </c>
      <c r="C421" s="1" t="n">
        <v>21.731</v>
      </c>
      <c r="D421" s="1" t="n">
        <v>20</v>
      </c>
      <c r="E421" s="1" t="n">
        <v>48.22</v>
      </c>
      <c r="F421" s="1" t="n">
        <v>35.3</v>
      </c>
      <c r="G421" s="1" t="n">
        <v>0.3417</v>
      </c>
      <c r="H421" s="1" t="n">
        <v>0.4602</v>
      </c>
      <c r="I421" s="1" t="n">
        <v>7.95</v>
      </c>
      <c r="K421" s="1" t="n">
        <v>414</v>
      </c>
      <c r="L421" s="1" t="n">
        <f aca="false">B463</f>
        <v>93.8</v>
      </c>
    </row>
    <row r="422" customFormat="false" ht="15" hidden="false" customHeight="false" outlineLevel="0" collapsed="false">
      <c r="A422" s="1" t="n">
        <v>415</v>
      </c>
      <c r="B422" s="1" t="n">
        <v>90.8</v>
      </c>
      <c r="C422" s="1" t="n">
        <v>21.677</v>
      </c>
      <c r="D422" s="1" t="n">
        <v>20</v>
      </c>
      <c r="E422" s="1" t="n">
        <v>48.24</v>
      </c>
      <c r="F422" s="1" t="n">
        <v>35.27</v>
      </c>
      <c r="G422" s="1" t="n">
        <v>0.3413</v>
      </c>
      <c r="H422" s="1" t="n">
        <v>0.4595</v>
      </c>
      <c r="I422" s="1" t="n">
        <v>8</v>
      </c>
      <c r="K422" s="1" t="n">
        <v>415</v>
      </c>
      <c r="L422" s="1" t="n">
        <f aca="false">B464</f>
        <v>94.2</v>
      </c>
    </row>
    <row r="423" customFormat="false" ht="15" hidden="false" customHeight="false" outlineLevel="0" collapsed="false">
      <c r="A423" s="1" t="n">
        <v>416</v>
      </c>
      <c r="B423" s="1" t="n">
        <v>90.9</v>
      </c>
      <c r="C423" s="1" t="n">
        <v>21.67</v>
      </c>
      <c r="D423" s="1" t="n">
        <v>20</v>
      </c>
      <c r="E423" s="1" t="n">
        <v>48.2</v>
      </c>
      <c r="F423" s="1" t="n">
        <v>35.24</v>
      </c>
      <c r="G423" s="1" t="n">
        <v>0.3416</v>
      </c>
      <c r="H423" s="1" t="n">
        <v>0.46</v>
      </c>
      <c r="I423" s="1" t="n">
        <v>7.97</v>
      </c>
      <c r="K423" s="1" t="n">
        <v>416</v>
      </c>
      <c r="L423" s="1" t="n">
        <f aca="false">B465</f>
        <v>93.9</v>
      </c>
    </row>
    <row r="424" customFormat="false" ht="15" hidden="false" customHeight="false" outlineLevel="0" collapsed="false">
      <c r="A424" s="1" t="n">
        <v>417</v>
      </c>
      <c r="B424" s="1" t="n">
        <v>90.5</v>
      </c>
      <c r="C424" s="1" t="n">
        <v>21.694</v>
      </c>
      <c r="D424" s="1" t="n">
        <v>20</v>
      </c>
      <c r="E424" s="1" t="n">
        <v>48.19</v>
      </c>
      <c r="F424" s="1" t="n">
        <v>35.26</v>
      </c>
      <c r="G424" s="1" t="n">
        <v>0.3418</v>
      </c>
      <c r="H424" s="1" t="n">
        <v>0.4602</v>
      </c>
      <c r="I424" s="1" t="n">
        <v>7.95</v>
      </c>
      <c r="K424" s="1" t="n">
        <v>417</v>
      </c>
      <c r="L424" s="1" t="n">
        <f aca="false">B466</f>
        <v>93.7</v>
      </c>
    </row>
    <row r="425" customFormat="false" ht="15" hidden="false" customHeight="false" outlineLevel="0" collapsed="false">
      <c r="A425" s="1" t="n">
        <v>418</v>
      </c>
      <c r="B425" s="1" t="n">
        <v>90.1</v>
      </c>
      <c r="C425" s="1" t="n">
        <v>21.719</v>
      </c>
      <c r="D425" s="1" t="n">
        <v>20</v>
      </c>
      <c r="E425" s="1" t="n">
        <v>48.16</v>
      </c>
      <c r="F425" s="1" t="n">
        <v>35.25</v>
      </c>
      <c r="G425" s="1" t="n">
        <v>0.3422</v>
      </c>
      <c r="H425" s="1" t="n">
        <v>0.4604</v>
      </c>
      <c r="I425" s="1" t="n">
        <v>7.9</v>
      </c>
      <c r="K425" s="1" t="n">
        <v>418</v>
      </c>
      <c r="L425" s="1" t="n">
        <f aca="false">B467</f>
        <v>94.3</v>
      </c>
    </row>
    <row r="426" customFormat="false" ht="15" hidden="false" customHeight="false" outlineLevel="0" collapsed="false">
      <c r="A426" s="1" t="n">
        <v>419</v>
      </c>
      <c r="B426" s="1" t="n">
        <v>90.5</v>
      </c>
      <c r="C426" s="1" t="n">
        <v>21.696</v>
      </c>
      <c r="D426" s="1" t="n">
        <v>20</v>
      </c>
      <c r="E426" s="1" t="n">
        <v>48.16</v>
      </c>
      <c r="F426" s="1" t="n">
        <v>35.24</v>
      </c>
      <c r="G426" s="1" t="n">
        <v>0.342</v>
      </c>
      <c r="H426" s="1" t="n">
        <v>0.4604</v>
      </c>
      <c r="I426" s="1" t="n">
        <v>7.92</v>
      </c>
      <c r="K426" s="1" t="n">
        <v>419</v>
      </c>
      <c r="L426" s="1" t="n">
        <f aca="false">B468</f>
        <v>94.5</v>
      </c>
    </row>
    <row r="427" customFormat="false" ht="15" hidden="false" customHeight="false" outlineLevel="0" collapsed="false">
      <c r="A427" s="1" t="n">
        <v>420</v>
      </c>
      <c r="B427" s="1" t="n">
        <v>91.5</v>
      </c>
      <c r="C427" s="1" t="n">
        <v>21.629</v>
      </c>
      <c r="D427" s="1" t="n">
        <v>20</v>
      </c>
      <c r="E427" s="1" t="n">
        <v>48.15</v>
      </c>
      <c r="F427" s="1" t="n">
        <v>35.19</v>
      </c>
      <c r="G427" s="1" t="n">
        <v>0.3418</v>
      </c>
      <c r="H427" s="1" t="n">
        <v>0.4599</v>
      </c>
      <c r="I427" s="1" t="n">
        <v>7.96</v>
      </c>
      <c r="K427" s="1" t="n">
        <v>420</v>
      </c>
      <c r="L427" s="1" t="n">
        <f aca="false">B469</f>
        <v>94.7</v>
      </c>
    </row>
    <row r="428" customFormat="false" ht="15" hidden="false" customHeight="false" outlineLevel="0" collapsed="false">
      <c r="A428" s="1" t="n">
        <v>421</v>
      </c>
      <c r="B428" s="1" t="n">
        <v>91.2</v>
      </c>
      <c r="C428" s="1" t="n">
        <v>21.652</v>
      </c>
      <c r="D428" s="1" t="n">
        <v>20</v>
      </c>
      <c r="E428" s="1" t="n">
        <v>48.14</v>
      </c>
      <c r="F428" s="1" t="n">
        <v>35.2</v>
      </c>
      <c r="G428" s="1" t="n">
        <v>0.3415</v>
      </c>
      <c r="H428" s="1" t="n">
        <v>0.4595</v>
      </c>
      <c r="I428" s="1" t="n">
        <v>7.93</v>
      </c>
      <c r="K428" s="1" t="n">
        <v>421</v>
      </c>
      <c r="L428" s="1" t="n">
        <f aca="false">B470</f>
        <v>94.5</v>
      </c>
    </row>
    <row r="429" customFormat="false" ht="15" hidden="false" customHeight="false" outlineLevel="0" collapsed="false">
      <c r="A429" s="1" t="n">
        <v>422</v>
      </c>
      <c r="B429" s="1" t="n">
        <v>91.2</v>
      </c>
      <c r="C429" s="1" t="n">
        <v>21.652</v>
      </c>
      <c r="D429" s="1" t="n">
        <v>20</v>
      </c>
      <c r="E429" s="1" t="n">
        <v>48.13</v>
      </c>
      <c r="F429" s="1" t="n">
        <v>35.19</v>
      </c>
      <c r="G429" s="1" t="n">
        <v>0.3416</v>
      </c>
      <c r="H429" s="1" t="n">
        <v>0.4595</v>
      </c>
      <c r="I429" s="1" t="n">
        <v>7.92</v>
      </c>
      <c r="K429" s="1" t="n">
        <v>422</v>
      </c>
      <c r="L429" s="1" t="n">
        <f aca="false">B471</f>
        <v>94.2</v>
      </c>
    </row>
    <row r="430" customFormat="false" ht="15" hidden="false" customHeight="false" outlineLevel="0" collapsed="false">
      <c r="A430" s="1" t="n">
        <v>423</v>
      </c>
      <c r="B430" s="1" t="n">
        <v>90.9</v>
      </c>
      <c r="C430" s="1" t="n">
        <v>21.671</v>
      </c>
      <c r="D430" s="1" t="n">
        <v>20</v>
      </c>
      <c r="E430" s="1" t="n">
        <v>48.09</v>
      </c>
      <c r="F430" s="1" t="n">
        <v>35.18</v>
      </c>
      <c r="G430" s="1" t="n">
        <v>0.3418</v>
      </c>
      <c r="H430" s="1" t="n">
        <v>0.4597</v>
      </c>
      <c r="I430" s="1" t="n">
        <v>7.87</v>
      </c>
      <c r="K430" s="1" t="n">
        <v>423</v>
      </c>
      <c r="L430" s="1" t="n">
        <f aca="false">B472</f>
        <v>94.5</v>
      </c>
    </row>
    <row r="431" customFormat="false" ht="15" hidden="false" customHeight="false" outlineLevel="0" collapsed="false">
      <c r="A431" s="1" t="n">
        <v>424</v>
      </c>
      <c r="B431" s="1" t="n">
        <v>90.9</v>
      </c>
      <c r="C431" s="1" t="n">
        <v>21.667</v>
      </c>
      <c r="D431" s="1" t="n">
        <v>20</v>
      </c>
      <c r="E431" s="1" t="n">
        <v>48.1</v>
      </c>
      <c r="F431" s="1" t="n">
        <v>35.19</v>
      </c>
      <c r="G431" s="1" t="n">
        <v>0.3411</v>
      </c>
      <c r="H431" s="1" t="n">
        <v>0.4588</v>
      </c>
      <c r="I431" s="1" t="n">
        <v>7.88</v>
      </c>
      <c r="K431" s="1" t="n">
        <v>424</v>
      </c>
      <c r="L431" s="1" t="n">
        <f aca="false">B473</f>
        <v>94.5</v>
      </c>
    </row>
    <row r="432" customFormat="false" ht="15" hidden="false" customHeight="false" outlineLevel="0" collapsed="false">
      <c r="A432" s="1" t="n">
        <v>425</v>
      </c>
      <c r="B432" s="1" t="n">
        <v>91.4</v>
      </c>
      <c r="C432" s="1" t="n">
        <v>21.637</v>
      </c>
      <c r="D432" s="1" t="n">
        <v>20</v>
      </c>
      <c r="E432" s="1" t="n">
        <v>48.09</v>
      </c>
      <c r="F432" s="1" t="n">
        <v>35.16</v>
      </c>
      <c r="G432" s="1" t="n">
        <v>0.3414</v>
      </c>
      <c r="H432" s="1" t="n">
        <v>0.4589</v>
      </c>
      <c r="I432" s="1" t="n">
        <v>7.9</v>
      </c>
      <c r="K432" s="1" t="n">
        <v>425</v>
      </c>
      <c r="L432" s="1" t="n">
        <f aca="false">B474</f>
        <v>94.6</v>
      </c>
    </row>
    <row r="433" customFormat="false" ht="15" hidden="false" customHeight="false" outlineLevel="0" collapsed="false">
      <c r="A433" s="1" t="n">
        <v>426</v>
      </c>
      <c r="B433" s="1" t="n">
        <v>91.2</v>
      </c>
      <c r="C433" s="1" t="n">
        <v>21.647</v>
      </c>
      <c r="D433" s="1" t="n">
        <v>20</v>
      </c>
      <c r="E433" s="1" t="n">
        <v>48.07</v>
      </c>
      <c r="F433" s="1" t="n">
        <v>35.16</v>
      </c>
      <c r="G433" s="1" t="n">
        <v>0.3414</v>
      </c>
      <c r="H433" s="1" t="n">
        <v>0.4591</v>
      </c>
      <c r="I433" s="1" t="n">
        <v>7.87</v>
      </c>
      <c r="K433" s="1" t="n">
        <v>426</v>
      </c>
      <c r="L433" s="1" t="n">
        <f aca="false">B475</f>
        <v>94.4</v>
      </c>
    </row>
    <row r="434" customFormat="false" ht="15" hidden="false" customHeight="false" outlineLevel="0" collapsed="false">
      <c r="A434" s="1" t="n">
        <v>427</v>
      </c>
      <c r="B434" s="1" t="n">
        <v>91.7</v>
      </c>
      <c r="C434" s="1" t="n">
        <v>21.619</v>
      </c>
      <c r="D434" s="1" t="n">
        <v>20</v>
      </c>
      <c r="E434" s="1" t="n">
        <v>48.07</v>
      </c>
      <c r="F434" s="1" t="n">
        <v>35.14</v>
      </c>
      <c r="G434" s="1" t="n">
        <v>0.3418</v>
      </c>
      <c r="H434" s="1" t="n">
        <v>0.4595</v>
      </c>
      <c r="I434" s="1" t="n">
        <v>7.88</v>
      </c>
      <c r="K434" s="1" t="n">
        <v>427</v>
      </c>
      <c r="L434" s="1" t="n">
        <f aca="false">B476</f>
        <v>94.7</v>
      </c>
    </row>
    <row r="435" customFormat="false" ht="15" hidden="false" customHeight="false" outlineLevel="0" collapsed="false">
      <c r="A435" s="1" t="n">
        <v>428</v>
      </c>
      <c r="B435" s="1" t="n">
        <v>91.8</v>
      </c>
      <c r="C435" s="1" t="n">
        <v>21.609</v>
      </c>
      <c r="D435" s="1" t="n">
        <v>20</v>
      </c>
      <c r="E435" s="1" t="n">
        <v>48.05</v>
      </c>
      <c r="F435" s="1" t="n">
        <v>35.12</v>
      </c>
      <c r="G435" s="1" t="n">
        <v>0.3414</v>
      </c>
      <c r="H435" s="1" t="n">
        <v>0.4589</v>
      </c>
      <c r="I435" s="1" t="n">
        <v>7.88</v>
      </c>
      <c r="K435" s="1" t="n">
        <v>428</v>
      </c>
      <c r="L435" s="1" t="n">
        <f aca="false">B477</f>
        <v>95</v>
      </c>
    </row>
    <row r="436" customFormat="false" ht="15" hidden="false" customHeight="false" outlineLevel="0" collapsed="false">
      <c r="A436" s="1" t="n">
        <v>429</v>
      </c>
      <c r="B436" s="1" t="n">
        <v>92</v>
      </c>
      <c r="C436" s="1" t="n">
        <v>21.599</v>
      </c>
      <c r="D436" s="1" t="n">
        <v>20</v>
      </c>
      <c r="E436" s="1" t="n">
        <v>48.06</v>
      </c>
      <c r="F436" s="1" t="n">
        <v>35.12</v>
      </c>
      <c r="G436" s="1" t="n">
        <v>0.3412</v>
      </c>
      <c r="H436" s="1" t="n">
        <v>0.4586</v>
      </c>
      <c r="I436" s="1" t="n">
        <v>7.89</v>
      </c>
      <c r="K436" s="1" t="n">
        <v>429</v>
      </c>
      <c r="L436" s="1" t="n">
        <f aca="false">B478</f>
        <v>95.1</v>
      </c>
    </row>
    <row r="437" customFormat="false" ht="15" hidden="false" customHeight="false" outlineLevel="0" collapsed="false">
      <c r="A437" s="1" t="n">
        <v>430</v>
      </c>
      <c r="B437" s="1" t="n">
        <v>92.1</v>
      </c>
      <c r="C437" s="1" t="n">
        <v>21.594</v>
      </c>
      <c r="D437" s="1" t="n">
        <v>20</v>
      </c>
      <c r="E437" s="1" t="n">
        <v>48.03</v>
      </c>
      <c r="F437" s="1" t="n">
        <v>35.1</v>
      </c>
      <c r="G437" s="1" t="n">
        <v>0.3412</v>
      </c>
      <c r="H437" s="1" t="n">
        <v>0.4586</v>
      </c>
      <c r="I437" s="1" t="n">
        <v>7.86</v>
      </c>
      <c r="K437" s="1" t="n">
        <v>430</v>
      </c>
      <c r="L437" s="1" t="n">
        <f aca="false">B479</f>
        <v>95.2</v>
      </c>
    </row>
    <row r="438" customFormat="false" ht="15" hidden="false" customHeight="false" outlineLevel="0" collapsed="false">
      <c r="A438" s="1" t="n">
        <v>431</v>
      </c>
      <c r="B438" s="1" t="n">
        <v>92.1</v>
      </c>
      <c r="C438" s="1" t="n">
        <v>21.593</v>
      </c>
      <c r="D438" s="1" t="n">
        <v>20</v>
      </c>
      <c r="E438" s="1" t="n">
        <v>48.02</v>
      </c>
      <c r="F438" s="1" t="n">
        <v>35.09</v>
      </c>
      <c r="G438" s="1" t="n">
        <v>0.3421</v>
      </c>
      <c r="H438" s="1" t="n">
        <v>0.4597</v>
      </c>
      <c r="I438" s="1" t="n">
        <v>7.86</v>
      </c>
      <c r="K438" s="1" t="n">
        <v>431</v>
      </c>
      <c r="L438" s="1" t="n">
        <f aca="false">B480</f>
        <v>95.1</v>
      </c>
    </row>
    <row r="439" customFormat="false" ht="15" hidden="false" customHeight="false" outlineLevel="0" collapsed="false">
      <c r="A439" s="1" t="n">
        <v>432</v>
      </c>
      <c r="B439" s="1" t="n">
        <v>92.4</v>
      </c>
      <c r="C439" s="1" t="n">
        <v>21.571</v>
      </c>
      <c r="D439" s="1" t="n">
        <v>20</v>
      </c>
      <c r="E439" s="1" t="n">
        <v>47.98</v>
      </c>
      <c r="F439" s="1" t="n">
        <v>35.06</v>
      </c>
      <c r="G439" s="1" t="n">
        <v>0.3452</v>
      </c>
      <c r="H439" s="1" t="n">
        <v>0.4636</v>
      </c>
      <c r="I439" s="1" t="n">
        <v>7.84</v>
      </c>
      <c r="K439" s="1" t="n">
        <v>432</v>
      </c>
      <c r="L439" s="1" t="n">
        <f aca="false">B481</f>
        <v>94.9</v>
      </c>
    </row>
    <row r="440" customFormat="false" ht="15" hidden="false" customHeight="false" outlineLevel="0" collapsed="false">
      <c r="A440" s="1" t="n">
        <v>433</v>
      </c>
      <c r="B440" s="1" t="n">
        <v>92.5</v>
      </c>
      <c r="C440" s="1" t="n">
        <v>21.569</v>
      </c>
      <c r="D440" s="1" t="n">
        <v>20</v>
      </c>
      <c r="E440" s="1" t="n">
        <v>47.95</v>
      </c>
      <c r="F440" s="1" t="n">
        <v>35.04</v>
      </c>
      <c r="G440" s="1" t="n">
        <v>0.3447</v>
      </c>
      <c r="H440" s="1" t="n">
        <v>0.463</v>
      </c>
      <c r="I440" s="1" t="n">
        <v>7.81</v>
      </c>
      <c r="K440" s="1" t="n">
        <v>433</v>
      </c>
      <c r="L440" s="1" t="n">
        <f aca="false">B482</f>
        <v>95</v>
      </c>
    </row>
    <row r="441" customFormat="false" ht="15" hidden="false" customHeight="false" outlineLevel="0" collapsed="false">
      <c r="A441" s="1" t="n">
        <v>434</v>
      </c>
      <c r="B441" s="1" t="n">
        <v>92.3</v>
      </c>
      <c r="C441" s="1" t="n">
        <v>21.578</v>
      </c>
      <c r="D441" s="1" t="n">
        <v>20</v>
      </c>
      <c r="E441" s="1" t="n">
        <v>48</v>
      </c>
      <c r="F441" s="1" t="n">
        <v>35.07</v>
      </c>
      <c r="G441" s="1" t="n">
        <v>0.3405</v>
      </c>
      <c r="H441" s="1" t="n">
        <v>0.4577</v>
      </c>
      <c r="I441" s="1" t="n">
        <v>7.85</v>
      </c>
      <c r="K441" s="1" t="n">
        <v>434</v>
      </c>
      <c r="L441" s="1" t="n">
        <f aca="false">B483</f>
        <v>95.3</v>
      </c>
    </row>
    <row r="442" customFormat="false" ht="15" hidden="false" customHeight="false" outlineLevel="0" collapsed="false">
      <c r="A442" s="1" t="n">
        <v>435</v>
      </c>
      <c r="B442" s="1" t="n">
        <v>92.1</v>
      </c>
      <c r="C442" s="1" t="n">
        <v>21.594</v>
      </c>
      <c r="D442" s="1" t="n">
        <v>20</v>
      </c>
      <c r="E442" s="1" t="n">
        <v>48.01</v>
      </c>
      <c r="F442" s="1" t="n">
        <v>35.09</v>
      </c>
      <c r="G442" s="1" t="n">
        <v>0.3377</v>
      </c>
      <c r="H442" s="1" t="n">
        <v>0.4538</v>
      </c>
      <c r="I442" s="1" t="n">
        <v>7.85</v>
      </c>
      <c r="K442" s="1" t="n">
        <v>435</v>
      </c>
      <c r="L442" s="1" t="n">
        <f aca="false">B484</f>
        <v>95.2</v>
      </c>
    </row>
    <row r="443" customFormat="false" ht="15" hidden="false" customHeight="false" outlineLevel="0" collapsed="false">
      <c r="A443" s="1" t="n">
        <v>436</v>
      </c>
      <c r="B443" s="1" t="n">
        <v>92.6</v>
      </c>
      <c r="C443" s="1" t="n">
        <v>21.564</v>
      </c>
      <c r="D443" s="1" t="n">
        <v>20</v>
      </c>
      <c r="E443" s="1" t="n">
        <v>48.01</v>
      </c>
      <c r="F443" s="1" t="n">
        <v>35.07</v>
      </c>
      <c r="G443" s="1" t="n">
        <v>0.3383</v>
      </c>
      <c r="H443" s="1" t="n">
        <v>0.4546</v>
      </c>
      <c r="I443" s="1" t="n">
        <v>7.87</v>
      </c>
      <c r="K443" s="1" t="n">
        <v>436</v>
      </c>
      <c r="L443" s="1" t="n">
        <f aca="false">B485</f>
        <v>95</v>
      </c>
    </row>
    <row r="444" customFormat="false" ht="15" hidden="false" customHeight="false" outlineLevel="0" collapsed="false">
      <c r="A444" s="1" t="n">
        <v>437</v>
      </c>
      <c r="B444" s="1" t="n">
        <v>92.1</v>
      </c>
      <c r="C444" s="1" t="n">
        <v>21.594</v>
      </c>
      <c r="D444" s="1" t="n">
        <v>20</v>
      </c>
      <c r="E444" s="1" t="n">
        <v>47.99</v>
      </c>
      <c r="F444" s="1" t="n">
        <v>35.08</v>
      </c>
      <c r="G444" s="1" t="n">
        <v>0.3386</v>
      </c>
      <c r="H444" s="1" t="n">
        <v>0.4551</v>
      </c>
      <c r="I444" s="1" t="n">
        <v>7.84</v>
      </c>
      <c r="K444" s="1" t="n">
        <v>437</v>
      </c>
      <c r="L444" s="1" t="n">
        <f aca="false">B486</f>
        <v>95.1</v>
      </c>
    </row>
    <row r="445" customFormat="false" ht="15" hidden="false" customHeight="false" outlineLevel="0" collapsed="false">
      <c r="A445" s="1" t="n">
        <v>438</v>
      </c>
      <c r="B445" s="1" t="n">
        <v>92.8</v>
      </c>
      <c r="C445" s="1" t="n">
        <v>21.551</v>
      </c>
      <c r="D445" s="1" t="n">
        <v>20</v>
      </c>
      <c r="E445" s="1" t="n">
        <v>47.99</v>
      </c>
      <c r="F445" s="1" t="n">
        <v>35.05</v>
      </c>
      <c r="G445" s="1" t="n">
        <v>0.3383</v>
      </c>
      <c r="H445" s="1" t="n">
        <v>0.4545</v>
      </c>
      <c r="I445" s="1" t="n">
        <v>7.86</v>
      </c>
      <c r="K445" s="1" t="n">
        <v>438</v>
      </c>
      <c r="L445" s="1" t="n">
        <f aca="false">B487</f>
        <v>95.3</v>
      </c>
    </row>
    <row r="446" customFormat="false" ht="15" hidden="false" customHeight="false" outlineLevel="0" collapsed="false">
      <c r="A446" s="1" t="n">
        <v>439</v>
      </c>
      <c r="B446" s="1" t="n">
        <v>92.6</v>
      </c>
      <c r="C446" s="1" t="n">
        <v>21.563</v>
      </c>
      <c r="D446" s="1" t="n">
        <v>20</v>
      </c>
      <c r="E446" s="1" t="n">
        <v>47.98</v>
      </c>
      <c r="F446" s="1" t="n">
        <v>35.05</v>
      </c>
      <c r="G446" s="1" t="n">
        <v>0.3386</v>
      </c>
      <c r="H446" s="1" t="n">
        <v>0.4548</v>
      </c>
      <c r="I446" s="1" t="n">
        <v>7.85</v>
      </c>
      <c r="K446" s="1" t="n">
        <v>439</v>
      </c>
      <c r="L446" s="1" t="n">
        <f aca="false">B488</f>
        <v>95.5</v>
      </c>
    </row>
    <row r="447" customFormat="false" ht="15" hidden="false" customHeight="false" outlineLevel="0" collapsed="false">
      <c r="A447" s="1" t="n">
        <v>440</v>
      </c>
      <c r="B447" s="1" t="n">
        <v>92.9</v>
      </c>
      <c r="C447" s="1" t="n">
        <v>21.544</v>
      </c>
      <c r="D447" s="1" t="n">
        <v>20</v>
      </c>
      <c r="E447" s="1" t="n">
        <v>47.98</v>
      </c>
      <c r="F447" s="1" t="n">
        <v>35.04</v>
      </c>
      <c r="G447" s="1" t="n">
        <v>0.3378</v>
      </c>
      <c r="H447" s="1" t="n">
        <v>0.4538</v>
      </c>
      <c r="I447" s="1" t="n">
        <v>7.86</v>
      </c>
      <c r="K447" s="1" t="n">
        <v>440</v>
      </c>
      <c r="L447" s="1" t="n">
        <f aca="false">B489</f>
        <v>95.4</v>
      </c>
    </row>
    <row r="448" customFormat="false" ht="15" hidden="false" customHeight="false" outlineLevel="0" collapsed="false">
      <c r="A448" s="1" t="n">
        <v>441</v>
      </c>
      <c r="B448" s="1" t="n">
        <v>92.7</v>
      </c>
      <c r="C448" s="1" t="n">
        <v>21.554</v>
      </c>
      <c r="D448" s="1" t="n">
        <v>20</v>
      </c>
      <c r="E448" s="1" t="n">
        <v>47.97</v>
      </c>
      <c r="F448" s="1" t="n">
        <v>35.04</v>
      </c>
      <c r="G448" s="1" t="n">
        <v>0.3374</v>
      </c>
      <c r="H448" s="1" t="n">
        <v>0.4535</v>
      </c>
      <c r="I448" s="1" t="n">
        <v>7.84</v>
      </c>
      <c r="K448" s="1" t="n">
        <v>441</v>
      </c>
      <c r="L448" s="1" t="n">
        <f aca="false">B490</f>
        <v>95.3</v>
      </c>
    </row>
    <row r="449" customFormat="false" ht="15" hidden="false" customHeight="false" outlineLevel="0" collapsed="false">
      <c r="A449" s="1" t="n">
        <v>442</v>
      </c>
      <c r="B449" s="1" t="n">
        <v>92.7</v>
      </c>
      <c r="C449" s="1" t="n">
        <v>21.555</v>
      </c>
      <c r="D449" s="1" t="n">
        <v>20</v>
      </c>
      <c r="E449" s="1" t="n">
        <v>47.97</v>
      </c>
      <c r="F449" s="1" t="n">
        <v>35.04</v>
      </c>
      <c r="G449" s="1" t="n">
        <v>0.3355</v>
      </c>
      <c r="H449" s="1" t="n">
        <v>0.4509</v>
      </c>
      <c r="I449" s="1" t="n">
        <v>7.84</v>
      </c>
      <c r="K449" s="1" t="n">
        <v>442</v>
      </c>
      <c r="L449" s="1" t="n">
        <f aca="false">B491</f>
        <v>95.6</v>
      </c>
    </row>
    <row r="450" customFormat="false" ht="15" hidden="false" customHeight="false" outlineLevel="0" collapsed="false">
      <c r="A450" s="1" t="n">
        <v>443</v>
      </c>
      <c r="B450" s="1" t="n">
        <v>92.9</v>
      </c>
      <c r="C450" s="1" t="n">
        <v>21.543</v>
      </c>
      <c r="D450" s="1" t="n">
        <v>20</v>
      </c>
      <c r="E450" s="1" t="n">
        <v>47.98</v>
      </c>
      <c r="F450" s="1" t="n">
        <v>35.04</v>
      </c>
      <c r="G450" s="1" t="n">
        <v>0.3337</v>
      </c>
      <c r="H450" s="1" t="n">
        <v>0.4485</v>
      </c>
      <c r="I450" s="1" t="n">
        <v>7.85</v>
      </c>
      <c r="K450" s="1" t="n">
        <v>443</v>
      </c>
      <c r="L450" s="1" t="n">
        <f aca="false">B492</f>
        <v>96</v>
      </c>
    </row>
    <row r="451" customFormat="false" ht="15" hidden="false" customHeight="false" outlineLevel="0" collapsed="false">
      <c r="A451" s="1" t="n">
        <v>444</v>
      </c>
      <c r="B451" s="1" t="n">
        <v>93.1</v>
      </c>
      <c r="C451" s="1" t="n">
        <v>21.531</v>
      </c>
      <c r="D451" s="1" t="n">
        <v>20</v>
      </c>
      <c r="E451" s="1" t="n">
        <v>47.99</v>
      </c>
      <c r="F451" s="1" t="n">
        <v>35.03</v>
      </c>
      <c r="G451" s="1" t="n">
        <v>0.3337</v>
      </c>
      <c r="H451" s="1" t="n">
        <v>0.4486</v>
      </c>
      <c r="I451" s="1" t="n">
        <v>7.87</v>
      </c>
      <c r="K451" s="1" t="n">
        <v>444</v>
      </c>
      <c r="L451" s="1" t="n">
        <f aca="false">B493</f>
        <v>95.9</v>
      </c>
    </row>
    <row r="452" customFormat="false" ht="15" hidden="false" customHeight="false" outlineLevel="0" collapsed="false">
      <c r="A452" s="1" t="n">
        <v>445</v>
      </c>
      <c r="B452" s="1" t="n">
        <v>93</v>
      </c>
      <c r="C452" s="1" t="n">
        <v>21.537</v>
      </c>
      <c r="D452" s="1" t="n">
        <v>20</v>
      </c>
      <c r="E452" s="1" t="n">
        <v>47.94</v>
      </c>
      <c r="F452" s="1" t="n">
        <v>35.01</v>
      </c>
      <c r="G452" s="1" t="n">
        <v>0.3342</v>
      </c>
      <c r="H452" s="1" t="n">
        <v>0.449</v>
      </c>
      <c r="I452" s="1" t="n">
        <v>7.82</v>
      </c>
      <c r="K452" s="1" t="n">
        <v>445</v>
      </c>
      <c r="L452" s="1" t="n">
        <f aca="false">B494</f>
        <v>95.8</v>
      </c>
    </row>
    <row r="453" customFormat="false" ht="15" hidden="false" customHeight="false" outlineLevel="0" collapsed="false">
      <c r="A453" s="1" t="n">
        <v>446</v>
      </c>
      <c r="B453" s="1" t="n">
        <v>93.1</v>
      </c>
      <c r="C453" s="1" t="n">
        <v>21.529</v>
      </c>
      <c r="D453" s="1" t="n">
        <v>20</v>
      </c>
      <c r="E453" s="1" t="n">
        <v>47.97</v>
      </c>
      <c r="F453" s="1" t="n">
        <v>35.02</v>
      </c>
      <c r="G453" s="1" t="n">
        <v>0.3352</v>
      </c>
      <c r="H453" s="1" t="n">
        <v>0.4504</v>
      </c>
      <c r="I453" s="1" t="n">
        <v>7.86</v>
      </c>
      <c r="K453" s="1" t="n">
        <v>446</v>
      </c>
      <c r="L453" s="1" t="n">
        <f aca="false">B495</f>
        <v>96</v>
      </c>
    </row>
    <row r="454" customFormat="false" ht="15" hidden="false" customHeight="false" outlineLevel="0" collapsed="false">
      <c r="A454" s="1" t="n">
        <v>447</v>
      </c>
      <c r="B454" s="1" t="n">
        <v>92.7</v>
      </c>
      <c r="C454" s="1" t="n">
        <v>21.552</v>
      </c>
      <c r="D454" s="1" t="n">
        <v>20</v>
      </c>
      <c r="E454" s="1" t="n">
        <v>47.93</v>
      </c>
      <c r="F454" s="1" t="n">
        <v>35.02</v>
      </c>
      <c r="G454" s="1" t="n">
        <v>0.3346</v>
      </c>
      <c r="H454" s="1" t="n">
        <v>0.4495</v>
      </c>
      <c r="I454" s="1" t="n">
        <v>7.81</v>
      </c>
      <c r="K454" s="1" t="n">
        <v>447</v>
      </c>
      <c r="L454" s="1" t="n">
        <f aca="false">B496</f>
        <v>95.8</v>
      </c>
    </row>
    <row r="455" customFormat="false" ht="15" hidden="false" customHeight="false" outlineLevel="0" collapsed="false">
      <c r="A455" s="1" t="n">
        <v>448</v>
      </c>
      <c r="B455" s="1" t="n">
        <v>93.1</v>
      </c>
      <c r="C455" s="1" t="n">
        <v>21.528</v>
      </c>
      <c r="D455" s="1" t="n">
        <v>20</v>
      </c>
      <c r="E455" s="1" t="n">
        <v>47.94</v>
      </c>
      <c r="F455" s="1" t="n">
        <v>35.01</v>
      </c>
      <c r="G455" s="1" t="n">
        <v>0.3345</v>
      </c>
      <c r="H455" s="1" t="n">
        <v>0.4493</v>
      </c>
      <c r="I455" s="1" t="n">
        <v>7.83</v>
      </c>
      <c r="K455" s="1" t="n">
        <v>448</v>
      </c>
      <c r="L455" s="1" t="n">
        <f aca="false">B497</f>
        <v>95.8</v>
      </c>
    </row>
    <row r="456" customFormat="false" ht="15" hidden="false" customHeight="false" outlineLevel="0" collapsed="false">
      <c r="A456" s="1" t="n">
        <v>449</v>
      </c>
      <c r="B456" s="1" t="n">
        <v>93.4</v>
      </c>
      <c r="C456" s="1" t="n">
        <v>21.513</v>
      </c>
      <c r="D456" s="1" t="n">
        <v>20</v>
      </c>
      <c r="E456" s="1" t="n">
        <v>47.93</v>
      </c>
      <c r="F456" s="1" t="n">
        <v>34.99</v>
      </c>
      <c r="G456" s="1" t="n">
        <v>0.3345</v>
      </c>
      <c r="H456" s="1" t="n">
        <v>0.4493</v>
      </c>
      <c r="I456" s="1" t="n">
        <v>7.83</v>
      </c>
      <c r="K456" s="1" t="n">
        <v>449</v>
      </c>
      <c r="L456" s="1" t="n">
        <f aca="false">B498</f>
        <v>96</v>
      </c>
    </row>
    <row r="457" customFormat="false" ht="15" hidden="false" customHeight="false" outlineLevel="0" collapsed="false">
      <c r="A457" s="1" t="n">
        <v>450</v>
      </c>
      <c r="B457" s="1" t="n">
        <v>93.3</v>
      </c>
      <c r="C457" s="1" t="n">
        <v>21.519</v>
      </c>
      <c r="D457" s="1" t="n">
        <v>20</v>
      </c>
      <c r="E457" s="1" t="n">
        <v>47.89</v>
      </c>
      <c r="F457" s="1" t="n">
        <v>34.98</v>
      </c>
      <c r="G457" s="1" t="n">
        <v>0.336</v>
      </c>
      <c r="H457" s="1" t="n">
        <v>0.4512</v>
      </c>
      <c r="I457" s="1" t="n">
        <v>7.8</v>
      </c>
      <c r="K457" s="1" t="n">
        <v>450</v>
      </c>
      <c r="L457" s="1" t="n">
        <f aca="false">B499</f>
        <v>96.2</v>
      </c>
    </row>
    <row r="458" customFormat="false" ht="15" hidden="false" customHeight="false" outlineLevel="0" collapsed="false">
      <c r="A458" s="1" t="n">
        <v>451</v>
      </c>
      <c r="B458" s="1" t="n">
        <v>93.5</v>
      </c>
      <c r="C458" s="1" t="n">
        <v>21.505</v>
      </c>
      <c r="D458" s="1" t="n">
        <v>20</v>
      </c>
      <c r="E458" s="1" t="n">
        <v>47.91</v>
      </c>
      <c r="F458" s="1" t="n">
        <v>34.97</v>
      </c>
      <c r="G458" s="1" t="n">
        <v>0.3373</v>
      </c>
      <c r="H458" s="1" t="n">
        <v>0.4529</v>
      </c>
      <c r="I458" s="1" t="n">
        <v>7.81</v>
      </c>
      <c r="K458" s="1" t="n">
        <v>451</v>
      </c>
      <c r="L458" s="1" t="n">
        <f aca="false">B500</f>
        <v>96.5</v>
      </c>
    </row>
    <row r="459" customFormat="false" ht="15" hidden="false" customHeight="false" outlineLevel="0" collapsed="false">
      <c r="A459" s="1" t="n">
        <v>452</v>
      </c>
      <c r="B459" s="1" t="n">
        <v>93.8</v>
      </c>
      <c r="C459" s="1" t="n">
        <v>21.486</v>
      </c>
      <c r="D459" s="1" t="n">
        <v>20</v>
      </c>
      <c r="E459" s="1" t="n">
        <v>47.87</v>
      </c>
      <c r="F459" s="1" t="n">
        <v>34.94</v>
      </c>
      <c r="G459" s="1" t="n">
        <v>0.3372</v>
      </c>
      <c r="H459" s="1" t="n">
        <v>0.4527</v>
      </c>
      <c r="I459" s="1" t="n">
        <v>7.79</v>
      </c>
      <c r="K459" s="1" t="n">
        <v>452</v>
      </c>
      <c r="L459" s="1" t="n">
        <f aca="false">B501</f>
        <v>96.2</v>
      </c>
    </row>
    <row r="460" customFormat="false" ht="15" hidden="false" customHeight="false" outlineLevel="0" collapsed="false">
      <c r="A460" s="1" t="n">
        <v>453</v>
      </c>
      <c r="B460" s="1" t="n">
        <v>93.8</v>
      </c>
      <c r="C460" s="1" t="n">
        <v>21.489</v>
      </c>
      <c r="D460" s="1" t="n">
        <v>20</v>
      </c>
      <c r="E460" s="1" t="n">
        <v>47.87</v>
      </c>
      <c r="F460" s="1" t="n">
        <v>34.94</v>
      </c>
      <c r="G460" s="1" t="n">
        <v>0.337</v>
      </c>
      <c r="H460" s="1" t="n">
        <v>0.4525</v>
      </c>
      <c r="I460" s="1" t="n">
        <v>7.8</v>
      </c>
      <c r="K460" s="1" t="n">
        <v>453</v>
      </c>
      <c r="L460" s="1" t="n">
        <f aca="false">B502</f>
        <v>96.2</v>
      </c>
    </row>
    <row r="461" customFormat="false" ht="15" hidden="false" customHeight="false" outlineLevel="0" collapsed="false">
      <c r="A461" s="1" t="n">
        <v>454</v>
      </c>
      <c r="B461" s="1" t="n">
        <v>93.5</v>
      </c>
      <c r="C461" s="1" t="n">
        <v>21.504</v>
      </c>
      <c r="D461" s="1" t="n">
        <v>20</v>
      </c>
      <c r="E461" s="1" t="n">
        <v>47.86</v>
      </c>
      <c r="F461" s="1" t="n">
        <v>34.95</v>
      </c>
      <c r="G461" s="1" t="n">
        <v>0.3371</v>
      </c>
      <c r="H461" s="1" t="n">
        <v>0.4525</v>
      </c>
      <c r="I461" s="1" t="n">
        <v>7.78</v>
      </c>
      <c r="K461" s="1" t="n">
        <v>454</v>
      </c>
      <c r="L461" s="1" t="n">
        <f aca="false">B503</f>
        <v>96</v>
      </c>
    </row>
    <row r="462" customFormat="false" ht="15" hidden="false" customHeight="false" outlineLevel="0" collapsed="false">
      <c r="A462" s="1" t="n">
        <v>455</v>
      </c>
      <c r="B462" s="1" t="n">
        <v>93.8</v>
      </c>
      <c r="C462" s="1" t="n">
        <v>21.49</v>
      </c>
      <c r="D462" s="1" t="n">
        <v>20</v>
      </c>
      <c r="E462" s="1" t="n">
        <v>47.85</v>
      </c>
      <c r="F462" s="1" t="n">
        <v>34.93</v>
      </c>
      <c r="G462" s="1" t="n">
        <v>0.3369</v>
      </c>
      <c r="H462" s="1" t="n">
        <v>0.4523</v>
      </c>
      <c r="I462" s="1" t="n">
        <v>7.78</v>
      </c>
      <c r="K462" s="1" t="n">
        <v>455</v>
      </c>
      <c r="L462" s="1" t="n">
        <f aca="false">B504</f>
        <v>96</v>
      </c>
    </row>
    <row r="463" customFormat="false" ht="15" hidden="false" customHeight="false" outlineLevel="0" collapsed="false">
      <c r="A463" s="1" t="n">
        <v>456</v>
      </c>
      <c r="B463" s="1" t="n">
        <v>93.8</v>
      </c>
      <c r="C463" s="1" t="n">
        <v>21.485</v>
      </c>
      <c r="D463" s="1" t="n">
        <v>20</v>
      </c>
      <c r="E463" s="1" t="n">
        <v>47.85</v>
      </c>
      <c r="F463" s="1" t="n">
        <v>34.93</v>
      </c>
      <c r="G463" s="1" t="n">
        <v>0.3371</v>
      </c>
      <c r="H463" s="1" t="n">
        <v>0.4526</v>
      </c>
      <c r="I463" s="1" t="n">
        <v>7.78</v>
      </c>
      <c r="K463" s="1" t="n">
        <v>456</v>
      </c>
      <c r="L463" s="1" t="n">
        <f aca="false">B505</f>
        <v>96</v>
      </c>
    </row>
    <row r="464" customFormat="false" ht="15" hidden="false" customHeight="false" outlineLevel="0" collapsed="false">
      <c r="A464" s="1" t="n">
        <v>457</v>
      </c>
      <c r="B464" s="1" t="n">
        <v>94.2</v>
      </c>
      <c r="C464" s="1" t="n">
        <v>21.465</v>
      </c>
      <c r="D464" s="1" t="n">
        <v>20</v>
      </c>
      <c r="E464" s="1" t="n">
        <v>47.84</v>
      </c>
      <c r="F464" s="1" t="n">
        <v>34.91</v>
      </c>
      <c r="G464" s="1" t="n">
        <v>0.3373</v>
      </c>
      <c r="H464" s="1" t="n">
        <v>0.4526</v>
      </c>
      <c r="I464" s="1" t="n">
        <v>7.79</v>
      </c>
      <c r="K464" s="1" t="n">
        <v>457</v>
      </c>
      <c r="L464" s="1" t="n">
        <f aca="false">B506</f>
        <v>96</v>
      </c>
    </row>
    <row r="465" customFormat="false" ht="15" hidden="false" customHeight="false" outlineLevel="0" collapsed="false">
      <c r="A465" s="1" t="n">
        <v>458</v>
      </c>
      <c r="B465" s="1" t="n">
        <v>93.9</v>
      </c>
      <c r="C465" s="1" t="n">
        <v>21.483</v>
      </c>
      <c r="D465" s="1" t="n">
        <v>20</v>
      </c>
      <c r="E465" s="1" t="n">
        <v>47.86</v>
      </c>
      <c r="F465" s="1" t="n">
        <v>34.93</v>
      </c>
      <c r="G465" s="1" t="n">
        <v>0.3367</v>
      </c>
      <c r="H465" s="1" t="n">
        <v>0.452</v>
      </c>
      <c r="I465" s="1" t="n">
        <v>7.79</v>
      </c>
      <c r="K465" s="1" t="n">
        <v>458</v>
      </c>
      <c r="L465" s="1" t="n">
        <f aca="false">B507</f>
        <v>96.5</v>
      </c>
    </row>
    <row r="466" customFormat="false" ht="15" hidden="false" customHeight="false" outlineLevel="0" collapsed="false">
      <c r="A466" s="1" t="n">
        <v>459</v>
      </c>
      <c r="B466" s="1" t="n">
        <v>93.7</v>
      </c>
      <c r="C466" s="1" t="n">
        <v>21.496</v>
      </c>
      <c r="D466" s="1" t="n">
        <v>20</v>
      </c>
      <c r="E466" s="1" t="n">
        <v>47.84</v>
      </c>
      <c r="F466" s="1" t="n">
        <v>34.93</v>
      </c>
      <c r="G466" s="1" t="n">
        <v>0.3368</v>
      </c>
      <c r="H466" s="1" t="n">
        <v>0.4522</v>
      </c>
      <c r="I466" s="1" t="n">
        <v>7.76</v>
      </c>
      <c r="K466" s="1" t="n">
        <v>459</v>
      </c>
      <c r="L466" s="1" t="n">
        <f aca="false">B508</f>
        <v>96.2</v>
      </c>
    </row>
    <row r="467" customFormat="false" ht="15" hidden="false" customHeight="false" outlineLevel="0" collapsed="false">
      <c r="A467" s="1" t="n">
        <v>460</v>
      </c>
      <c r="B467" s="1" t="n">
        <v>94.3</v>
      </c>
      <c r="C467" s="1" t="n">
        <v>21.454</v>
      </c>
      <c r="D467" s="1" t="n">
        <v>20</v>
      </c>
      <c r="E467" s="1" t="n">
        <v>47.78</v>
      </c>
      <c r="F467" s="1" t="n">
        <v>34.87</v>
      </c>
      <c r="G467" s="1" t="n">
        <v>0.34</v>
      </c>
      <c r="H467" s="1" t="n">
        <v>0.4562</v>
      </c>
      <c r="I467" s="1" t="n">
        <v>7.74</v>
      </c>
      <c r="K467" s="1" t="n">
        <v>460</v>
      </c>
      <c r="L467" s="1" t="n">
        <f aca="false">B509</f>
        <v>96.6</v>
      </c>
    </row>
    <row r="468" customFormat="false" ht="15" hidden="false" customHeight="false" outlineLevel="0" collapsed="false">
      <c r="A468" s="1" t="n">
        <v>461</v>
      </c>
      <c r="B468" s="1" t="n">
        <v>94.5</v>
      </c>
      <c r="C468" s="1" t="n">
        <v>21.445</v>
      </c>
      <c r="D468" s="1" t="n">
        <v>20</v>
      </c>
      <c r="E468" s="1" t="n">
        <v>47.75</v>
      </c>
      <c r="F468" s="1" t="n">
        <v>34.85</v>
      </c>
      <c r="G468" s="1" t="n">
        <v>0.34</v>
      </c>
      <c r="H468" s="1" t="n">
        <v>0.456</v>
      </c>
      <c r="I468" s="1" t="n">
        <v>7.72</v>
      </c>
      <c r="K468" s="1" t="n">
        <v>461</v>
      </c>
      <c r="L468" s="1" t="n">
        <f aca="false">B510</f>
        <v>96.1</v>
      </c>
    </row>
    <row r="469" customFormat="false" ht="15" hidden="false" customHeight="false" outlineLevel="0" collapsed="false">
      <c r="A469" s="1" t="n">
        <v>462</v>
      </c>
      <c r="B469" s="1" t="n">
        <v>94.7</v>
      </c>
      <c r="C469" s="1" t="n">
        <v>21.436</v>
      </c>
      <c r="D469" s="1" t="n">
        <v>20</v>
      </c>
      <c r="E469" s="1" t="n">
        <v>47.75</v>
      </c>
      <c r="F469" s="1" t="n">
        <v>34.84</v>
      </c>
      <c r="G469" s="1" t="n">
        <v>0.34</v>
      </c>
      <c r="H469" s="1" t="n">
        <v>0.4561</v>
      </c>
      <c r="I469" s="1" t="n">
        <v>7.72</v>
      </c>
      <c r="K469" s="1" t="n">
        <v>462</v>
      </c>
      <c r="L469" s="1" t="n">
        <f aca="false">B511</f>
        <v>96.2</v>
      </c>
    </row>
    <row r="470" customFormat="false" ht="15" hidden="false" customHeight="false" outlineLevel="0" collapsed="false">
      <c r="A470" s="1" t="n">
        <v>463</v>
      </c>
      <c r="B470" s="1" t="n">
        <v>94.5</v>
      </c>
      <c r="C470" s="1" t="n">
        <v>21.446</v>
      </c>
      <c r="D470" s="1" t="n">
        <v>20</v>
      </c>
      <c r="E470" s="1" t="n">
        <v>47.72</v>
      </c>
      <c r="F470" s="1" t="n">
        <v>34.83</v>
      </c>
      <c r="G470" s="1" t="n">
        <v>0.3401</v>
      </c>
      <c r="H470" s="1" t="n">
        <v>0.4561</v>
      </c>
      <c r="I470" s="1" t="n">
        <v>7.69</v>
      </c>
      <c r="K470" s="1" t="n">
        <v>463</v>
      </c>
      <c r="L470" s="1" t="n">
        <f aca="false">B512</f>
        <v>96.2</v>
      </c>
    </row>
    <row r="471" customFormat="false" ht="15" hidden="false" customHeight="false" outlineLevel="0" collapsed="false">
      <c r="A471" s="1" t="n">
        <v>464</v>
      </c>
      <c r="B471" s="1" t="n">
        <v>94.2</v>
      </c>
      <c r="C471" s="1" t="n">
        <v>21.462</v>
      </c>
      <c r="D471" s="1" t="n">
        <v>20</v>
      </c>
      <c r="E471" s="1" t="n">
        <v>47.73</v>
      </c>
      <c r="F471" s="1" t="n">
        <v>34.85</v>
      </c>
      <c r="G471" s="1" t="n">
        <v>0.3398</v>
      </c>
      <c r="H471" s="1" t="n">
        <v>0.4556</v>
      </c>
      <c r="I471" s="1" t="n">
        <v>7.69</v>
      </c>
      <c r="K471" s="1" t="n">
        <v>464</v>
      </c>
      <c r="L471" s="1" t="n">
        <f aca="false">B513</f>
        <v>96.3</v>
      </c>
    </row>
    <row r="472" customFormat="false" ht="15" hidden="false" customHeight="false" outlineLevel="0" collapsed="false">
      <c r="A472" s="1" t="n">
        <v>465</v>
      </c>
      <c r="B472" s="1" t="n">
        <v>94.5</v>
      </c>
      <c r="C472" s="1" t="n">
        <v>21.443</v>
      </c>
      <c r="D472" s="1" t="n">
        <v>20</v>
      </c>
      <c r="E472" s="1" t="n">
        <v>47.73</v>
      </c>
      <c r="F472" s="1" t="n">
        <v>34.83</v>
      </c>
      <c r="G472" s="1" t="n">
        <v>0.3397</v>
      </c>
      <c r="H472" s="1" t="n">
        <v>0.4555</v>
      </c>
      <c r="I472" s="1" t="n">
        <v>7.7</v>
      </c>
      <c r="K472" s="1" t="n">
        <v>465</v>
      </c>
      <c r="L472" s="1" t="n">
        <f aca="false">B514</f>
        <v>96.5</v>
      </c>
    </row>
    <row r="473" customFormat="false" ht="15" hidden="false" customHeight="false" outlineLevel="0" collapsed="false">
      <c r="A473" s="1" t="n">
        <v>466</v>
      </c>
      <c r="B473" s="1" t="n">
        <v>94.5</v>
      </c>
      <c r="C473" s="1" t="n">
        <v>21.444</v>
      </c>
      <c r="D473" s="1" t="n">
        <v>20</v>
      </c>
      <c r="E473" s="1" t="n">
        <v>47.69</v>
      </c>
      <c r="F473" s="1" t="n">
        <v>34.82</v>
      </c>
      <c r="G473" s="1" t="n">
        <v>0.3397</v>
      </c>
      <c r="H473" s="1" t="n">
        <v>0.4554</v>
      </c>
      <c r="I473" s="1" t="n">
        <v>7.67</v>
      </c>
      <c r="K473" s="1" t="n">
        <v>466</v>
      </c>
      <c r="L473" s="1" t="n">
        <f aca="false">B515</f>
        <v>96.5</v>
      </c>
    </row>
    <row r="474" customFormat="false" ht="15" hidden="false" customHeight="false" outlineLevel="0" collapsed="false">
      <c r="A474" s="1" t="n">
        <v>467</v>
      </c>
      <c r="B474" s="1" t="n">
        <v>94.6</v>
      </c>
      <c r="C474" s="1" t="n">
        <v>21.439</v>
      </c>
      <c r="D474" s="1" t="n">
        <v>20</v>
      </c>
      <c r="E474" s="1" t="n">
        <v>47.7</v>
      </c>
      <c r="F474" s="1" t="n">
        <v>34.82</v>
      </c>
      <c r="G474" s="1" t="n">
        <v>0.3397</v>
      </c>
      <c r="H474" s="1" t="n">
        <v>0.4554</v>
      </c>
      <c r="I474" s="1" t="n">
        <v>7.68</v>
      </c>
      <c r="K474" s="1" t="n">
        <v>467</v>
      </c>
      <c r="L474" s="1" t="n">
        <f aca="false">B516</f>
        <v>96.2</v>
      </c>
    </row>
    <row r="475" customFormat="false" ht="15" hidden="false" customHeight="false" outlineLevel="0" collapsed="false">
      <c r="A475" s="1" t="n">
        <v>468</v>
      </c>
      <c r="B475" s="1" t="n">
        <v>94.4</v>
      </c>
      <c r="C475" s="1" t="n">
        <v>21.449</v>
      </c>
      <c r="D475" s="1" t="n">
        <v>20</v>
      </c>
      <c r="E475" s="1" t="n">
        <v>47.68</v>
      </c>
      <c r="F475" s="1" t="n">
        <v>34.81</v>
      </c>
      <c r="G475" s="1" t="n">
        <v>0.3397</v>
      </c>
      <c r="H475" s="1" t="n">
        <v>0.4552</v>
      </c>
      <c r="I475" s="1" t="n">
        <v>7.66</v>
      </c>
      <c r="K475" s="1" t="n">
        <v>468</v>
      </c>
      <c r="L475" s="1" t="n">
        <f aca="false">B517</f>
        <v>96.2</v>
      </c>
    </row>
    <row r="476" customFormat="false" ht="15" hidden="false" customHeight="false" outlineLevel="0" collapsed="false">
      <c r="A476" s="1" t="n">
        <v>469</v>
      </c>
      <c r="B476" s="1" t="n">
        <v>94.7</v>
      </c>
      <c r="C476" s="1" t="n">
        <v>21.434</v>
      </c>
      <c r="D476" s="1" t="n">
        <v>20</v>
      </c>
      <c r="E476" s="1" t="n">
        <v>47.68</v>
      </c>
      <c r="F476" s="1" t="n">
        <v>34.8</v>
      </c>
      <c r="G476" s="1" t="n">
        <v>0.34</v>
      </c>
      <c r="H476" s="1" t="n">
        <v>0.4554</v>
      </c>
      <c r="I476" s="1" t="n">
        <v>7.66</v>
      </c>
      <c r="K476" s="1" t="n">
        <v>469</v>
      </c>
      <c r="L476" s="1" t="n">
        <f aca="false">B518</f>
        <v>95.8</v>
      </c>
    </row>
    <row r="477" customFormat="false" ht="15" hidden="false" customHeight="false" outlineLevel="0" collapsed="false">
      <c r="A477" s="1" t="n">
        <v>470</v>
      </c>
      <c r="B477" s="1" t="n">
        <v>95</v>
      </c>
      <c r="C477" s="1" t="n">
        <v>21.417</v>
      </c>
      <c r="D477" s="1" t="n">
        <v>20</v>
      </c>
      <c r="E477" s="1" t="n">
        <v>47.67</v>
      </c>
      <c r="F477" s="1" t="n">
        <v>34.79</v>
      </c>
      <c r="G477" s="1" t="n">
        <v>0.3396</v>
      </c>
      <c r="H477" s="1" t="n">
        <v>0.4551</v>
      </c>
      <c r="I477" s="1" t="n">
        <v>7.67</v>
      </c>
      <c r="K477" s="1" t="n">
        <v>470</v>
      </c>
      <c r="L477" s="1" t="n">
        <f aca="false">B519</f>
        <v>96.8</v>
      </c>
    </row>
    <row r="478" customFormat="false" ht="15" hidden="false" customHeight="false" outlineLevel="0" collapsed="false">
      <c r="A478" s="1" t="n">
        <v>471</v>
      </c>
      <c r="B478" s="1" t="n">
        <v>95.1</v>
      </c>
      <c r="C478" s="1" t="n">
        <v>21.41</v>
      </c>
      <c r="D478" s="1" t="n">
        <v>20</v>
      </c>
      <c r="E478" s="1" t="n">
        <v>47.67</v>
      </c>
      <c r="F478" s="1" t="n">
        <v>34.78</v>
      </c>
      <c r="G478" s="1" t="n">
        <v>0.3397</v>
      </c>
      <c r="H478" s="1" t="n">
        <v>0.455</v>
      </c>
      <c r="I478" s="1" t="n">
        <v>7.67</v>
      </c>
      <c r="K478" s="1" t="n">
        <v>471</v>
      </c>
      <c r="L478" s="1" t="n">
        <f aca="false">B520</f>
        <v>96.5</v>
      </c>
    </row>
    <row r="479" customFormat="false" ht="15" hidden="false" customHeight="false" outlineLevel="0" collapsed="false">
      <c r="A479" s="1" t="n">
        <v>472</v>
      </c>
      <c r="B479" s="1" t="n">
        <v>95.2</v>
      </c>
      <c r="C479" s="1" t="n">
        <v>21.404</v>
      </c>
      <c r="D479" s="1" t="n">
        <v>20</v>
      </c>
      <c r="E479" s="1" t="n">
        <v>47.69</v>
      </c>
      <c r="F479" s="1" t="n">
        <v>34.79</v>
      </c>
      <c r="G479" s="1" t="n">
        <v>0.3395</v>
      </c>
      <c r="H479" s="1" t="n">
        <v>0.4547</v>
      </c>
      <c r="I479" s="1" t="n">
        <v>7.69</v>
      </c>
      <c r="K479" s="1" t="n">
        <v>472</v>
      </c>
      <c r="L479" s="1" t="n">
        <f aca="false">B521</f>
        <v>96.6</v>
      </c>
    </row>
    <row r="480" customFormat="false" ht="15" hidden="false" customHeight="false" outlineLevel="0" collapsed="false">
      <c r="A480" s="1" t="n">
        <v>473</v>
      </c>
      <c r="B480" s="1" t="n">
        <v>95.1</v>
      </c>
      <c r="C480" s="1" t="n">
        <v>21.412</v>
      </c>
      <c r="D480" s="1" t="n">
        <v>20</v>
      </c>
      <c r="E480" s="1" t="n">
        <v>47.65</v>
      </c>
      <c r="F480" s="1" t="n">
        <v>34.77</v>
      </c>
      <c r="G480" s="1" t="n">
        <v>0.3396</v>
      </c>
      <c r="H480" s="1" t="n">
        <v>0.4547</v>
      </c>
      <c r="I480" s="1" t="n">
        <v>7.65</v>
      </c>
      <c r="K480" s="1" t="n">
        <v>473</v>
      </c>
      <c r="L480" s="1" t="n">
        <f aca="false">B522</f>
        <v>96.3</v>
      </c>
    </row>
    <row r="481" customFormat="false" ht="15" hidden="false" customHeight="false" outlineLevel="0" collapsed="false">
      <c r="A481" s="1" t="n">
        <v>474</v>
      </c>
      <c r="B481" s="1" t="n">
        <v>94.9</v>
      </c>
      <c r="C481" s="1" t="n">
        <v>21.42</v>
      </c>
      <c r="D481" s="1" t="n">
        <v>20</v>
      </c>
      <c r="E481" s="1" t="n">
        <v>47.66</v>
      </c>
      <c r="F481" s="1" t="n">
        <v>34.78</v>
      </c>
      <c r="G481" s="1" t="n">
        <v>0.3395</v>
      </c>
      <c r="H481" s="1" t="n">
        <v>0.4546</v>
      </c>
      <c r="I481" s="1" t="n">
        <v>7.66</v>
      </c>
      <c r="K481" s="1" t="n">
        <v>474</v>
      </c>
      <c r="L481" s="1" t="n">
        <f aca="false">B523</f>
        <v>96.3</v>
      </c>
    </row>
    <row r="482" customFormat="false" ht="15" hidden="false" customHeight="false" outlineLevel="0" collapsed="false">
      <c r="A482" s="1" t="n">
        <v>475</v>
      </c>
      <c r="B482" s="1" t="n">
        <v>95</v>
      </c>
      <c r="C482" s="1" t="n">
        <v>21.413</v>
      </c>
      <c r="D482" s="1" t="n">
        <v>20</v>
      </c>
      <c r="E482" s="1" t="n">
        <v>47.65</v>
      </c>
      <c r="F482" s="1" t="n">
        <v>34.77</v>
      </c>
      <c r="G482" s="1" t="n">
        <v>0.3396</v>
      </c>
      <c r="H482" s="1" t="n">
        <v>0.4547</v>
      </c>
      <c r="I482" s="1" t="n">
        <v>7.65</v>
      </c>
      <c r="K482" s="1" t="n">
        <v>475</v>
      </c>
      <c r="L482" s="1" t="n">
        <f aca="false">B524</f>
        <v>97</v>
      </c>
    </row>
    <row r="483" customFormat="false" ht="15" hidden="false" customHeight="false" outlineLevel="0" collapsed="false">
      <c r="A483" s="1" t="n">
        <v>476</v>
      </c>
      <c r="B483" s="1" t="n">
        <v>95.3</v>
      </c>
      <c r="C483" s="1" t="n">
        <v>21.399</v>
      </c>
      <c r="D483" s="1" t="n">
        <v>20</v>
      </c>
      <c r="E483" s="1" t="n">
        <v>47.65</v>
      </c>
      <c r="F483" s="1" t="n">
        <v>34.76</v>
      </c>
      <c r="G483" s="1" t="n">
        <v>0.3394</v>
      </c>
      <c r="H483" s="1" t="n">
        <v>0.4545</v>
      </c>
      <c r="I483" s="1" t="n">
        <v>7.66</v>
      </c>
      <c r="K483" s="1" t="n">
        <v>476</v>
      </c>
      <c r="L483" s="1" t="n">
        <f aca="false">B525</f>
        <v>96.4</v>
      </c>
    </row>
    <row r="484" customFormat="false" ht="15" hidden="false" customHeight="false" outlineLevel="0" collapsed="false">
      <c r="A484" s="1" t="n">
        <v>477</v>
      </c>
      <c r="B484" s="1" t="n">
        <v>95.2</v>
      </c>
      <c r="C484" s="1" t="n">
        <v>21.405</v>
      </c>
      <c r="D484" s="1" t="n">
        <v>20</v>
      </c>
      <c r="E484" s="1" t="n">
        <v>47.63</v>
      </c>
      <c r="F484" s="1" t="n">
        <v>34.76</v>
      </c>
      <c r="G484" s="1" t="n">
        <v>0.3394</v>
      </c>
      <c r="H484" s="1" t="n">
        <v>0.4541</v>
      </c>
      <c r="I484" s="1" t="n">
        <v>7.64</v>
      </c>
      <c r="K484" s="1" t="n">
        <v>477</v>
      </c>
      <c r="L484" s="1" t="n">
        <f aca="false">B526</f>
        <v>96.5</v>
      </c>
    </row>
    <row r="485" customFormat="false" ht="15" hidden="false" customHeight="false" outlineLevel="0" collapsed="false">
      <c r="A485" s="1" t="n">
        <v>478</v>
      </c>
      <c r="B485" s="1" t="n">
        <v>95</v>
      </c>
      <c r="C485" s="1" t="n">
        <v>21.413</v>
      </c>
      <c r="D485" s="1" t="n">
        <v>20</v>
      </c>
      <c r="E485" s="1" t="n">
        <v>47.61</v>
      </c>
      <c r="F485" s="1" t="n">
        <v>34.75</v>
      </c>
      <c r="G485" s="1" t="n">
        <v>0.3393</v>
      </c>
      <c r="H485" s="1" t="n">
        <v>0.4542</v>
      </c>
      <c r="I485" s="1" t="n">
        <v>7.62</v>
      </c>
      <c r="K485" s="1" t="n">
        <v>478</v>
      </c>
      <c r="L485" s="1" t="n">
        <f aca="false">B527</f>
        <v>96.7</v>
      </c>
    </row>
    <row r="486" customFormat="false" ht="15" hidden="false" customHeight="false" outlineLevel="0" collapsed="false">
      <c r="A486" s="1" t="n">
        <v>479</v>
      </c>
      <c r="B486" s="1" t="n">
        <v>95.1</v>
      </c>
      <c r="C486" s="1" t="n">
        <v>21.408</v>
      </c>
      <c r="D486" s="1" t="n">
        <v>20</v>
      </c>
      <c r="E486" s="1" t="n">
        <v>47.64</v>
      </c>
      <c r="F486" s="1" t="n">
        <v>34.76</v>
      </c>
      <c r="G486" s="1" t="n">
        <v>0.3393</v>
      </c>
      <c r="H486" s="1" t="n">
        <v>0.4541</v>
      </c>
      <c r="I486" s="1" t="n">
        <v>7.64</v>
      </c>
      <c r="K486" s="1" t="n">
        <v>479</v>
      </c>
      <c r="L486" s="1" t="n">
        <f aca="false">B528</f>
        <v>96.8</v>
      </c>
    </row>
    <row r="487" customFormat="false" ht="15" hidden="false" customHeight="false" outlineLevel="0" collapsed="false">
      <c r="A487" s="1" t="n">
        <v>480</v>
      </c>
      <c r="B487" s="1" t="n">
        <v>95.3</v>
      </c>
      <c r="C487" s="1" t="n">
        <v>21.395</v>
      </c>
      <c r="D487" s="1" t="n">
        <v>20</v>
      </c>
      <c r="E487" s="1" t="n">
        <v>47.61</v>
      </c>
      <c r="F487" s="1" t="n">
        <v>34.74</v>
      </c>
      <c r="G487" s="1" t="n">
        <v>0.3395</v>
      </c>
      <c r="H487" s="1" t="n">
        <v>0.4544</v>
      </c>
      <c r="I487" s="1" t="n">
        <v>7.63</v>
      </c>
      <c r="K487" s="1" t="n">
        <v>480</v>
      </c>
      <c r="L487" s="1" t="n">
        <f aca="false">B529</f>
        <v>96.9</v>
      </c>
    </row>
    <row r="488" customFormat="false" ht="15" hidden="false" customHeight="false" outlineLevel="0" collapsed="false">
      <c r="A488" s="1" t="n">
        <v>481</v>
      </c>
      <c r="B488" s="1" t="n">
        <v>95.5</v>
      </c>
      <c r="C488" s="1" t="n">
        <v>21.384</v>
      </c>
      <c r="D488" s="1" t="n">
        <v>20</v>
      </c>
      <c r="E488" s="1" t="n">
        <v>47.63</v>
      </c>
      <c r="F488" s="1" t="n">
        <v>34.75</v>
      </c>
      <c r="G488" s="1" t="n">
        <v>0.3392</v>
      </c>
      <c r="H488" s="1" t="n">
        <v>0.4542</v>
      </c>
      <c r="I488" s="1" t="n">
        <v>7.66</v>
      </c>
      <c r="K488" s="1" t="n">
        <v>481</v>
      </c>
      <c r="L488" s="1" t="n">
        <f aca="false">B530</f>
        <v>97</v>
      </c>
    </row>
    <row r="489" customFormat="false" ht="15" hidden="false" customHeight="false" outlineLevel="0" collapsed="false">
      <c r="A489" s="1" t="n">
        <v>482</v>
      </c>
      <c r="B489" s="1" t="n">
        <v>95.4</v>
      </c>
      <c r="C489" s="1" t="n">
        <v>21.39</v>
      </c>
      <c r="D489" s="1" t="n">
        <v>20</v>
      </c>
      <c r="E489" s="1" t="n">
        <v>47.6</v>
      </c>
      <c r="F489" s="1" t="n">
        <v>34.73</v>
      </c>
      <c r="G489" s="1" t="n">
        <v>0.3392</v>
      </c>
      <c r="H489" s="1" t="n">
        <v>0.4539</v>
      </c>
      <c r="I489" s="1" t="n">
        <v>7.63</v>
      </c>
      <c r="K489" s="1" t="n">
        <v>482</v>
      </c>
      <c r="L489" s="1" t="n">
        <f aca="false">B531</f>
        <v>96.8</v>
      </c>
    </row>
    <row r="490" customFormat="false" ht="15" hidden="false" customHeight="false" outlineLevel="0" collapsed="false">
      <c r="A490" s="1" t="n">
        <v>483</v>
      </c>
      <c r="B490" s="1" t="n">
        <v>95.3</v>
      </c>
      <c r="C490" s="1" t="n">
        <v>21.397</v>
      </c>
      <c r="D490" s="1" t="n">
        <v>20</v>
      </c>
      <c r="E490" s="1" t="n">
        <v>47.58</v>
      </c>
      <c r="F490" s="1" t="n">
        <v>34.73</v>
      </c>
      <c r="G490" s="1" t="n">
        <v>0.3392</v>
      </c>
      <c r="H490" s="1" t="n">
        <v>0.4538</v>
      </c>
      <c r="I490" s="1" t="n">
        <v>7.61</v>
      </c>
      <c r="K490" s="1" t="n">
        <v>483</v>
      </c>
      <c r="L490" s="1" t="n">
        <f aca="false">B532</f>
        <v>97.3</v>
      </c>
    </row>
    <row r="491" customFormat="false" ht="15" hidden="false" customHeight="false" outlineLevel="0" collapsed="false">
      <c r="A491" s="1" t="n">
        <v>484</v>
      </c>
      <c r="B491" s="1" t="n">
        <v>95.6</v>
      </c>
      <c r="C491" s="1" t="n">
        <v>21.379</v>
      </c>
      <c r="D491" s="1" t="n">
        <v>20</v>
      </c>
      <c r="E491" s="1" t="n">
        <v>47.62</v>
      </c>
      <c r="F491" s="1" t="n">
        <v>34.73</v>
      </c>
      <c r="G491" s="1" t="n">
        <v>0.3391</v>
      </c>
      <c r="H491" s="1" t="n">
        <v>0.4538</v>
      </c>
      <c r="I491" s="1" t="n">
        <v>7.65</v>
      </c>
      <c r="K491" s="1" t="n">
        <v>484</v>
      </c>
      <c r="L491" s="1" t="n">
        <f aca="false">B533</f>
        <v>96.8</v>
      </c>
    </row>
    <row r="492" customFormat="false" ht="15" hidden="false" customHeight="false" outlineLevel="0" collapsed="false">
      <c r="A492" s="1" t="n">
        <v>485</v>
      </c>
      <c r="B492" s="1" t="n">
        <v>96</v>
      </c>
      <c r="C492" s="1" t="n">
        <v>21.357</v>
      </c>
      <c r="D492" s="1" t="n">
        <v>20</v>
      </c>
      <c r="E492" s="1" t="n">
        <v>47.59</v>
      </c>
      <c r="F492" s="1" t="n">
        <v>34.7</v>
      </c>
      <c r="G492" s="1" t="n">
        <v>0.3391</v>
      </c>
      <c r="H492" s="1" t="n">
        <v>0.4537</v>
      </c>
      <c r="I492" s="1" t="n">
        <v>7.64</v>
      </c>
      <c r="K492" s="1" t="n">
        <v>485</v>
      </c>
      <c r="L492" s="1" t="n">
        <f aca="false">B534</f>
        <v>97.2</v>
      </c>
    </row>
    <row r="493" customFormat="false" ht="15" hidden="false" customHeight="false" outlineLevel="0" collapsed="false">
      <c r="A493" s="1" t="n">
        <v>486</v>
      </c>
      <c r="B493" s="1" t="n">
        <v>95.9</v>
      </c>
      <c r="C493" s="1" t="n">
        <v>21.363</v>
      </c>
      <c r="D493" s="1" t="n">
        <v>20</v>
      </c>
      <c r="E493" s="1" t="n">
        <v>47.6</v>
      </c>
      <c r="F493" s="1" t="n">
        <v>34.71</v>
      </c>
      <c r="G493" s="1" t="n">
        <v>0.339</v>
      </c>
      <c r="H493" s="1" t="n">
        <v>0.4537</v>
      </c>
      <c r="I493" s="1" t="n">
        <v>7.64</v>
      </c>
      <c r="K493" s="1" t="n">
        <v>486</v>
      </c>
      <c r="L493" s="1" t="n">
        <f aca="false">B535</f>
        <v>96.7</v>
      </c>
    </row>
    <row r="494" customFormat="false" ht="15" hidden="false" customHeight="false" outlineLevel="0" collapsed="false">
      <c r="A494" s="1" t="n">
        <v>487</v>
      </c>
      <c r="B494" s="1" t="n">
        <v>95.8</v>
      </c>
      <c r="C494" s="1" t="n">
        <v>21.369</v>
      </c>
      <c r="D494" s="1" t="n">
        <v>20</v>
      </c>
      <c r="E494" s="1" t="n">
        <v>47.59</v>
      </c>
      <c r="F494" s="1" t="n">
        <v>34.71</v>
      </c>
      <c r="G494" s="1" t="n">
        <v>0.339</v>
      </c>
      <c r="H494" s="1" t="n">
        <v>0.4536</v>
      </c>
      <c r="I494" s="1" t="n">
        <v>7.63</v>
      </c>
      <c r="K494" s="1" t="n">
        <v>487</v>
      </c>
      <c r="L494" s="1" t="n">
        <f aca="false">B536</f>
        <v>96.6</v>
      </c>
    </row>
    <row r="495" customFormat="false" ht="15" hidden="false" customHeight="false" outlineLevel="0" collapsed="false">
      <c r="A495" s="1" t="n">
        <v>488</v>
      </c>
      <c r="B495" s="1" t="n">
        <v>96</v>
      </c>
      <c r="C495" s="1" t="n">
        <v>21.355</v>
      </c>
      <c r="D495" s="1" t="n">
        <v>20</v>
      </c>
      <c r="E495" s="1" t="n">
        <v>47.58</v>
      </c>
      <c r="F495" s="1" t="n">
        <v>34.69</v>
      </c>
      <c r="G495" s="1" t="n">
        <v>0.339</v>
      </c>
      <c r="H495" s="1" t="n">
        <v>0.4535</v>
      </c>
      <c r="I495" s="1" t="n">
        <v>7.63</v>
      </c>
      <c r="K495" s="1" t="n">
        <v>488</v>
      </c>
      <c r="L495" s="1" t="n">
        <f aca="false">B537</f>
        <v>96.6</v>
      </c>
    </row>
    <row r="496" customFormat="false" ht="15" hidden="false" customHeight="false" outlineLevel="0" collapsed="false">
      <c r="A496" s="1" t="n">
        <v>489</v>
      </c>
      <c r="B496" s="1" t="n">
        <v>95.8</v>
      </c>
      <c r="C496" s="1" t="n">
        <v>21.37</v>
      </c>
      <c r="D496" s="1" t="n">
        <v>20</v>
      </c>
      <c r="E496" s="1" t="n">
        <v>47.58</v>
      </c>
      <c r="F496" s="1" t="n">
        <v>34.71</v>
      </c>
      <c r="G496" s="1" t="n">
        <v>0.3389</v>
      </c>
      <c r="H496" s="1" t="n">
        <v>0.4535</v>
      </c>
      <c r="I496" s="1" t="n">
        <v>7.62</v>
      </c>
      <c r="K496" s="1" t="n">
        <v>489</v>
      </c>
      <c r="L496" s="1" t="n">
        <f aca="false">B538</f>
        <v>96.8</v>
      </c>
    </row>
    <row r="497" customFormat="false" ht="15" hidden="false" customHeight="false" outlineLevel="0" collapsed="false">
      <c r="A497" s="1" t="n">
        <v>490</v>
      </c>
      <c r="B497" s="1" t="n">
        <v>95.8</v>
      </c>
      <c r="C497" s="1" t="n">
        <v>21.365</v>
      </c>
      <c r="D497" s="1" t="n">
        <v>20</v>
      </c>
      <c r="E497" s="1" t="n">
        <v>47.56</v>
      </c>
      <c r="F497" s="1" t="n">
        <v>34.69</v>
      </c>
      <c r="G497" s="1" t="n">
        <v>0.3393</v>
      </c>
      <c r="H497" s="1" t="n">
        <v>0.4539</v>
      </c>
      <c r="I497" s="1" t="n">
        <v>7.61</v>
      </c>
      <c r="K497" s="1" t="n">
        <v>490</v>
      </c>
      <c r="L497" s="1" t="n">
        <f aca="false">B539</f>
        <v>97.3</v>
      </c>
    </row>
    <row r="498" customFormat="false" ht="15" hidden="false" customHeight="false" outlineLevel="0" collapsed="false">
      <c r="A498" s="1" t="n">
        <v>491</v>
      </c>
      <c r="B498" s="1" t="n">
        <v>96</v>
      </c>
      <c r="C498" s="1" t="n">
        <v>21.358</v>
      </c>
      <c r="D498" s="1" t="n">
        <v>20</v>
      </c>
      <c r="E498" s="1" t="n">
        <v>47.59</v>
      </c>
      <c r="F498" s="1" t="n">
        <v>34.7</v>
      </c>
      <c r="G498" s="1" t="n">
        <v>0.339</v>
      </c>
      <c r="H498" s="1" t="n">
        <v>0.4536</v>
      </c>
      <c r="I498" s="1" t="n">
        <v>7.63</v>
      </c>
      <c r="K498" s="1" t="n">
        <v>491</v>
      </c>
      <c r="L498" s="1" t="n">
        <f aca="false">B540</f>
        <v>96.8</v>
      </c>
    </row>
    <row r="499" customFormat="false" ht="15" hidden="false" customHeight="false" outlineLevel="0" collapsed="false">
      <c r="A499" s="1" t="n">
        <v>492</v>
      </c>
      <c r="B499" s="1" t="n">
        <v>96.2</v>
      </c>
      <c r="C499" s="1" t="n">
        <v>21.342</v>
      </c>
      <c r="D499" s="1" t="n">
        <v>20</v>
      </c>
      <c r="E499" s="1" t="n">
        <v>47.56</v>
      </c>
      <c r="F499" s="1" t="n">
        <v>34.68</v>
      </c>
      <c r="G499" s="1" t="n">
        <v>0.3388</v>
      </c>
      <c r="H499" s="1" t="n">
        <v>0.4533</v>
      </c>
      <c r="I499" s="1" t="n">
        <v>7.62</v>
      </c>
      <c r="K499" s="1" t="n">
        <v>492</v>
      </c>
      <c r="L499" s="1" t="n">
        <f aca="false">B541</f>
        <v>96.6</v>
      </c>
    </row>
    <row r="500" customFormat="false" ht="15" hidden="false" customHeight="false" outlineLevel="0" collapsed="false">
      <c r="A500" s="1" t="n">
        <v>493</v>
      </c>
      <c r="B500" s="1" t="n">
        <v>96.5</v>
      </c>
      <c r="C500" s="1" t="n">
        <v>21.329</v>
      </c>
      <c r="D500" s="1" t="n">
        <v>20</v>
      </c>
      <c r="E500" s="1" t="n">
        <v>47.57</v>
      </c>
      <c r="F500" s="1" t="n">
        <v>34.67</v>
      </c>
      <c r="G500" s="1" t="n">
        <v>0.339</v>
      </c>
      <c r="H500" s="1" t="n">
        <v>0.4533</v>
      </c>
      <c r="I500" s="1" t="n">
        <v>7.64</v>
      </c>
      <c r="K500" s="1" t="n">
        <v>493</v>
      </c>
      <c r="L500" s="1" t="n">
        <f aca="false">B542</f>
        <v>97.6</v>
      </c>
    </row>
    <row r="501" customFormat="false" ht="15" hidden="false" customHeight="false" outlineLevel="0" collapsed="false">
      <c r="A501" s="1" t="n">
        <v>494</v>
      </c>
      <c r="B501" s="1" t="n">
        <v>96.2</v>
      </c>
      <c r="C501" s="1" t="n">
        <v>21.345</v>
      </c>
      <c r="D501" s="1" t="n">
        <v>20</v>
      </c>
      <c r="E501" s="1" t="n">
        <v>47.57</v>
      </c>
      <c r="F501" s="1" t="n">
        <v>34.68</v>
      </c>
      <c r="G501" s="1" t="n">
        <v>0.3389</v>
      </c>
      <c r="H501" s="1" t="n">
        <v>0.4533</v>
      </c>
      <c r="I501" s="1" t="n">
        <v>7.62</v>
      </c>
      <c r="K501" s="1" t="n">
        <v>494</v>
      </c>
      <c r="L501" s="1" t="n">
        <f aca="false">B543</f>
        <v>97.5</v>
      </c>
    </row>
    <row r="502" customFormat="false" ht="15" hidden="false" customHeight="false" outlineLevel="0" collapsed="false">
      <c r="A502" s="1" t="n">
        <v>495</v>
      </c>
      <c r="B502" s="1" t="n">
        <v>96.2</v>
      </c>
      <c r="C502" s="1" t="n">
        <v>21.343</v>
      </c>
      <c r="D502" s="1" t="n">
        <v>20</v>
      </c>
      <c r="E502" s="1" t="n">
        <v>47.54</v>
      </c>
      <c r="F502" s="1" t="n">
        <v>34.66</v>
      </c>
      <c r="G502" s="1" t="n">
        <v>0.3389</v>
      </c>
      <c r="H502" s="1" t="n">
        <v>0.4532</v>
      </c>
      <c r="I502" s="1" t="n">
        <v>7.6</v>
      </c>
      <c r="K502" s="1" t="n">
        <v>495</v>
      </c>
      <c r="L502" s="1" t="n">
        <f aca="false">B544</f>
        <v>97.4</v>
      </c>
    </row>
    <row r="503" customFormat="false" ht="15" hidden="false" customHeight="false" outlineLevel="0" collapsed="false">
      <c r="A503" s="1" t="n">
        <v>496</v>
      </c>
      <c r="B503" s="1" t="n">
        <v>96</v>
      </c>
      <c r="C503" s="1" t="n">
        <v>21.354</v>
      </c>
      <c r="D503" s="1" t="n">
        <v>20</v>
      </c>
      <c r="E503" s="1" t="n">
        <v>47.54</v>
      </c>
      <c r="F503" s="1" t="n">
        <v>34.68</v>
      </c>
      <c r="G503" s="1" t="n">
        <v>0.3387</v>
      </c>
      <c r="H503" s="1" t="n">
        <v>0.453</v>
      </c>
      <c r="I503" s="1" t="n">
        <v>7.6</v>
      </c>
      <c r="K503" s="1" t="n">
        <v>496</v>
      </c>
      <c r="L503" s="1" t="n">
        <f aca="false">B545</f>
        <v>97.6</v>
      </c>
    </row>
    <row r="504" customFormat="false" ht="15" hidden="false" customHeight="false" outlineLevel="0" collapsed="false">
      <c r="A504" s="1" t="n">
        <v>497</v>
      </c>
      <c r="B504" s="1" t="n">
        <v>96</v>
      </c>
      <c r="C504" s="1" t="n">
        <v>21.358</v>
      </c>
      <c r="D504" s="1" t="n">
        <v>20</v>
      </c>
      <c r="E504" s="1" t="n">
        <v>47.53</v>
      </c>
      <c r="F504" s="1" t="n">
        <v>34.67</v>
      </c>
      <c r="G504" s="1" t="n">
        <v>0.3388</v>
      </c>
      <c r="H504" s="1" t="n">
        <v>0.4532</v>
      </c>
      <c r="I504" s="1" t="n">
        <v>7.59</v>
      </c>
      <c r="K504" s="1" t="n">
        <v>497</v>
      </c>
      <c r="L504" s="1" t="n">
        <f aca="false">B546</f>
        <v>97.4</v>
      </c>
    </row>
    <row r="505" customFormat="false" ht="15" hidden="false" customHeight="false" outlineLevel="0" collapsed="false">
      <c r="A505" s="1" t="n">
        <v>498</v>
      </c>
      <c r="B505" s="1" t="n">
        <v>96</v>
      </c>
      <c r="C505" s="1" t="n">
        <v>21.354</v>
      </c>
      <c r="D505" s="1" t="n">
        <v>20</v>
      </c>
      <c r="E505" s="1" t="n">
        <v>47.55</v>
      </c>
      <c r="F505" s="1" t="n">
        <v>34.68</v>
      </c>
      <c r="G505" s="1" t="n">
        <v>0.3389</v>
      </c>
      <c r="H505" s="1" t="n">
        <v>0.4534</v>
      </c>
      <c r="I505" s="1" t="n">
        <v>7.6</v>
      </c>
      <c r="K505" s="1" t="n">
        <v>498</v>
      </c>
      <c r="L505" s="1" t="n">
        <f aca="false">B547</f>
        <v>97.2</v>
      </c>
    </row>
    <row r="506" customFormat="false" ht="15" hidden="false" customHeight="false" outlineLevel="0" collapsed="false">
      <c r="A506" s="1" t="n">
        <v>499</v>
      </c>
      <c r="B506" s="1" t="n">
        <v>96</v>
      </c>
      <c r="C506" s="1" t="n">
        <v>21.354</v>
      </c>
      <c r="D506" s="1" t="n">
        <v>20</v>
      </c>
      <c r="E506" s="1" t="n">
        <v>47.54</v>
      </c>
      <c r="F506" s="1" t="n">
        <v>34.67</v>
      </c>
      <c r="G506" s="1" t="n">
        <v>0.3398</v>
      </c>
      <c r="H506" s="1" t="n">
        <v>0.4545</v>
      </c>
      <c r="I506" s="1" t="n">
        <v>7.59</v>
      </c>
      <c r="K506" s="1" t="n">
        <v>499</v>
      </c>
      <c r="L506" s="1" t="n">
        <f aca="false">B548</f>
        <v>97.4</v>
      </c>
    </row>
    <row r="507" customFormat="false" ht="15" hidden="false" customHeight="false" outlineLevel="0" collapsed="false">
      <c r="A507" s="1" t="n">
        <v>500</v>
      </c>
      <c r="B507" s="1" t="n">
        <v>96.5</v>
      </c>
      <c r="C507" s="1" t="n">
        <v>21.328</v>
      </c>
      <c r="D507" s="1" t="n">
        <v>20</v>
      </c>
      <c r="E507" s="1" t="n">
        <v>47.52</v>
      </c>
      <c r="F507" s="1" t="n">
        <v>34.65</v>
      </c>
      <c r="G507" s="1" t="n">
        <v>0.3411</v>
      </c>
      <c r="H507" s="1" t="n">
        <v>0.4563</v>
      </c>
      <c r="I507" s="1" t="n">
        <v>7.6</v>
      </c>
      <c r="K507" s="1" t="n">
        <v>500</v>
      </c>
      <c r="L507" s="1" t="n">
        <f aca="false">B549</f>
        <v>0</v>
      </c>
    </row>
    <row r="508" customFormat="false" ht="15" hidden="false" customHeight="false" outlineLevel="0" collapsed="false">
      <c r="A508" s="1" t="n">
        <v>501</v>
      </c>
      <c r="B508" s="1" t="n">
        <v>96.2</v>
      </c>
      <c r="C508" s="1" t="n">
        <v>21.347</v>
      </c>
      <c r="D508" s="1" t="n">
        <v>20</v>
      </c>
      <c r="E508" s="1" t="n">
        <v>47.54</v>
      </c>
      <c r="F508" s="1" t="n">
        <v>34.67</v>
      </c>
      <c r="G508" s="1" t="n">
        <v>0.3409</v>
      </c>
      <c r="H508" s="1" t="n">
        <v>0.4562</v>
      </c>
      <c r="I508" s="1" t="n">
        <v>7.6</v>
      </c>
      <c r="K508" s="1" t="n">
        <v>501</v>
      </c>
      <c r="L508" s="1" t="n">
        <f aca="false">B550</f>
        <v>0</v>
      </c>
    </row>
    <row r="509" customFormat="false" ht="15" hidden="false" customHeight="false" outlineLevel="0" collapsed="false">
      <c r="A509" s="1" t="n">
        <v>502</v>
      </c>
      <c r="B509" s="1" t="n">
        <v>96.6</v>
      </c>
      <c r="C509" s="1" t="n">
        <v>21.323</v>
      </c>
      <c r="D509" s="1" t="n">
        <v>20</v>
      </c>
      <c r="E509" s="1" t="n">
        <v>47.52</v>
      </c>
      <c r="F509" s="1" t="n">
        <v>34.64</v>
      </c>
      <c r="G509" s="1" t="n">
        <v>0.341</v>
      </c>
      <c r="H509" s="1" t="n">
        <v>0.4563</v>
      </c>
      <c r="I509" s="1" t="n">
        <v>7.6</v>
      </c>
      <c r="K509" s="1" t="n">
        <v>502</v>
      </c>
      <c r="L509" s="1" t="n">
        <f aca="false">B551</f>
        <v>0</v>
      </c>
    </row>
    <row r="510" customFormat="false" ht="15" hidden="false" customHeight="false" outlineLevel="0" collapsed="false">
      <c r="A510" s="1" t="n">
        <v>503</v>
      </c>
      <c r="B510" s="1" t="n">
        <v>96.1</v>
      </c>
      <c r="C510" s="1" t="n">
        <v>21.349</v>
      </c>
      <c r="D510" s="1" t="n">
        <v>20</v>
      </c>
      <c r="E510" s="1" t="n">
        <v>47.53</v>
      </c>
      <c r="F510" s="1" t="n">
        <v>34.67</v>
      </c>
      <c r="G510" s="1" t="n">
        <v>0.3409</v>
      </c>
      <c r="H510" s="1" t="n">
        <v>0.4562</v>
      </c>
      <c r="I510" s="1" t="n">
        <v>7.59</v>
      </c>
      <c r="K510" s="1" t="n">
        <v>503</v>
      </c>
      <c r="L510" s="1" t="n">
        <f aca="false">B552</f>
        <v>0</v>
      </c>
    </row>
    <row r="511" customFormat="false" ht="15" hidden="false" customHeight="false" outlineLevel="0" collapsed="false">
      <c r="A511" s="1" t="n">
        <v>504</v>
      </c>
      <c r="B511" s="1" t="n">
        <v>96.2</v>
      </c>
      <c r="C511" s="1" t="n">
        <v>21.345</v>
      </c>
      <c r="D511" s="1" t="n">
        <v>20</v>
      </c>
      <c r="E511" s="1" t="n">
        <v>47.52</v>
      </c>
      <c r="F511" s="1" t="n">
        <v>34.66</v>
      </c>
      <c r="G511" s="1" t="n">
        <v>0.3409</v>
      </c>
      <c r="H511" s="1" t="n">
        <v>0.4562</v>
      </c>
      <c r="I511" s="1" t="n">
        <v>7.58</v>
      </c>
      <c r="K511" s="1" t="n">
        <v>504</v>
      </c>
      <c r="L511" s="1" t="n">
        <f aca="false">B553</f>
        <v>0</v>
      </c>
    </row>
    <row r="512" customFormat="false" ht="15" hidden="false" customHeight="false" outlineLevel="0" collapsed="false">
      <c r="A512" s="1" t="n">
        <v>505</v>
      </c>
      <c r="B512" s="1" t="n">
        <v>96.2</v>
      </c>
      <c r="C512" s="1" t="n">
        <v>21.345</v>
      </c>
      <c r="D512" s="1" t="n">
        <v>20</v>
      </c>
      <c r="E512" s="1" t="n">
        <v>47.51</v>
      </c>
      <c r="F512" s="1" t="n">
        <v>34.65</v>
      </c>
      <c r="G512" s="1" t="n">
        <v>0.3408</v>
      </c>
      <c r="H512" s="1" t="n">
        <v>0.456</v>
      </c>
      <c r="I512" s="1" t="n">
        <v>7.58</v>
      </c>
      <c r="K512" s="1" t="n">
        <v>505</v>
      </c>
      <c r="L512" s="1" t="n">
        <f aca="false">B554</f>
        <v>0</v>
      </c>
    </row>
    <row r="513" customFormat="false" ht="15" hidden="false" customHeight="false" outlineLevel="0" collapsed="false">
      <c r="A513" s="1" t="n">
        <v>506</v>
      </c>
      <c r="B513" s="1" t="n">
        <v>96.3</v>
      </c>
      <c r="C513" s="1" t="n">
        <v>21.341</v>
      </c>
      <c r="D513" s="1" t="n">
        <v>20</v>
      </c>
      <c r="E513" s="1" t="n">
        <v>47.54</v>
      </c>
      <c r="F513" s="1" t="n">
        <v>34.66</v>
      </c>
      <c r="G513" s="1" t="n">
        <v>0.3408</v>
      </c>
      <c r="H513" s="1" t="n">
        <v>0.4559</v>
      </c>
      <c r="I513" s="1" t="n">
        <v>7.6</v>
      </c>
      <c r="K513" s="1" t="n">
        <v>506</v>
      </c>
      <c r="L513" s="1" t="n">
        <f aca="false">B555</f>
        <v>0</v>
      </c>
    </row>
    <row r="514" customFormat="false" ht="15" hidden="false" customHeight="false" outlineLevel="0" collapsed="false">
      <c r="A514" s="1" t="n">
        <v>507</v>
      </c>
      <c r="B514" s="1" t="n">
        <v>96.5</v>
      </c>
      <c r="C514" s="1" t="n">
        <v>21.328</v>
      </c>
      <c r="D514" s="1" t="n">
        <v>20</v>
      </c>
      <c r="E514" s="1" t="n">
        <v>47.47</v>
      </c>
      <c r="F514" s="1" t="n">
        <v>34.62</v>
      </c>
      <c r="G514" s="1" t="n">
        <v>0.3403</v>
      </c>
      <c r="H514" s="1" t="n">
        <v>0.4552</v>
      </c>
      <c r="I514" s="1" t="n">
        <v>7.55</v>
      </c>
      <c r="K514" s="1" t="n">
        <v>507</v>
      </c>
      <c r="L514" s="1" t="n">
        <f aca="false">B556</f>
        <v>0</v>
      </c>
    </row>
    <row r="515" customFormat="false" ht="15" hidden="false" customHeight="false" outlineLevel="0" collapsed="false">
      <c r="A515" s="1" t="n">
        <v>508</v>
      </c>
      <c r="B515" s="1" t="n">
        <v>96.5</v>
      </c>
      <c r="C515" s="1" t="n">
        <v>21.33</v>
      </c>
      <c r="D515" s="1" t="n">
        <v>20</v>
      </c>
      <c r="E515" s="1" t="n">
        <v>47.47</v>
      </c>
      <c r="F515" s="1" t="n">
        <v>34.62</v>
      </c>
      <c r="G515" s="1" t="n">
        <v>0.34</v>
      </c>
      <c r="H515" s="1" t="n">
        <v>0.4548</v>
      </c>
      <c r="I515" s="1" t="n">
        <v>7.55</v>
      </c>
      <c r="K515" s="1" t="n">
        <v>508</v>
      </c>
      <c r="L515" s="1" t="n">
        <f aca="false">B557</f>
        <v>0</v>
      </c>
    </row>
    <row r="516" customFormat="false" ht="15" hidden="false" customHeight="false" outlineLevel="0" collapsed="false">
      <c r="A516" s="1" t="n">
        <v>509</v>
      </c>
      <c r="B516" s="1" t="n">
        <v>96.2</v>
      </c>
      <c r="C516" s="1" t="n">
        <v>21.343</v>
      </c>
      <c r="D516" s="1" t="n">
        <v>20</v>
      </c>
      <c r="E516" s="1" t="n">
        <v>47.46</v>
      </c>
      <c r="F516" s="1" t="n">
        <v>34.62</v>
      </c>
      <c r="G516" s="1" t="n">
        <v>0.34</v>
      </c>
      <c r="H516" s="1" t="n">
        <v>0.4548</v>
      </c>
      <c r="I516" s="1" t="n">
        <v>7.53</v>
      </c>
      <c r="K516" s="1" t="n">
        <v>509</v>
      </c>
      <c r="L516" s="1" t="n">
        <f aca="false">B558</f>
        <v>0</v>
      </c>
    </row>
    <row r="517" customFormat="false" ht="15" hidden="false" customHeight="false" outlineLevel="0" collapsed="false">
      <c r="A517" s="1" t="n">
        <v>510</v>
      </c>
      <c r="B517" s="1" t="n">
        <v>96.2</v>
      </c>
      <c r="C517" s="1" t="n">
        <v>21.345</v>
      </c>
      <c r="D517" s="1" t="n">
        <v>20</v>
      </c>
      <c r="E517" s="1" t="n">
        <v>47.45</v>
      </c>
      <c r="F517" s="1" t="n">
        <v>34.62</v>
      </c>
      <c r="G517" s="1" t="n">
        <v>0.34</v>
      </c>
      <c r="H517" s="1" t="n">
        <v>0.455</v>
      </c>
      <c r="I517" s="1" t="n">
        <v>7.53</v>
      </c>
      <c r="K517" s="1" t="n">
        <v>510</v>
      </c>
      <c r="L517" s="1" t="n">
        <f aca="false">B559</f>
        <v>0</v>
      </c>
    </row>
    <row r="518" customFormat="false" ht="15" hidden="false" customHeight="false" outlineLevel="0" collapsed="false">
      <c r="A518" s="1" t="n">
        <v>511</v>
      </c>
      <c r="B518" s="1" t="n">
        <v>95.8</v>
      </c>
      <c r="C518" s="1" t="n">
        <v>21.366</v>
      </c>
      <c r="D518" s="1" t="n">
        <v>20</v>
      </c>
      <c r="E518" s="1" t="n">
        <v>47.45</v>
      </c>
      <c r="F518" s="1" t="n">
        <v>34.64</v>
      </c>
      <c r="G518" s="1" t="n">
        <v>0.34</v>
      </c>
      <c r="H518" s="1" t="n">
        <v>0.4548</v>
      </c>
      <c r="I518" s="1" t="n">
        <v>7.52</v>
      </c>
      <c r="K518" s="1" t="n">
        <v>511</v>
      </c>
      <c r="L518" s="1" t="n">
        <f aca="false">B560</f>
        <v>0</v>
      </c>
    </row>
    <row r="519" customFormat="false" ht="15" hidden="false" customHeight="false" outlineLevel="0" collapsed="false">
      <c r="A519" s="1" t="n">
        <v>512</v>
      </c>
      <c r="B519" s="1" t="n">
        <v>96.8</v>
      </c>
      <c r="C519" s="1" t="n">
        <v>21.312</v>
      </c>
      <c r="D519" s="1" t="n">
        <v>20</v>
      </c>
      <c r="E519" s="1" t="n">
        <v>47.45</v>
      </c>
      <c r="F519" s="1" t="n">
        <v>34.6</v>
      </c>
      <c r="G519" s="1" t="n">
        <v>0.3401</v>
      </c>
      <c r="H519" s="1" t="n">
        <v>0.4547</v>
      </c>
      <c r="I519" s="1" t="n">
        <v>7.55</v>
      </c>
      <c r="K519" s="1" t="n">
        <v>512</v>
      </c>
      <c r="L519" s="1" t="n">
        <f aca="false">B561</f>
        <v>0</v>
      </c>
    </row>
    <row r="520" customFormat="false" ht="15" hidden="false" customHeight="false" outlineLevel="0" collapsed="false">
      <c r="A520" s="1" t="n">
        <v>513</v>
      </c>
      <c r="B520" s="1" t="n">
        <v>96.5</v>
      </c>
      <c r="C520" s="1" t="n">
        <v>21.328</v>
      </c>
      <c r="D520" s="1" t="n">
        <v>20</v>
      </c>
      <c r="E520" s="1" t="n">
        <v>47.46</v>
      </c>
      <c r="F520" s="1" t="n">
        <v>34.61</v>
      </c>
      <c r="G520" s="1" t="n">
        <v>0.34</v>
      </c>
      <c r="H520" s="1" t="n">
        <v>0.4546</v>
      </c>
      <c r="I520" s="1" t="n">
        <v>7.55</v>
      </c>
      <c r="K520" s="1" t="n">
        <v>513</v>
      </c>
      <c r="L520" s="1" t="n">
        <f aca="false">B562</f>
        <v>0</v>
      </c>
    </row>
    <row r="521" customFormat="false" ht="15" hidden="false" customHeight="false" outlineLevel="0" collapsed="false">
      <c r="A521" s="1" t="n">
        <v>514</v>
      </c>
      <c r="B521" s="1" t="n">
        <v>96.6</v>
      </c>
      <c r="C521" s="1" t="n">
        <v>21.32</v>
      </c>
      <c r="D521" s="1" t="n">
        <v>20</v>
      </c>
      <c r="E521" s="1" t="n">
        <v>47.44</v>
      </c>
      <c r="F521" s="1" t="n">
        <v>34.6</v>
      </c>
      <c r="G521" s="1" t="n">
        <v>0.34</v>
      </c>
      <c r="H521" s="1" t="n">
        <v>0.4543</v>
      </c>
      <c r="I521" s="1" t="n">
        <v>7.53</v>
      </c>
      <c r="K521" s="1" t="n">
        <v>514</v>
      </c>
      <c r="L521" s="1" t="n">
        <f aca="false">B563</f>
        <v>0</v>
      </c>
    </row>
    <row r="522" customFormat="false" ht="15" hidden="false" customHeight="false" outlineLevel="0" collapsed="false">
      <c r="A522" s="1" t="n">
        <v>515</v>
      </c>
      <c r="B522" s="1" t="n">
        <v>96.3</v>
      </c>
      <c r="C522" s="1" t="n">
        <v>21.341</v>
      </c>
      <c r="D522" s="1" t="n">
        <v>20</v>
      </c>
      <c r="E522" s="1" t="n">
        <v>47.44</v>
      </c>
      <c r="F522" s="1" t="n">
        <v>34.61</v>
      </c>
      <c r="G522" s="1" t="n">
        <v>0.3398</v>
      </c>
      <c r="H522" s="1" t="n">
        <v>0.4542</v>
      </c>
      <c r="I522" s="1" t="n">
        <v>7.52</v>
      </c>
      <c r="K522" s="1" t="n">
        <v>515</v>
      </c>
      <c r="L522" s="1" t="n">
        <f aca="false">B564</f>
        <v>0</v>
      </c>
    </row>
    <row r="523" customFormat="false" ht="15" hidden="false" customHeight="false" outlineLevel="0" collapsed="false">
      <c r="A523" s="1" t="n">
        <v>516</v>
      </c>
      <c r="B523" s="1" t="n">
        <v>96.3</v>
      </c>
      <c r="C523" s="1" t="n">
        <v>21.337</v>
      </c>
      <c r="D523" s="1" t="n">
        <v>20</v>
      </c>
      <c r="E523" s="1" t="n">
        <v>47.42</v>
      </c>
      <c r="F523" s="1" t="n">
        <v>34.6</v>
      </c>
      <c r="G523" s="1" t="n">
        <v>0.3397</v>
      </c>
      <c r="H523" s="1" t="n">
        <v>0.4544</v>
      </c>
      <c r="I523" s="1" t="n">
        <v>7.51</v>
      </c>
      <c r="K523" s="1" t="n">
        <v>516</v>
      </c>
      <c r="L523" s="1" t="n">
        <f aca="false">B565</f>
        <v>0</v>
      </c>
    </row>
    <row r="524" customFormat="false" ht="15" hidden="false" customHeight="false" outlineLevel="0" collapsed="false">
      <c r="A524" s="1" t="n">
        <v>517</v>
      </c>
      <c r="B524" s="1" t="n">
        <v>97</v>
      </c>
      <c r="C524" s="1" t="n">
        <v>21.297</v>
      </c>
      <c r="D524" s="1" t="n">
        <v>20</v>
      </c>
      <c r="E524" s="1" t="n">
        <v>47.43</v>
      </c>
      <c r="F524" s="1" t="n">
        <v>34.58</v>
      </c>
      <c r="G524" s="1" t="n">
        <v>0.3399</v>
      </c>
      <c r="H524" s="1" t="n">
        <v>0.4545</v>
      </c>
      <c r="I524" s="1" t="n">
        <v>7.54</v>
      </c>
      <c r="K524" s="1" t="n">
        <v>517</v>
      </c>
      <c r="L524" s="1" t="n">
        <f aca="false">B566</f>
        <v>0</v>
      </c>
    </row>
    <row r="525" customFormat="false" ht="15" hidden="false" customHeight="false" outlineLevel="0" collapsed="false">
      <c r="A525" s="1" t="n">
        <v>518</v>
      </c>
      <c r="B525" s="1" t="n">
        <v>96.4</v>
      </c>
      <c r="C525" s="1" t="n">
        <v>21.334</v>
      </c>
      <c r="D525" s="1" t="n">
        <v>20</v>
      </c>
      <c r="E525" s="1" t="n">
        <v>47.43</v>
      </c>
      <c r="F525" s="1" t="n">
        <v>34.6</v>
      </c>
      <c r="G525" s="1" t="n">
        <v>0.3398</v>
      </c>
      <c r="H525" s="1" t="n">
        <v>0.4543</v>
      </c>
      <c r="I525" s="1" t="n">
        <v>7.52</v>
      </c>
      <c r="K525" s="1" t="n">
        <v>518</v>
      </c>
      <c r="L525" s="1" t="n">
        <f aca="false">B567</f>
        <v>0</v>
      </c>
    </row>
    <row r="526" customFormat="false" ht="15" hidden="false" customHeight="false" outlineLevel="0" collapsed="false">
      <c r="A526" s="1" t="n">
        <v>519</v>
      </c>
      <c r="B526" s="1" t="n">
        <v>96.5</v>
      </c>
      <c r="C526" s="1" t="n">
        <v>21.325</v>
      </c>
      <c r="D526" s="1" t="n">
        <v>20</v>
      </c>
      <c r="E526" s="1" t="n">
        <v>47.41</v>
      </c>
      <c r="F526" s="1" t="n">
        <v>34.58</v>
      </c>
      <c r="G526" s="1" t="n">
        <v>0.3398</v>
      </c>
      <c r="H526" s="1" t="n">
        <v>0.4544</v>
      </c>
      <c r="I526" s="1" t="n">
        <v>7.5</v>
      </c>
      <c r="K526" s="1" t="n">
        <v>519</v>
      </c>
      <c r="L526" s="1" t="n">
        <f aca="false">B568</f>
        <v>0</v>
      </c>
    </row>
    <row r="527" customFormat="false" ht="15" hidden="false" customHeight="false" outlineLevel="0" collapsed="false">
      <c r="A527" s="1" t="n">
        <v>520</v>
      </c>
      <c r="B527" s="1" t="n">
        <v>96.7</v>
      </c>
      <c r="C527" s="1" t="n">
        <v>21.317</v>
      </c>
      <c r="D527" s="1" t="n">
        <v>20</v>
      </c>
      <c r="E527" s="1" t="n">
        <v>47.44</v>
      </c>
      <c r="F527" s="1" t="n">
        <v>34.59</v>
      </c>
      <c r="G527" s="1" t="n">
        <v>0.3397</v>
      </c>
      <c r="H527" s="1" t="n">
        <v>0.4544</v>
      </c>
      <c r="I527" s="1" t="n">
        <v>7.53</v>
      </c>
      <c r="K527" s="1" t="n">
        <v>520</v>
      </c>
      <c r="L527" s="1" t="n">
        <f aca="false">B569</f>
        <v>0</v>
      </c>
    </row>
    <row r="528" customFormat="false" ht="15" hidden="false" customHeight="false" outlineLevel="0" collapsed="false">
      <c r="A528" s="1" t="n">
        <v>521</v>
      </c>
      <c r="B528" s="1" t="n">
        <v>96.8</v>
      </c>
      <c r="C528" s="1" t="n">
        <v>21.309</v>
      </c>
      <c r="D528" s="1" t="n">
        <v>20</v>
      </c>
      <c r="E528" s="1" t="n">
        <v>47.41</v>
      </c>
      <c r="F528" s="1" t="n">
        <v>34.57</v>
      </c>
      <c r="G528" s="1" t="n">
        <v>0.3395</v>
      </c>
      <c r="H528" s="1" t="n">
        <v>0.4543</v>
      </c>
      <c r="I528" s="1" t="n">
        <v>7.52</v>
      </c>
      <c r="K528" s="1" t="n">
        <v>521</v>
      </c>
      <c r="L528" s="1" t="n">
        <f aca="false">B570</f>
        <v>0</v>
      </c>
    </row>
    <row r="529" customFormat="false" ht="15" hidden="false" customHeight="false" outlineLevel="0" collapsed="false">
      <c r="A529" s="1" t="n">
        <v>522</v>
      </c>
      <c r="B529" s="1" t="n">
        <v>96.9</v>
      </c>
      <c r="C529" s="1" t="n">
        <v>21.303</v>
      </c>
      <c r="D529" s="1" t="n">
        <v>20</v>
      </c>
      <c r="E529" s="1" t="n">
        <v>47.41</v>
      </c>
      <c r="F529" s="1" t="n">
        <v>34.57</v>
      </c>
      <c r="G529" s="1" t="n">
        <v>0.3397</v>
      </c>
      <c r="H529" s="1" t="n">
        <v>0.4542</v>
      </c>
      <c r="I529" s="1" t="n">
        <v>7.52</v>
      </c>
      <c r="K529" s="1" t="n">
        <v>522</v>
      </c>
      <c r="L529" s="1" t="n">
        <f aca="false">B571</f>
        <v>0</v>
      </c>
    </row>
    <row r="530" customFormat="false" ht="15" hidden="false" customHeight="false" outlineLevel="0" collapsed="false">
      <c r="A530" s="1" t="n">
        <v>523</v>
      </c>
      <c r="B530" s="1" t="n">
        <v>97</v>
      </c>
      <c r="C530" s="1" t="n">
        <v>21.297</v>
      </c>
      <c r="D530" s="1" t="n">
        <v>20</v>
      </c>
      <c r="E530" s="1" t="n">
        <v>47.42</v>
      </c>
      <c r="F530" s="1" t="n">
        <v>34.57</v>
      </c>
      <c r="G530" s="1" t="n">
        <v>0.3397</v>
      </c>
      <c r="H530" s="1" t="n">
        <v>0.4542</v>
      </c>
      <c r="I530" s="1" t="n">
        <v>7.53</v>
      </c>
      <c r="K530" s="1" t="n">
        <v>523</v>
      </c>
      <c r="L530" s="1" t="n">
        <f aca="false">B572</f>
        <v>0</v>
      </c>
    </row>
    <row r="531" customFormat="false" ht="15" hidden="false" customHeight="false" outlineLevel="0" collapsed="false">
      <c r="A531" s="1" t="n">
        <v>524</v>
      </c>
      <c r="B531" s="1" t="n">
        <v>96.8</v>
      </c>
      <c r="C531" s="1" t="n">
        <v>21.311</v>
      </c>
      <c r="D531" s="1" t="n">
        <v>20</v>
      </c>
      <c r="E531" s="1" t="n">
        <v>47.4</v>
      </c>
      <c r="F531" s="1" t="n">
        <v>34.57</v>
      </c>
      <c r="G531" s="1" t="n">
        <v>0.3397</v>
      </c>
      <c r="H531" s="1" t="n">
        <v>0.4542</v>
      </c>
      <c r="I531" s="1" t="n">
        <v>7.51</v>
      </c>
      <c r="K531" s="1" t="n">
        <v>524</v>
      </c>
      <c r="L531" s="1" t="n">
        <f aca="false">B573</f>
        <v>0</v>
      </c>
    </row>
    <row r="532" customFormat="false" ht="15" hidden="false" customHeight="false" outlineLevel="0" collapsed="false">
      <c r="A532" s="1" t="n">
        <v>525</v>
      </c>
      <c r="B532" s="1" t="n">
        <v>97.3</v>
      </c>
      <c r="C532" s="1" t="n">
        <v>21.28</v>
      </c>
      <c r="D532" s="1" t="n">
        <v>20</v>
      </c>
      <c r="E532" s="1" t="n">
        <v>47.44</v>
      </c>
      <c r="F532" s="1" t="n">
        <v>34.57</v>
      </c>
      <c r="G532" s="1" t="n">
        <v>0.3396</v>
      </c>
      <c r="H532" s="1" t="n">
        <v>0.4541</v>
      </c>
      <c r="I532" s="1" t="n">
        <v>7.56</v>
      </c>
      <c r="K532" s="1" t="n">
        <v>525</v>
      </c>
      <c r="L532" s="1" t="n">
        <f aca="false">B574</f>
        <v>0</v>
      </c>
    </row>
    <row r="533" customFormat="false" ht="15" hidden="false" customHeight="false" outlineLevel="0" collapsed="false">
      <c r="A533" s="1" t="n">
        <v>526</v>
      </c>
      <c r="B533" s="1" t="n">
        <v>96.8</v>
      </c>
      <c r="C533" s="1" t="n">
        <v>21.308</v>
      </c>
      <c r="D533" s="1" t="n">
        <v>20</v>
      </c>
      <c r="E533" s="1" t="n">
        <v>47.4</v>
      </c>
      <c r="F533" s="1" t="n">
        <v>34.57</v>
      </c>
      <c r="G533" s="1" t="n">
        <v>0.3397</v>
      </c>
      <c r="H533" s="1" t="n">
        <v>0.4542</v>
      </c>
      <c r="I533" s="1" t="n">
        <v>7.51</v>
      </c>
      <c r="K533" s="1" t="n">
        <v>526</v>
      </c>
      <c r="L533" s="1" t="n">
        <f aca="false">B575</f>
        <v>0</v>
      </c>
    </row>
    <row r="534" customFormat="false" ht="15" hidden="false" customHeight="false" outlineLevel="0" collapsed="false">
      <c r="A534" s="1" t="n">
        <v>527</v>
      </c>
      <c r="B534" s="1" t="n">
        <v>97.2</v>
      </c>
      <c r="C534" s="1" t="n">
        <v>21.287</v>
      </c>
      <c r="D534" s="1" t="n">
        <v>20</v>
      </c>
      <c r="E534" s="1" t="n">
        <v>47.4</v>
      </c>
      <c r="F534" s="1" t="n">
        <v>34.56</v>
      </c>
      <c r="G534" s="1" t="n">
        <v>0.3397</v>
      </c>
      <c r="H534" s="1" t="n">
        <v>0.4541</v>
      </c>
      <c r="I534" s="1" t="n">
        <v>7.53</v>
      </c>
      <c r="K534" s="1" t="n">
        <v>527</v>
      </c>
      <c r="L534" s="1" t="n">
        <f aca="false">B576</f>
        <v>0</v>
      </c>
    </row>
    <row r="535" customFormat="false" ht="15" hidden="false" customHeight="false" outlineLevel="0" collapsed="false">
      <c r="A535" s="1" t="n">
        <v>528</v>
      </c>
      <c r="B535" s="1" t="n">
        <v>96.7</v>
      </c>
      <c r="C535" s="1" t="n">
        <v>21.314</v>
      </c>
      <c r="D535" s="1" t="n">
        <v>20</v>
      </c>
      <c r="E535" s="1" t="n">
        <v>47.41</v>
      </c>
      <c r="F535" s="1" t="n">
        <v>34.57</v>
      </c>
      <c r="G535" s="1" t="n">
        <v>0.3396</v>
      </c>
      <c r="H535" s="1" t="n">
        <v>0.4541</v>
      </c>
      <c r="I535" s="1" t="n">
        <v>7.51</v>
      </c>
      <c r="K535" s="1" t="n">
        <v>528</v>
      </c>
      <c r="L535" s="1" t="n">
        <f aca="false">B577</f>
        <v>0</v>
      </c>
    </row>
    <row r="536" customFormat="false" ht="15" hidden="false" customHeight="false" outlineLevel="0" collapsed="false">
      <c r="A536" s="1" t="n">
        <v>529</v>
      </c>
      <c r="B536" s="1" t="n">
        <v>96.6</v>
      </c>
      <c r="C536" s="1" t="n">
        <v>21.322</v>
      </c>
      <c r="D536" s="1" t="n">
        <v>20</v>
      </c>
      <c r="E536" s="1" t="n">
        <v>47.4</v>
      </c>
      <c r="F536" s="1" t="n">
        <v>34.58</v>
      </c>
      <c r="G536" s="1" t="n">
        <v>0.3397</v>
      </c>
      <c r="H536" s="1" t="n">
        <v>0.4538</v>
      </c>
      <c r="I536" s="1" t="n">
        <v>7.5</v>
      </c>
      <c r="K536" s="1" t="n">
        <v>529</v>
      </c>
      <c r="L536" s="1" t="n">
        <f aca="false">B578</f>
        <v>0</v>
      </c>
    </row>
    <row r="537" customFormat="false" ht="15" hidden="false" customHeight="false" outlineLevel="0" collapsed="false">
      <c r="A537" s="1" t="n">
        <v>530</v>
      </c>
      <c r="B537" s="1" t="n">
        <v>96.6</v>
      </c>
      <c r="C537" s="1" t="n">
        <v>21.322</v>
      </c>
      <c r="D537" s="1" t="n">
        <v>20</v>
      </c>
      <c r="E537" s="1" t="n">
        <v>47.4</v>
      </c>
      <c r="F537" s="1" t="n">
        <v>34.58</v>
      </c>
      <c r="G537" s="1" t="n">
        <v>0.3397</v>
      </c>
      <c r="H537" s="1" t="n">
        <v>0.4538</v>
      </c>
      <c r="I537" s="1" t="n">
        <v>7.5</v>
      </c>
      <c r="K537" s="1" t="n">
        <v>530</v>
      </c>
      <c r="L537" s="1" t="n">
        <f aca="false">B579</f>
        <v>0</v>
      </c>
    </row>
    <row r="538" customFormat="false" ht="15" hidden="false" customHeight="false" outlineLevel="0" collapsed="false">
      <c r="A538" s="1" t="n">
        <v>531</v>
      </c>
      <c r="B538" s="1" t="n">
        <v>96.8</v>
      </c>
      <c r="C538" s="1" t="n">
        <v>21.308</v>
      </c>
      <c r="D538" s="1" t="n">
        <v>20</v>
      </c>
      <c r="E538" s="1" t="n">
        <v>47.39</v>
      </c>
      <c r="F538" s="1" t="n">
        <v>34.56</v>
      </c>
      <c r="G538" s="1" t="n">
        <v>0.3396</v>
      </c>
      <c r="H538" s="1" t="n">
        <v>0.4536</v>
      </c>
      <c r="I538" s="1" t="n">
        <v>7.5</v>
      </c>
      <c r="K538" s="1" t="n">
        <v>531</v>
      </c>
      <c r="L538" s="1" t="n">
        <f aca="false">B580</f>
        <v>0</v>
      </c>
    </row>
    <row r="539" customFormat="false" ht="15" hidden="false" customHeight="false" outlineLevel="0" collapsed="false">
      <c r="A539" s="1" t="n">
        <v>532</v>
      </c>
      <c r="B539" s="1" t="n">
        <v>97.3</v>
      </c>
      <c r="C539" s="1" t="n">
        <v>21.284</v>
      </c>
      <c r="D539" s="1" t="n">
        <v>20</v>
      </c>
      <c r="E539" s="1" t="n">
        <v>47.38</v>
      </c>
      <c r="F539" s="1" t="n">
        <v>34.54</v>
      </c>
      <c r="G539" s="1" t="n">
        <v>0.3395</v>
      </c>
      <c r="H539" s="1" t="n">
        <v>0.4535</v>
      </c>
      <c r="I539" s="1" t="n">
        <v>7.51</v>
      </c>
      <c r="K539" s="1" t="n">
        <v>532</v>
      </c>
      <c r="L539" s="1" t="n">
        <f aca="false">B581</f>
        <v>0</v>
      </c>
    </row>
    <row r="540" customFormat="false" ht="15" hidden="false" customHeight="false" outlineLevel="0" collapsed="false">
      <c r="A540" s="1" t="n">
        <v>533</v>
      </c>
      <c r="B540" s="1" t="n">
        <v>96.8</v>
      </c>
      <c r="C540" s="1" t="n">
        <v>21.31</v>
      </c>
      <c r="D540" s="1" t="n">
        <v>20</v>
      </c>
      <c r="E540" s="1" t="n">
        <v>47.37</v>
      </c>
      <c r="F540" s="1" t="n">
        <v>34.55</v>
      </c>
      <c r="G540" s="1" t="n">
        <v>0.3395</v>
      </c>
      <c r="H540" s="1" t="n">
        <v>0.4535</v>
      </c>
      <c r="I540" s="1" t="n">
        <v>7.48</v>
      </c>
      <c r="K540" s="1" t="n">
        <v>533</v>
      </c>
      <c r="L540" s="1" t="n">
        <f aca="false">B582</f>
        <v>0</v>
      </c>
    </row>
    <row r="541" customFormat="false" ht="15" hidden="false" customHeight="false" outlineLevel="0" collapsed="false">
      <c r="A541" s="1" t="n">
        <v>534</v>
      </c>
      <c r="B541" s="1" t="n">
        <v>96.6</v>
      </c>
      <c r="C541" s="1" t="n">
        <v>21.32</v>
      </c>
      <c r="D541" s="1" t="n">
        <v>20</v>
      </c>
      <c r="E541" s="1" t="n">
        <v>47.38</v>
      </c>
      <c r="F541" s="1" t="n">
        <v>34.56</v>
      </c>
      <c r="G541" s="1" t="n">
        <v>0.3395</v>
      </c>
      <c r="H541" s="1" t="n">
        <v>0.4534</v>
      </c>
      <c r="I541" s="1" t="n">
        <v>7.48</v>
      </c>
      <c r="K541" s="1" t="n">
        <v>534</v>
      </c>
      <c r="L541" s="1" t="n">
        <f aca="false">B583</f>
        <v>0</v>
      </c>
    </row>
    <row r="542" customFormat="false" ht="15" hidden="false" customHeight="false" outlineLevel="0" collapsed="false">
      <c r="A542" s="1" t="n">
        <v>535</v>
      </c>
      <c r="B542" s="1" t="n">
        <v>97.6</v>
      </c>
      <c r="C542" s="1" t="n">
        <v>21.262</v>
      </c>
      <c r="D542" s="1" t="n">
        <v>20</v>
      </c>
      <c r="E542" s="1" t="n">
        <v>47.36</v>
      </c>
      <c r="F542" s="1" t="n">
        <v>34.52</v>
      </c>
      <c r="G542" s="1" t="n">
        <v>0.3393</v>
      </c>
      <c r="H542" s="1" t="n">
        <v>0.4534</v>
      </c>
      <c r="I542" s="1" t="n">
        <v>7.51</v>
      </c>
      <c r="K542" s="1" t="n">
        <v>535</v>
      </c>
      <c r="L542" s="1" t="n">
        <f aca="false">B584</f>
        <v>0</v>
      </c>
    </row>
    <row r="543" customFormat="false" ht="15" hidden="false" customHeight="false" outlineLevel="0" collapsed="false">
      <c r="A543" s="1" t="n">
        <v>536</v>
      </c>
      <c r="B543" s="1" t="n">
        <v>97.5</v>
      </c>
      <c r="C543" s="1" t="n">
        <v>21.268</v>
      </c>
      <c r="D543" s="1" t="n">
        <v>20</v>
      </c>
      <c r="E543" s="1" t="n">
        <v>47.38</v>
      </c>
      <c r="F543" s="1" t="n">
        <v>34.53</v>
      </c>
      <c r="G543" s="1" t="n">
        <v>0.3394</v>
      </c>
      <c r="H543" s="1" t="n">
        <v>0.4534</v>
      </c>
      <c r="I543" s="1" t="n">
        <v>7.52</v>
      </c>
      <c r="K543" s="1" t="n">
        <v>536</v>
      </c>
      <c r="L543" s="1" t="n">
        <f aca="false">B585</f>
        <v>0</v>
      </c>
    </row>
    <row r="544" customFormat="false" ht="15" hidden="false" customHeight="false" outlineLevel="0" collapsed="false">
      <c r="A544" s="1" t="n">
        <v>537</v>
      </c>
      <c r="B544" s="1" t="n">
        <v>97.4</v>
      </c>
      <c r="C544" s="1" t="n">
        <v>21.278</v>
      </c>
      <c r="D544" s="1" t="n">
        <v>20</v>
      </c>
      <c r="E544" s="1" t="n">
        <v>47.37</v>
      </c>
      <c r="F544" s="1" t="n">
        <v>34.53</v>
      </c>
      <c r="G544" s="1" t="n">
        <v>0.3395</v>
      </c>
      <c r="H544" s="1" t="n">
        <v>0.4539</v>
      </c>
      <c r="I544" s="1" t="n">
        <v>7.51</v>
      </c>
      <c r="K544" s="1" t="n">
        <v>537</v>
      </c>
      <c r="L544" s="1" t="n">
        <f aca="false">B586</f>
        <v>0</v>
      </c>
    </row>
    <row r="545" customFormat="false" ht="15" hidden="false" customHeight="false" outlineLevel="0" collapsed="false">
      <c r="A545" s="1" t="n">
        <v>538</v>
      </c>
      <c r="B545" s="1" t="n">
        <v>97.6</v>
      </c>
      <c r="C545" s="1" t="n">
        <v>21.266</v>
      </c>
      <c r="D545" s="1" t="n">
        <v>20</v>
      </c>
      <c r="E545" s="1" t="n">
        <v>47.36</v>
      </c>
      <c r="F545" s="1" t="n">
        <v>34.52</v>
      </c>
      <c r="G545" s="1" t="n">
        <v>0.3394</v>
      </c>
      <c r="H545" s="1" t="n">
        <v>0.4539</v>
      </c>
      <c r="I545" s="1" t="n">
        <v>7.5</v>
      </c>
      <c r="K545" s="1" t="n">
        <v>538</v>
      </c>
      <c r="L545" s="1" t="n">
        <f aca="false">B587</f>
        <v>0</v>
      </c>
    </row>
    <row r="546" customFormat="false" ht="15" hidden="false" customHeight="false" outlineLevel="0" collapsed="false">
      <c r="A546" s="1" t="n">
        <v>539</v>
      </c>
      <c r="B546" s="1" t="n">
        <v>97.4</v>
      </c>
      <c r="C546" s="1" t="n">
        <v>21.275</v>
      </c>
      <c r="D546" s="1" t="n">
        <v>20</v>
      </c>
      <c r="E546" s="1" t="n">
        <v>47.38</v>
      </c>
      <c r="F546" s="1" t="n">
        <v>34.53</v>
      </c>
      <c r="G546" s="1" t="n">
        <v>0.3393</v>
      </c>
      <c r="H546" s="1" t="n">
        <v>0.4536</v>
      </c>
      <c r="I546" s="1" t="n">
        <v>7.51</v>
      </c>
      <c r="K546" s="1" t="n">
        <v>539</v>
      </c>
      <c r="L546" s="1" t="n">
        <f aca="false">B588</f>
        <v>0</v>
      </c>
    </row>
    <row r="547" customFormat="false" ht="15" hidden="false" customHeight="false" outlineLevel="0" collapsed="false">
      <c r="A547" s="1" t="n">
        <v>540</v>
      </c>
      <c r="B547" s="1" t="n">
        <v>97.2</v>
      </c>
      <c r="C547" s="1" t="n">
        <v>21.287</v>
      </c>
      <c r="D547" s="1" t="n">
        <v>20</v>
      </c>
      <c r="E547" s="1" t="n">
        <v>47.35</v>
      </c>
      <c r="F547" s="1" t="n">
        <v>34.53</v>
      </c>
      <c r="G547" s="1" t="n">
        <v>0.3393</v>
      </c>
      <c r="H547" s="1" t="n">
        <v>0.4533</v>
      </c>
      <c r="I547" s="1" t="n">
        <v>7.48</v>
      </c>
      <c r="K547" s="1" t="n">
        <v>540</v>
      </c>
      <c r="L547" s="1" t="n">
        <f aca="false">B589</f>
        <v>0</v>
      </c>
    </row>
    <row r="548" customFormat="false" ht="15" hidden="false" customHeight="false" outlineLevel="0" collapsed="false">
      <c r="A548" s="1" t="n">
        <v>541</v>
      </c>
      <c r="B548" s="1" t="n">
        <v>97.4</v>
      </c>
      <c r="C548" s="1" t="n">
        <v>21.275</v>
      </c>
      <c r="D548" s="1" t="n">
        <v>20</v>
      </c>
      <c r="E548" s="1" t="n">
        <v>47.37</v>
      </c>
      <c r="F548" s="1" t="n">
        <v>34.53</v>
      </c>
      <c r="G548" s="1" t="n">
        <v>0.3392</v>
      </c>
      <c r="H548" s="1" t="n">
        <v>0.4532</v>
      </c>
      <c r="I548" s="1" t="n">
        <v>7.5</v>
      </c>
      <c r="K548" s="1" t="n">
        <v>541</v>
      </c>
      <c r="L548" s="1" t="n">
        <f aca="false">B590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F2" s="2" t="s">
        <v>2</v>
      </c>
      <c r="G2" s="2" t="s">
        <v>3</v>
      </c>
      <c r="H2" s="2" t="s">
        <v>4</v>
      </c>
      <c r="I2" s="2" t="s">
        <v>34</v>
      </c>
      <c r="J2" s="2" t="s">
        <v>6</v>
      </c>
      <c r="K2" s="2" t="s">
        <v>7</v>
      </c>
    </row>
    <row r="3" customFormat="false" ht="15" hidden="false" customHeight="false" outlineLevel="0" collapsed="false">
      <c r="A3" s="3" t="n">
        <v>42417</v>
      </c>
      <c r="B3" s="4" t="n">
        <v>0.782835648148148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5" t="s">
        <v>13</v>
      </c>
    </row>
    <row r="4" customFormat="false" ht="15" hidden="false" customHeight="false" outlineLevel="0" collapsed="false">
      <c r="A4" s="1" t="s">
        <v>36</v>
      </c>
      <c r="B4" s="1" t="s">
        <v>15</v>
      </c>
      <c r="C4" s="1" t="s">
        <v>16</v>
      </c>
      <c r="F4" s="2" t="s">
        <v>17</v>
      </c>
      <c r="G4" s="2" t="s">
        <v>39</v>
      </c>
      <c r="H4" s="2"/>
      <c r="I4" s="2"/>
      <c r="J4" s="2"/>
      <c r="K4" s="2"/>
    </row>
    <row r="5" customFormat="false" ht="15" hidden="false" customHeight="false" outlineLevel="0" collapsed="false">
      <c r="A5" s="1" t="s">
        <v>19</v>
      </c>
      <c r="B5" s="1" t="s">
        <v>20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24</v>
      </c>
      <c r="C7" s="1" t="s">
        <v>25</v>
      </c>
      <c r="D7" s="1" t="s">
        <v>26</v>
      </c>
      <c r="E7" s="1" t="s">
        <v>27</v>
      </c>
      <c r="F7" s="1" t="s">
        <v>28</v>
      </c>
      <c r="G7" s="1" t="s">
        <v>29</v>
      </c>
      <c r="H7" s="1" t="s">
        <v>30</v>
      </c>
      <c r="I7" s="1" t="s">
        <v>31</v>
      </c>
      <c r="K7" s="1" t="s">
        <v>32</v>
      </c>
      <c r="L7" s="1" t="s">
        <v>38</v>
      </c>
    </row>
    <row r="8" customFormat="false" ht="15" hidden="false" customHeight="false" outlineLevel="0" collapsed="false">
      <c r="A8" s="1" t="n">
        <v>1</v>
      </c>
      <c r="B8" s="1" t="n">
        <v>82.5</v>
      </c>
      <c r="C8" s="1" t="n">
        <v>22.252</v>
      </c>
      <c r="D8" s="1" t="n">
        <v>20</v>
      </c>
      <c r="E8" s="1" t="n">
        <v>49.28</v>
      </c>
      <c r="F8" s="1" t="n">
        <v>36.21</v>
      </c>
      <c r="G8" s="1" t="n">
        <v>0.3507</v>
      </c>
      <c r="H8" s="1" t="n">
        <v>0.4763</v>
      </c>
      <c r="I8" s="1" t="n">
        <v>8.6</v>
      </c>
      <c r="K8" s="1" t="n">
        <v>1</v>
      </c>
      <c r="L8" s="1" t="n">
        <f aca="false">B60+20</f>
        <v>100.9</v>
      </c>
    </row>
    <row r="9" customFormat="false" ht="15" hidden="false" customHeight="false" outlineLevel="0" collapsed="false">
      <c r="A9" s="1" t="n">
        <v>2</v>
      </c>
      <c r="B9" s="1" t="n">
        <v>82.5</v>
      </c>
      <c r="C9" s="1" t="n">
        <v>22.256</v>
      </c>
      <c r="D9" s="1" t="n">
        <v>20</v>
      </c>
      <c r="E9" s="1" t="n">
        <v>49.27</v>
      </c>
      <c r="F9" s="1" t="n">
        <v>36.21</v>
      </c>
      <c r="G9" s="1" t="n">
        <v>0.3508</v>
      </c>
      <c r="H9" s="1" t="n">
        <v>0.4765</v>
      </c>
      <c r="I9" s="1" t="n">
        <v>8.59</v>
      </c>
      <c r="K9" s="1" t="n">
        <v>2</v>
      </c>
      <c r="L9" s="1" t="n">
        <f aca="false">B61+20</f>
        <v>100.6</v>
      </c>
    </row>
    <row r="10" customFormat="false" ht="15" hidden="false" customHeight="false" outlineLevel="0" collapsed="false">
      <c r="A10" s="1" t="n">
        <v>3</v>
      </c>
      <c r="B10" s="1" t="n">
        <v>82.1</v>
      </c>
      <c r="C10" s="1" t="n">
        <v>22.285</v>
      </c>
      <c r="D10" s="1" t="n">
        <v>20</v>
      </c>
      <c r="E10" s="1" t="n">
        <v>49.27</v>
      </c>
      <c r="F10" s="1" t="n">
        <v>36.23</v>
      </c>
      <c r="G10" s="1" t="n">
        <v>0.3508</v>
      </c>
      <c r="H10" s="1" t="n">
        <v>0.4764</v>
      </c>
      <c r="I10" s="1" t="n">
        <v>8.57</v>
      </c>
      <c r="K10" s="1" t="n">
        <v>3</v>
      </c>
      <c r="L10" s="1" t="n">
        <f aca="false">B62+20</f>
        <v>100.7</v>
      </c>
    </row>
    <row r="11" customFormat="false" ht="15" hidden="false" customHeight="false" outlineLevel="0" collapsed="false">
      <c r="A11" s="1" t="n">
        <v>4</v>
      </c>
      <c r="B11" s="1" t="n">
        <v>82.3</v>
      </c>
      <c r="C11" s="1" t="n">
        <v>22.271</v>
      </c>
      <c r="D11" s="1" t="n">
        <v>20</v>
      </c>
      <c r="E11" s="1" t="n">
        <v>49.3</v>
      </c>
      <c r="F11" s="1" t="n">
        <v>36.24</v>
      </c>
      <c r="G11" s="1" t="n">
        <v>0.3507</v>
      </c>
      <c r="H11" s="1" t="n">
        <v>0.4766</v>
      </c>
      <c r="I11" s="1" t="n">
        <v>8.6</v>
      </c>
      <c r="K11" s="1" t="n">
        <v>4</v>
      </c>
      <c r="L11" s="1" t="n">
        <f aca="false">B63+20</f>
        <v>100.6</v>
      </c>
    </row>
    <row r="12" customFormat="false" ht="15" hidden="false" customHeight="false" outlineLevel="0" collapsed="false">
      <c r="A12" s="1" t="n">
        <v>5</v>
      </c>
      <c r="B12" s="1" t="n">
        <v>82</v>
      </c>
      <c r="C12" s="1" t="n">
        <v>22.292</v>
      </c>
      <c r="D12" s="1" t="n">
        <v>20</v>
      </c>
      <c r="E12" s="1" t="n">
        <v>49.3</v>
      </c>
      <c r="F12" s="1" t="n">
        <v>36.25</v>
      </c>
      <c r="G12" s="1" t="n">
        <v>0.3511</v>
      </c>
      <c r="H12" s="1" t="n">
        <v>0.4771</v>
      </c>
      <c r="I12" s="1" t="n">
        <v>8.59</v>
      </c>
      <c r="K12" s="1" t="n">
        <v>5</v>
      </c>
      <c r="L12" s="1" t="n">
        <f aca="false">B64+20</f>
        <v>100.7</v>
      </c>
    </row>
    <row r="13" customFormat="false" ht="15" hidden="false" customHeight="false" outlineLevel="0" collapsed="false">
      <c r="A13" s="1" t="n">
        <v>6</v>
      </c>
      <c r="B13" s="1" t="n">
        <v>82.4</v>
      </c>
      <c r="C13" s="1" t="n">
        <v>22.259</v>
      </c>
      <c r="D13" s="1" t="n">
        <v>20</v>
      </c>
      <c r="E13" s="1" t="n">
        <v>49.32</v>
      </c>
      <c r="F13" s="1" t="n">
        <v>36.24</v>
      </c>
      <c r="G13" s="1" t="n">
        <v>0.3508</v>
      </c>
      <c r="H13" s="1" t="n">
        <v>0.4767</v>
      </c>
      <c r="I13" s="1" t="n">
        <v>8.64</v>
      </c>
      <c r="K13" s="1" t="n">
        <v>6</v>
      </c>
      <c r="L13" s="1" t="n">
        <f aca="false">B65+20</f>
        <v>100.2</v>
      </c>
    </row>
    <row r="14" customFormat="false" ht="15" hidden="false" customHeight="false" outlineLevel="0" collapsed="false">
      <c r="A14" s="1" t="n">
        <v>7</v>
      </c>
      <c r="B14" s="1" t="n">
        <v>82.4</v>
      </c>
      <c r="C14" s="1" t="n">
        <v>22.259</v>
      </c>
      <c r="D14" s="1" t="n">
        <v>20</v>
      </c>
      <c r="E14" s="1" t="n">
        <v>49.35</v>
      </c>
      <c r="F14" s="1" t="n">
        <v>36.26</v>
      </c>
      <c r="G14" s="1" t="n">
        <v>0.351</v>
      </c>
      <c r="H14" s="1" t="n">
        <v>0.4769</v>
      </c>
      <c r="I14" s="1" t="n">
        <v>8.66</v>
      </c>
      <c r="K14" s="1" t="n">
        <v>7</v>
      </c>
      <c r="L14" s="1" t="n">
        <f aca="false">B66+20</f>
        <v>100.4</v>
      </c>
    </row>
    <row r="15" customFormat="false" ht="15" hidden="false" customHeight="false" outlineLevel="0" collapsed="false">
      <c r="A15" s="1" t="n">
        <v>8</v>
      </c>
      <c r="B15" s="1" t="n">
        <v>82.1</v>
      </c>
      <c r="C15" s="1" t="n">
        <v>22.286</v>
      </c>
      <c r="D15" s="1" t="n">
        <v>20</v>
      </c>
      <c r="E15" s="1" t="n">
        <v>49.35</v>
      </c>
      <c r="F15" s="1" t="n">
        <v>36.27</v>
      </c>
      <c r="G15" s="1" t="n">
        <v>0.351</v>
      </c>
      <c r="H15" s="1" t="n">
        <v>0.477</v>
      </c>
      <c r="I15" s="1" t="n">
        <v>8.64</v>
      </c>
      <c r="K15" s="1" t="n">
        <v>8</v>
      </c>
      <c r="L15" s="1" t="n">
        <f aca="false">B67+20</f>
        <v>100.6</v>
      </c>
    </row>
    <row r="16" customFormat="false" ht="15" hidden="false" customHeight="false" outlineLevel="0" collapsed="false">
      <c r="A16" s="1" t="n">
        <v>9</v>
      </c>
      <c r="B16" s="1" t="n">
        <v>81.8</v>
      </c>
      <c r="C16" s="1" t="n">
        <v>22.311</v>
      </c>
      <c r="D16" s="1" t="n">
        <v>20</v>
      </c>
      <c r="E16" s="1" t="n">
        <v>49.34</v>
      </c>
      <c r="F16" s="1" t="n">
        <v>36.29</v>
      </c>
      <c r="G16" s="1" t="n">
        <v>0.3514</v>
      </c>
      <c r="H16" s="1" t="n">
        <v>0.4775</v>
      </c>
      <c r="I16" s="1" t="n">
        <v>8.61</v>
      </c>
      <c r="K16" s="1" t="n">
        <v>9</v>
      </c>
      <c r="L16" s="1" t="n">
        <f aca="false">B68+20</f>
        <v>100.5</v>
      </c>
    </row>
    <row r="17" customFormat="false" ht="15" hidden="false" customHeight="false" outlineLevel="0" collapsed="false">
      <c r="A17" s="1" t="n">
        <v>10</v>
      </c>
      <c r="B17" s="1" t="n">
        <v>82.1</v>
      </c>
      <c r="C17" s="1" t="n">
        <v>22.287</v>
      </c>
      <c r="D17" s="1" t="n">
        <v>20</v>
      </c>
      <c r="E17" s="1" t="n">
        <v>49.36</v>
      </c>
      <c r="F17" s="1" t="n">
        <v>36.28</v>
      </c>
      <c r="G17" s="1" t="n">
        <v>0.3509</v>
      </c>
      <c r="H17" s="1" t="n">
        <v>0.477</v>
      </c>
      <c r="I17" s="1" t="n">
        <v>8.65</v>
      </c>
      <c r="K17" s="1" t="n">
        <v>10</v>
      </c>
      <c r="L17" s="1" t="n">
        <f aca="false">B69+20</f>
        <v>100.5</v>
      </c>
    </row>
    <row r="18" customFormat="false" ht="15" hidden="false" customHeight="false" outlineLevel="0" collapsed="false">
      <c r="A18" s="1" t="n">
        <v>11</v>
      </c>
      <c r="B18" s="1" t="n">
        <v>81.7</v>
      </c>
      <c r="C18" s="1" t="n">
        <v>22.312</v>
      </c>
      <c r="D18" s="1" t="n">
        <v>20</v>
      </c>
      <c r="E18" s="1" t="n">
        <v>49.36</v>
      </c>
      <c r="F18" s="1" t="n">
        <v>36.3</v>
      </c>
      <c r="G18" s="1" t="n">
        <v>0.351</v>
      </c>
      <c r="H18" s="1" t="n">
        <v>0.4772</v>
      </c>
      <c r="I18" s="1" t="n">
        <v>8.64</v>
      </c>
      <c r="K18" s="1" t="n">
        <v>11</v>
      </c>
      <c r="L18" s="1" t="n">
        <f aca="false">B70+20</f>
        <v>100.6</v>
      </c>
    </row>
    <row r="19" customFormat="false" ht="15" hidden="false" customHeight="false" outlineLevel="0" collapsed="false">
      <c r="A19" s="1" t="n">
        <v>12</v>
      </c>
      <c r="B19" s="1" t="n">
        <v>82.1</v>
      </c>
      <c r="C19" s="1" t="n">
        <v>22.281</v>
      </c>
      <c r="D19" s="1" t="n">
        <v>20</v>
      </c>
      <c r="E19" s="1" t="n">
        <v>49.37</v>
      </c>
      <c r="F19" s="1" t="n">
        <v>36.28</v>
      </c>
      <c r="G19" s="1" t="n">
        <v>0.3512</v>
      </c>
      <c r="H19" s="1" t="n">
        <v>0.4774</v>
      </c>
      <c r="I19" s="1" t="n">
        <v>8.67</v>
      </c>
      <c r="K19" s="1" t="n">
        <v>12</v>
      </c>
      <c r="L19" s="1" t="n">
        <f aca="false">B71+20</f>
        <v>100.7</v>
      </c>
    </row>
    <row r="20" customFormat="false" ht="15" hidden="false" customHeight="false" outlineLevel="0" collapsed="false">
      <c r="A20" s="1" t="n">
        <v>13</v>
      </c>
      <c r="B20" s="1" t="n">
        <v>81.8</v>
      </c>
      <c r="C20" s="1" t="n">
        <v>22.307</v>
      </c>
      <c r="D20" s="1" t="n">
        <v>20</v>
      </c>
      <c r="E20" s="1" t="n">
        <v>49.39</v>
      </c>
      <c r="F20" s="1" t="n">
        <v>36.31</v>
      </c>
      <c r="G20" s="1" t="n">
        <v>0.3512</v>
      </c>
      <c r="H20" s="1" t="n">
        <v>0.4773</v>
      </c>
      <c r="I20" s="1" t="n">
        <v>8.67</v>
      </c>
      <c r="K20" s="1" t="n">
        <v>13</v>
      </c>
      <c r="L20" s="1" t="n">
        <f aca="false">B72+20</f>
        <v>100.7</v>
      </c>
    </row>
    <row r="21" customFormat="false" ht="15" hidden="false" customHeight="false" outlineLevel="0" collapsed="false">
      <c r="A21" s="1" t="n">
        <v>14</v>
      </c>
      <c r="B21" s="1" t="n">
        <v>81.7</v>
      </c>
      <c r="C21" s="1" t="n">
        <v>22.315</v>
      </c>
      <c r="D21" s="1" t="n">
        <v>20</v>
      </c>
      <c r="E21" s="1" t="n">
        <v>49.39</v>
      </c>
      <c r="F21" s="1" t="n">
        <v>36.31</v>
      </c>
      <c r="G21" s="1" t="n">
        <v>0.3511</v>
      </c>
      <c r="H21" s="1" t="n">
        <v>0.4773</v>
      </c>
      <c r="I21" s="1" t="n">
        <v>8.66</v>
      </c>
      <c r="K21" s="1" t="n">
        <v>14</v>
      </c>
      <c r="L21" s="1" t="n">
        <f aca="false">B73+20</f>
        <v>100.3</v>
      </c>
    </row>
    <row r="22" customFormat="false" ht="15" hidden="false" customHeight="false" outlineLevel="0" collapsed="false">
      <c r="A22" s="1" t="n">
        <v>15</v>
      </c>
      <c r="B22" s="1" t="n">
        <v>81.6</v>
      </c>
      <c r="C22" s="1" t="n">
        <v>22.319</v>
      </c>
      <c r="D22" s="1" t="n">
        <v>20</v>
      </c>
      <c r="E22" s="1" t="n">
        <v>49.38</v>
      </c>
      <c r="F22" s="1" t="n">
        <v>36.31</v>
      </c>
      <c r="G22" s="1" t="n">
        <v>0.3512</v>
      </c>
      <c r="H22" s="1" t="n">
        <v>0.4772</v>
      </c>
      <c r="I22" s="1" t="n">
        <v>8.65</v>
      </c>
      <c r="K22" s="1" t="n">
        <v>15</v>
      </c>
      <c r="L22" s="1" t="n">
        <f aca="false">B74+20</f>
        <v>100.3</v>
      </c>
    </row>
    <row r="23" customFormat="false" ht="15" hidden="false" customHeight="false" outlineLevel="0" collapsed="false">
      <c r="A23" s="1" t="n">
        <v>16</v>
      </c>
      <c r="B23" s="1" t="n">
        <v>81.7</v>
      </c>
      <c r="C23" s="1" t="n">
        <v>22.315</v>
      </c>
      <c r="D23" s="1" t="n">
        <v>20</v>
      </c>
      <c r="E23" s="1" t="n">
        <v>49.41</v>
      </c>
      <c r="F23" s="1" t="n">
        <v>36.32</v>
      </c>
      <c r="G23" s="1" t="n">
        <v>0.3514</v>
      </c>
      <c r="H23" s="1" t="n">
        <v>0.4777</v>
      </c>
      <c r="I23" s="1" t="n">
        <v>8.68</v>
      </c>
      <c r="K23" s="1" t="n">
        <v>16</v>
      </c>
      <c r="L23" s="1" t="n">
        <f aca="false">B75+20</f>
        <v>100.4</v>
      </c>
    </row>
    <row r="24" customFormat="false" ht="15" hidden="false" customHeight="false" outlineLevel="0" collapsed="false">
      <c r="A24" s="1" t="n">
        <v>17</v>
      </c>
      <c r="B24" s="1" t="n">
        <v>81.6</v>
      </c>
      <c r="C24" s="1" t="n">
        <v>22.319</v>
      </c>
      <c r="D24" s="1" t="n">
        <v>20</v>
      </c>
      <c r="E24" s="1" t="n">
        <v>49.39</v>
      </c>
      <c r="F24" s="1" t="n">
        <v>36.32</v>
      </c>
      <c r="G24" s="1" t="n">
        <v>0.3513</v>
      </c>
      <c r="H24" s="1" t="n">
        <v>0.4776</v>
      </c>
      <c r="I24" s="1" t="n">
        <v>8.66</v>
      </c>
      <c r="K24" s="1" t="n">
        <v>17</v>
      </c>
      <c r="L24" s="1" t="n">
        <f aca="false">B76+20</f>
        <v>100.2</v>
      </c>
    </row>
    <row r="25" customFormat="false" ht="15" hidden="false" customHeight="false" outlineLevel="0" collapsed="false">
      <c r="A25" s="1" t="n">
        <v>18</v>
      </c>
      <c r="B25" s="1" t="n">
        <v>81.4</v>
      </c>
      <c r="C25" s="1" t="n">
        <v>22.337</v>
      </c>
      <c r="D25" s="1" t="n">
        <v>20</v>
      </c>
      <c r="E25" s="1" t="n">
        <v>49.42</v>
      </c>
      <c r="F25" s="1" t="n">
        <v>36.35</v>
      </c>
      <c r="G25" s="1" t="n">
        <v>0.3513</v>
      </c>
      <c r="H25" s="1" t="n">
        <v>0.4777</v>
      </c>
      <c r="I25" s="1" t="n">
        <v>8.67</v>
      </c>
      <c r="K25" s="1" t="n">
        <v>18</v>
      </c>
      <c r="L25" s="1" t="n">
        <f aca="false">B77+20</f>
        <v>100.5</v>
      </c>
    </row>
    <row r="26" customFormat="false" ht="15" hidden="false" customHeight="false" outlineLevel="0" collapsed="false">
      <c r="A26" s="1" t="n">
        <v>19</v>
      </c>
      <c r="B26" s="1" t="n">
        <v>81.1</v>
      </c>
      <c r="C26" s="1" t="n">
        <v>22.359</v>
      </c>
      <c r="D26" s="1" t="n">
        <v>20</v>
      </c>
      <c r="E26" s="1" t="n">
        <v>49.41</v>
      </c>
      <c r="F26" s="1" t="n">
        <v>36.36</v>
      </c>
      <c r="G26" s="1" t="n">
        <v>0.3513</v>
      </c>
      <c r="H26" s="1" t="n">
        <v>0.4778</v>
      </c>
      <c r="I26" s="1" t="n">
        <v>8.65</v>
      </c>
      <c r="K26" s="1" t="n">
        <v>19</v>
      </c>
      <c r="L26" s="1" t="n">
        <f aca="false">B78+20</f>
        <v>100.5</v>
      </c>
    </row>
    <row r="27" customFormat="false" ht="15" hidden="false" customHeight="false" outlineLevel="0" collapsed="false">
      <c r="A27" s="1" t="n">
        <v>20</v>
      </c>
      <c r="B27" s="1" t="n">
        <v>81.7</v>
      </c>
      <c r="C27" s="1" t="n">
        <v>22.317</v>
      </c>
      <c r="D27" s="1" t="n">
        <v>20</v>
      </c>
      <c r="E27" s="1" t="n">
        <v>49.41</v>
      </c>
      <c r="F27" s="1" t="n">
        <v>36.33</v>
      </c>
      <c r="G27" s="1" t="n">
        <v>0.3512</v>
      </c>
      <c r="H27" s="1" t="n">
        <v>0.4778</v>
      </c>
      <c r="I27" s="1" t="n">
        <v>8.69</v>
      </c>
      <c r="K27" s="1" t="n">
        <v>20</v>
      </c>
      <c r="L27" s="1" t="n">
        <f aca="false">B79+20</f>
        <v>100.2</v>
      </c>
    </row>
    <row r="28" customFormat="false" ht="15" hidden="false" customHeight="false" outlineLevel="0" collapsed="false">
      <c r="A28" s="1" t="n">
        <v>21</v>
      </c>
      <c r="B28" s="1" t="n">
        <v>81.7</v>
      </c>
      <c r="C28" s="1" t="n">
        <v>22.315</v>
      </c>
      <c r="D28" s="1" t="n">
        <v>20</v>
      </c>
      <c r="E28" s="1" t="n">
        <v>49.43</v>
      </c>
      <c r="F28" s="1" t="n">
        <v>36.34</v>
      </c>
      <c r="G28" s="1" t="n">
        <v>0.3514</v>
      </c>
      <c r="H28" s="1" t="n">
        <v>0.4779</v>
      </c>
      <c r="I28" s="1" t="n">
        <v>8.7</v>
      </c>
      <c r="K28" s="1" t="n">
        <v>21</v>
      </c>
      <c r="L28" s="1" t="n">
        <f aca="false">B80+20</f>
        <v>100.4</v>
      </c>
    </row>
    <row r="29" customFormat="false" ht="15" hidden="false" customHeight="false" outlineLevel="0" collapsed="false">
      <c r="A29" s="1" t="n">
        <v>22</v>
      </c>
      <c r="B29" s="1" t="n">
        <v>81.7</v>
      </c>
      <c r="C29" s="1" t="n">
        <v>22.318</v>
      </c>
      <c r="D29" s="1" t="n">
        <v>20</v>
      </c>
      <c r="E29" s="1" t="n">
        <v>49.42</v>
      </c>
      <c r="F29" s="1" t="n">
        <v>36.34</v>
      </c>
      <c r="G29" s="1" t="n">
        <v>0.3515</v>
      </c>
      <c r="H29" s="1" t="n">
        <v>0.4779</v>
      </c>
      <c r="I29" s="1" t="n">
        <v>8.7</v>
      </c>
      <c r="K29" s="1" t="n">
        <v>22</v>
      </c>
      <c r="L29" s="1" t="n">
        <f aca="false">B81+20</f>
        <v>100.6</v>
      </c>
    </row>
    <row r="30" customFormat="false" ht="15" hidden="false" customHeight="false" outlineLevel="0" collapsed="false">
      <c r="A30" s="1" t="n">
        <v>23</v>
      </c>
      <c r="B30" s="1" t="n">
        <v>81.4</v>
      </c>
      <c r="C30" s="1" t="n">
        <v>22.336</v>
      </c>
      <c r="D30" s="1" t="n">
        <v>20</v>
      </c>
      <c r="E30" s="1" t="n">
        <v>49.44</v>
      </c>
      <c r="F30" s="1" t="n">
        <v>36.36</v>
      </c>
      <c r="G30" s="1" t="n">
        <v>0.3515</v>
      </c>
      <c r="H30" s="1" t="n">
        <v>0.4781</v>
      </c>
      <c r="I30" s="1" t="n">
        <v>8.7</v>
      </c>
      <c r="K30" s="1" t="n">
        <v>23</v>
      </c>
      <c r="L30" s="1" t="n">
        <f aca="false">B82+20</f>
        <v>99.9</v>
      </c>
    </row>
    <row r="31" customFormat="false" ht="15" hidden="false" customHeight="false" outlineLevel="0" collapsed="false">
      <c r="A31" s="1" t="n">
        <v>24</v>
      </c>
      <c r="B31" s="1" t="n">
        <v>81.4</v>
      </c>
      <c r="C31" s="1" t="n">
        <v>22.341</v>
      </c>
      <c r="D31" s="1" t="n">
        <v>20</v>
      </c>
      <c r="E31" s="1" t="n">
        <v>49.45</v>
      </c>
      <c r="F31" s="1" t="n">
        <v>36.36</v>
      </c>
      <c r="G31" s="1" t="n">
        <v>0.3514</v>
      </c>
      <c r="H31" s="1" t="n">
        <v>0.4779</v>
      </c>
      <c r="I31" s="1" t="n">
        <v>8.7</v>
      </c>
      <c r="K31" s="1" t="n">
        <v>24</v>
      </c>
      <c r="L31" s="1" t="n">
        <f aca="false">B83+20</f>
        <v>99.7</v>
      </c>
    </row>
    <row r="32" customFormat="false" ht="15" hidden="false" customHeight="false" outlineLevel="0" collapsed="false">
      <c r="A32" s="1" t="n">
        <v>25</v>
      </c>
      <c r="B32" s="1" t="n">
        <v>81.2</v>
      </c>
      <c r="C32" s="1" t="n">
        <v>22.355</v>
      </c>
      <c r="D32" s="1" t="n">
        <v>20</v>
      </c>
      <c r="E32" s="1" t="n">
        <v>49.45</v>
      </c>
      <c r="F32" s="1" t="n">
        <v>36.38</v>
      </c>
      <c r="G32" s="1" t="n">
        <v>0.3514</v>
      </c>
      <c r="H32" s="1" t="n">
        <v>0.478</v>
      </c>
      <c r="I32" s="1" t="n">
        <v>8.7</v>
      </c>
      <c r="K32" s="1" t="n">
        <v>25</v>
      </c>
      <c r="L32" s="1" t="n">
        <f aca="false">B84+20</f>
        <v>98.9</v>
      </c>
    </row>
    <row r="33" customFormat="false" ht="15" hidden="false" customHeight="false" outlineLevel="0" collapsed="false">
      <c r="A33" s="1" t="n">
        <v>26</v>
      </c>
      <c r="B33" s="1" t="n">
        <v>81.1</v>
      </c>
      <c r="C33" s="1" t="n">
        <v>22.36</v>
      </c>
      <c r="D33" s="1" t="n">
        <v>20</v>
      </c>
      <c r="E33" s="1" t="n">
        <v>49.44</v>
      </c>
      <c r="F33" s="1" t="n">
        <v>36.38</v>
      </c>
      <c r="G33" s="1" t="n">
        <v>0.3514</v>
      </c>
      <c r="H33" s="1" t="n">
        <v>0.4782</v>
      </c>
      <c r="I33" s="1" t="n">
        <v>8.69</v>
      </c>
      <c r="K33" s="1" t="n">
        <v>26</v>
      </c>
      <c r="L33" s="1" t="n">
        <f aca="false">B85+20</f>
        <v>98.9</v>
      </c>
    </row>
    <row r="34" customFormat="false" ht="15" hidden="false" customHeight="false" outlineLevel="0" collapsed="false">
      <c r="A34" s="1" t="n">
        <v>27</v>
      </c>
      <c r="B34" s="1" t="n">
        <v>81</v>
      </c>
      <c r="C34" s="1" t="n">
        <v>22.37</v>
      </c>
      <c r="D34" s="1" t="n">
        <v>20</v>
      </c>
      <c r="E34" s="1" t="n">
        <v>49.4</v>
      </c>
      <c r="F34" s="1" t="n">
        <v>36.36</v>
      </c>
      <c r="G34" s="1" t="n">
        <v>0.3517</v>
      </c>
      <c r="H34" s="1" t="n">
        <v>0.4783</v>
      </c>
      <c r="I34" s="1" t="n">
        <v>8.64</v>
      </c>
      <c r="K34" s="1" t="n">
        <v>27</v>
      </c>
      <c r="L34" s="1" t="n">
        <f aca="false">B86+20</f>
        <v>98.2</v>
      </c>
    </row>
    <row r="35" customFormat="false" ht="15" hidden="false" customHeight="false" outlineLevel="0" collapsed="false">
      <c r="A35" s="1" t="n">
        <v>28</v>
      </c>
      <c r="B35" s="1" t="n">
        <v>81.2</v>
      </c>
      <c r="C35" s="1" t="n">
        <v>22.351</v>
      </c>
      <c r="D35" s="1" t="n">
        <v>20</v>
      </c>
      <c r="E35" s="1" t="n">
        <v>49.43</v>
      </c>
      <c r="F35" s="1" t="n">
        <v>36.36</v>
      </c>
      <c r="G35" s="1" t="n">
        <v>0.3522</v>
      </c>
      <c r="H35" s="1" t="n">
        <v>0.479</v>
      </c>
      <c r="I35" s="1" t="n">
        <v>8.68</v>
      </c>
      <c r="K35" s="1" t="n">
        <v>28</v>
      </c>
      <c r="L35" s="1" t="n">
        <f aca="false">B87+20</f>
        <v>97.3</v>
      </c>
    </row>
    <row r="36" customFormat="false" ht="15" hidden="false" customHeight="false" outlineLevel="0" collapsed="false">
      <c r="A36" s="1" t="n">
        <v>29</v>
      </c>
      <c r="B36" s="1" t="n">
        <v>81.2</v>
      </c>
      <c r="C36" s="1" t="n">
        <v>22.354</v>
      </c>
      <c r="D36" s="1" t="n">
        <v>20</v>
      </c>
      <c r="E36" s="1" t="n">
        <v>49.47</v>
      </c>
      <c r="F36" s="1" t="n">
        <v>36.38</v>
      </c>
      <c r="G36" s="1" t="n">
        <v>0.3515</v>
      </c>
      <c r="H36" s="1" t="n">
        <v>0.4782</v>
      </c>
      <c r="I36" s="1" t="n">
        <v>8.71</v>
      </c>
      <c r="K36" s="1" t="n">
        <v>29</v>
      </c>
      <c r="L36" s="1" t="n">
        <f aca="false">B88+20</f>
        <v>96.5</v>
      </c>
    </row>
    <row r="37" customFormat="false" ht="15" hidden="false" customHeight="false" outlineLevel="0" collapsed="false">
      <c r="A37" s="1" t="n">
        <v>30</v>
      </c>
      <c r="B37" s="1" t="n">
        <v>81.4</v>
      </c>
      <c r="C37" s="1" t="n">
        <v>22.337</v>
      </c>
      <c r="D37" s="1" t="n">
        <v>20</v>
      </c>
      <c r="E37" s="1" t="n">
        <v>49.43</v>
      </c>
      <c r="F37" s="1" t="n">
        <v>36.35</v>
      </c>
      <c r="G37" s="1" t="n">
        <v>0.3517</v>
      </c>
      <c r="H37" s="1" t="n">
        <v>0.4785</v>
      </c>
      <c r="I37" s="1" t="n">
        <v>8.69</v>
      </c>
      <c r="K37" s="1" t="n">
        <v>30</v>
      </c>
      <c r="L37" s="1" t="n">
        <f aca="false">B89+20</f>
        <v>95.9</v>
      </c>
    </row>
    <row r="38" customFormat="false" ht="15" hidden="false" customHeight="false" outlineLevel="0" collapsed="false">
      <c r="A38" s="1" t="n">
        <v>31</v>
      </c>
      <c r="B38" s="1" t="n">
        <v>81.2</v>
      </c>
      <c r="C38" s="1" t="n">
        <v>22.357</v>
      </c>
      <c r="D38" s="1" t="n">
        <v>20</v>
      </c>
      <c r="E38" s="1" t="n">
        <v>49.49</v>
      </c>
      <c r="F38" s="1" t="n">
        <v>36.4</v>
      </c>
      <c r="G38" s="1" t="n">
        <v>0.352</v>
      </c>
      <c r="H38" s="1" t="n">
        <v>0.479</v>
      </c>
      <c r="I38" s="1" t="n">
        <v>8.74</v>
      </c>
      <c r="K38" s="1" t="n">
        <v>31</v>
      </c>
      <c r="L38" s="1" t="n">
        <f aca="false">B90+20</f>
        <v>95.2</v>
      </c>
    </row>
    <row r="39" customFormat="false" ht="15" hidden="false" customHeight="false" outlineLevel="0" collapsed="false">
      <c r="A39" s="1" t="n">
        <v>32</v>
      </c>
      <c r="B39" s="1" t="n">
        <v>80.8</v>
      </c>
      <c r="C39" s="1" t="n">
        <v>22.383</v>
      </c>
      <c r="D39" s="1" t="n">
        <v>20</v>
      </c>
      <c r="E39" s="1" t="n">
        <v>49.49</v>
      </c>
      <c r="F39" s="1" t="n">
        <v>36.41</v>
      </c>
      <c r="G39" s="1" t="n">
        <v>0.3521</v>
      </c>
      <c r="H39" s="1" t="n">
        <v>0.4791</v>
      </c>
      <c r="I39" s="1" t="n">
        <v>8.71</v>
      </c>
      <c r="K39" s="1" t="n">
        <v>32</v>
      </c>
      <c r="L39" s="1" t="n">
        <f aca="false">B91+20</f>
        <v>94.3</v>
      </c>
    </row>
    <row r="40" customFormat="false" ht="15" hidden="false" customHeight="false" outlineLevel="0" collapsed="false">
      <c r="A40" s="1" t="n">
        <v>33</v>
      </c>
      <c r="B40" s="1" t="n">
        <v>80.7</v>
      </c>
      <c r="C40" s="1" t="n">
        <v>22.39</v>
      </c>
      <c r="D40" s="1" t="n">
        <v>20</v>
      </c>
      <c r="E40" s="1" t="n">
        <v>49.52</v>
      </c>
      <c r="F40" s="1" t="n">
        <v>36.44</v>
      </c>
      <c r="G40" s="1" t="n">
        <v>0.352</v>
      </c>
      <c r="H40" s="1" t="n">
        <v>0.479</v>
      </c>
      <c r="I40" s="1" t="n">
        <v>8.74</v>
      </c>
      <c r="K40" s="1" t="n">
        <v>33</v>
      </c>
      <c r="L40" s="1" t="n">
        <f aca="false">B92+20</f>
        <v>93.6</v>
      </c>
    </row>
    <row r="41" customFormat="false" ht="15" hidden="false" customHeight="false" outlineLevel="0" collapsed="false">
      <c r="A41" s="1" t="n">
        <v>34</v>
      </c>
      <c r="B41" s="1" t="n">
        <v>80.6</v>
      </c>
      <c r="C41" s="1" t="n">
        <v>22.403</v>
      </c>
      <c r="D41" s="1" t="n">
        <v>20</v>
      </c>
      <c r="E41" s="1" t="n">
        <v>49.51</v>
      </c>
      <c r="F41" s="1" t="n">
        <v>36.44</v>
      </c>
      <c r="G41" s="1" t="n">
        <v>0.3519</v>
      </c>
      <c r="H41" s="1" t="n">
        <v>0.4789</v>
      </c>
      <c r="I41" s="1" t="n">
        <v>8.73</v>
      </c>
      <c r="K41" s="1" t="n">
        <v>34</v>
      </c>
      <c r="L41" s="1" t="n">
        <f aca="false">B93+20</f>
        <v>92.9</v>
      </c>
    </row>
    <row r="42" customFormat="false" ht="15" hidden="false" customHeight="false" outlineLevel="0" collapsed="false">
      <c r="A42" s="1" t="n">
        <v>35</v>
      </c>
      <c r="B42" s="1" t="n">
        <v>80.8</v>
      </c>
      <c r="C42" s="1" t="n">
        <v>22.382</v>
      </c>
      <c r="D42" s="1" t="n">
        <v>20</v>
      </c>
      <c r="E42" s="1" t="n">
        <v>49.51</v>
      </c>
      <c r="F42" s="1" t="n">
        <v>36.43</v>
      </c>
      <c r="G42" s="1" t="n">
        <v>0.3519</v>
      </c>
      <c r="H42" s="1" t="n">
        <v>0.4788</v>
      </c>
      <c r="I42" s="1" t="n">
        <v>8.74</v>
      </c>
      <c r="K42" s="1" t="n">
        <v>35</v>
      </c>
      <c r="L42" s="1" t="n">
        <f aca="false">B94+20</f>
        <v>91.9</v>
      </c>
    </row>
    <row r="43" customFormat="false" ht="15" hidden="false" customHeight="false" outlineLevel="0" collapsed="false">
      <c r="A43" s="1" t="n">
        <v>36</v>
      </c>
      <c r="B43" s="1" t="n">
        <v>80.9</v>
      </c>
      <c r="C43" s="1" t="n">
        <v>22.378</v>
      </c>
      <c r="D43" s="1" t="n">
        <v>20</v>
      </c>
      <c r="E43" s="1" t="n">
        <v>49.54</v>
      </c>
      <c r="F43" s="1" t="n">
        <v>36.44</v>
      </c>
      <c r="G43" s="1" t="n">
        <v>0.3518</v>
      </c>
      <c r="H43" s="1" t="n">
        <v>0.4789</v>
      </c>
      <c r="I43" s="1" t="n">
        <v>8.77</v>
      </c>
      <c r="K43" s="1" t="n">
        <v>36</v>
      </c>
      <c r="L43" s="1" t="n">
        <f aca="false">B95+20</f>
        <v>91.3</v>
      </c>
    </row>
    <row r="44" customFormat="false" ht="15" hidden="false" customHeight="false" outlineLevel="0" collapsed="false">
      <c r="A44" s="1" t="n">
        <v>37</v>
      </c>
      <c r="B44" s="1" t="n">
        <v>80.4</v>
      </c>
      <c r="C44" s="1" t="n">
        <v>22.413</v>
      </c>
      <c r="D44" s="1" t="n">
        <v>20</v>
      </c>
      <c r="E44" s="1" t="n">
        <v>49.51</v>
      </c>
      <c r="F44" s="1" t="n">
        <v>36.45</v>
      </c>
      <c r="G44" s="1" t="n">
        <v>0.3524</v>
      </c>
      <c r="H44" s="1" t="n">
        <v>0.4797</v>
      </c>
      <c r="I44" s="1" t="n">
        <v>8.72</v>
      </c>
      <c r="K44" s="1" t="n">
        <v>37</v>
      </c>
      <c r="L44" s="1" t="n">
        <f aca="false">B96+20</f>
        <v>89.7</v>
      </c>
    </row>
    <row r="45" customFormat="false" ht="15" hidden="false" customHeight="false" outlineLevel="0" collapsed="false">
      <c r="A45" s="1" t="n">
        <v>38</v>
      </c>
      <c r="B45" s="1" t="n">
        <v>80.6</v>
      </c>
      <c r="C45" s="1" t="n">
        <v>22.402</v>
      </c>
      <c r="D45" s="1" t="n">
        <v>20</v>
      </c>
      <c r="E45" s="1" t="n">
        <v>49.57</v>
      </c>
      <c r="F45" s="1" t="n">
        <v>36.47</v>
      </c>
      <c r="G45" s="1" t="n">
        <v>0.3516</v>
      </c>
      <c r="H45" s="1" t="n">
        <v>0.4787</v>
      </c>
      <c r="I45" s="1" t="n">
        <v>8.78</v>
      </c>
      <c r="K45" s="1" t="n">
        <v>38</v>
      </c>
      <c r="L45" s="1" t="n">
        <f aca="false">B97+20</f>
        <v>88.5</v>
      </c>
    </row>
    <row r="46" customFormat="false" ht="15" hidden="false" customHeight="false" outlineLevel="0" collapsed="false">
      <c r="A46" s="1" t="n">
        <v>39</v>
      </c>
      <c r="B46" s="1" t="n">
        <v>80.8</v>
      </c>
      <c r="C46" s="1" t="n">
        <v>22.381</v>
      </c>
      <c r="D46" s="1" t="n">
        <v>20</v>
      </c>
      <c r="E46" s="1" t="n">
        <v>49.57</v>
      </c>
      <c r="F46" s="1" t="n">
        <v>36.46</v>
      </c>
      <c r="G46" s="1" t="n">
        <v>0.3495</v>
      </c>
      <c r="H46" s="1" t="n">
        <v>0.4758</v>
      </c>
      <c r="I46" s="1" t="n">
        <v>8.8</v>
      </c>
      <c r="K46" s="1" t="n">
        <v>39</v>
      </c>
      <c r="L46" s="1" t="n">
        <f aca="false">B98+20</f>
        <v>88</v>
      </c>
    </row>
    <row r="47" customFormat="false" ht="15" hidden="false" customHeight="false" outlineLevel="0" collapsed="false">
      <c r="A47" s="1" t="n">
        <v>40</v>
      </c>
      <c r="B47" s="1" t="n">
        <v>80.8</v>
      </c>
      <c r="C47" s="1" t="n">
        <v>22.386</v>
      </c>
      <c r="D47" s="1" t="n">
        <v>20</v>
      </c>
      <c r="E47" s="1" t="n">
        <v>49.58</v>
      </c>
      <c r="F47" s="1" t="n">
        <v>36.47</v>
      </c>
      <c r="G47" s="1" t="n">
        <v>0.3489</v>
      </c>
      <c r="H47" s="1" t="n">
        <v>0.4749</v>
      </c>
      <c r="I47" s="1" t="n">
        <v>8.81</v>
      </c>
      <c r="K47" s="1" t="n">
        <v>40</v>
      </c>
      <c r="L47" s="1" t="n">
        <f aca="false">B99+20</f>
        <v>87.3</v>
      </c>
    </row>
    <row r="48" customFormat="false" ht="15" hidden="false" customHeight="false" outlineLevel="0" collapsed="false">
      <c r="A48" s="1" t="n">
        <v>41</v>
      </c>
      <c r="B48" s="1" t="n">
        <v>80.5</v>
      </c>
      <c r="C48" s="1" t="n">
        <v>22.412</v>
      </c>
      <c r="D48" s="1" t="n">
        <v>20</v>
      </c>
      <c r="E48" s="1" t="n">
        <v>49.57</v>
      </c>
      <c r="F48" s="1" t="n">
        <v>36.48</v>
      </c>
      <c r="G48" s="1" t="n">
        <v>0.3488</v>
      </c>
      <c r="H48" s="1" t="n">
        <v>0.4751</v>
      </c>
      <c r="I48" s="1" t="n">
        <v>8.78</v>
      </c>
      <c r="K48" s="1" t="n">
        <v>41</v>
      </c>
      <c r="L48" s="1" t="n">
        <f aca="false">B100+20</f>
        <v>86.2</v>
      </c>
    </row>
    <row r="49" customFormat="false" ht="15" hidden="false" customHeight="false" outlineLevel="0" collapsed="false">
      <c r="A49" s="1" t="n">
        <v>42</v>
      </c>
      <c r="B49" s="1" t="n">
        <v>80.7</v>
      </c>
      <c r="C49" s="1" t="n">
        <v>22.396</v>
      </c>
      <c r="D49" s="1" t="n">
        <v>20</v>
      </c>
      <c r="E49" s="1" t="n">
        <v>49.56</v>
      </c>
      <c r="F49" s="1" t="n">
        <v>36.46</v>
      </c>
      <c r="G49" s="1" t="n">
        <v>0.349</v>
      </c>
      <c r="H49" s="1" t="n">
        <v>0.4749</v>
      </c>
      <c r="I49" s="1" t="n">
        <v>8.78</v>
      </c>
      <c r="K49" s="1" t="n">
        <v>42</v>
      </c>
      <c r="L49" s="1" t="n">
        <f aca="false">B101+20</f>
        <v>85.7</v>
      </c>
    </row>
    <row r="50" customFormat="false" ht="15" hidden="false" customHeight="false" outlineLevel="0" collapsed="false">
      <c r="A50" s="1" t="n">
        <v>43</v>
      </c>
      <c r="B50" s="1" t="n">
        <v>80.4</v>
      </c>
      <c r="C50" s="1" t="n">
        <v>22.414</v>
      </c>
      <c r="D50" s="1" t="n">
        <v>20</v>
      </c>
      <c r="E50" s="1" t="n">
        <v>49.56</v>
      </c>
      <c r="F50" s="1" t="n">
        <v>36.47</v>
      </c>
      <c r="G50" s="1" t="n">
        <v>0.3495</v>
      </c>
      <c r="H50" s="1" t="n">
        <v>0.4759</v>
      </c>
      <c r="I50" s="1" t="n">
        <v>8.77</v>
      </c>
      <c r="K50" s="1" t="n">
        <v>43</v>
      </c>
      <c r="L50" s="1" t="n">
        <f aca="false">B102+20</f>
        <v>84.8</v>
      </c>
    </row>
    <row r="51" customFormat="false" ht="15" hidden="false" customHeight="false" outlineLevel="0" collapsed="false">
      <c r="A51" s="1" t="n">
        <v>44</v>
      </c>
      <c r="B51" s="1" t="n">
        <v>80.5</v>
      </c>
      <c r="C51" s="1" t="n">
        <v>22.407</v>
      </c>
      <c r="D51" s="1" t="n">
        <v>20</v>
      </c>
      <c r="E51" s="1" t="n">
        <v>49.54</v>
      </c>
      <c r="F51" s="1" t="n">
        <v>36.46</v>
      </c>
      <c r="G51" s="1" t="n">
        <v>0.3503</v>
      </c>
      <c r="H51" s="1" t="n">
        <v>0.477</v>
      </c>
      <c r="I51" s="1" t="n">
        <v>8.75</v>
      </c>
      <c r="K51" s="1" t="n">
        <v>44</v>
      </c>
      <c r="L51" s="1" t="n">
        <f aca="false">B103+20</f>
        <v>83.8</v>
      </c>
    </row>
    <row r="52" customFormat="false" ht="15" hidden="false" customHeight="false" outlineLevel="0" collapsed="false">
      <c r="A52" s="1" t="n">
        <v>45</v>
      </c>
      <c r="B52" s="1" t="n">
        <v>80.5</v>
      </c>
      <c r="C52" s="1" t="n">
        <v>22.407</v>
      </c>
      <c r="D52" s="1" t="n">
        <v>20</v>
      </c>
      <c r="E52" s="1" t="n">
        <v>49.59</v>
      </c>
      <c r="F52" s="1" t="n">
        <v>36.49</v>
      </c>
      <c r="G52" s="1" t="n">
        <v>0.3481</v>
      </c>
      <c r="H52" s="1" t="n">
        <v>0.4741</v>
      </c>
      <c r="I52" s="1" t="n">
        <v>8.8</v>
      </c>
      <c r="K52" s="1" t="n">
        <v>45</v>
      </c>
      <c r="L52" s="1" t="n">
        <f aca="false">B104+20</f>
        <v>83.2</v>
      </c>
    </row>
    <row r="53" customFormat="false" ht="15" hidden="false" customHeight="false" outlineLevel="0" collapsed="false">
      <c r="A53" s="1" t="n">
        <v>46</v>
      </c>
      <c r="B53" s="1" t="n">
        <v>80.4</v>
      </c>
      <c r="C53" s="1" t="n">
        <v>22.413</v>
      </c>
      <c r="D53" s="1" t="n">
        <v>20</v>
      </c>
      <c r="E53" s="1" t="n">
        <v>49.58</v>
      </c>
      <c r="F53" s="1" t="n">
        <v>36.48</v>
      </c>
      <c r="G53" s="1" t="n">
        <v>0.3465</v>
      </c>
      <c r="H53" s="1" t="n">
        <v>0.4717</v>
      </c>
      <c r="I53" s="1" t="n">
        <v>8.78</v>
      </c>
      <c r="K53" s="1" t="n">
        <v>46</v>
      </c>
      <c r="L53" s="1" t="n">
        <f aca="false">B105+20</f>
        <v>82.7</v>
      </c>
    </row>
    <row r="54" customFormat="false" ht="15" hidden="false" customHeight="false" outlineLevel="0" collapsed="false">
      <c r="A54" s="1" t="n">
        <v>47</v>
      </c>
      <c r="B54" s="1" t="n">
        <v>81.1</v>
      </c>
      <c r="C54" s="1" t="n">
        <v>22.364</v>
      </c>
      <c r="D54" s="1" t="n">
        <v>20</v>
      </c>
      <c r="E54" s="1" t="n">
        <v>49.59</v>
      </c>
      <c r="F54" s="1" t="n">
        <v>36.45</v>
      </c>
      <c r="G54" s="1" t="n">
        <v>0.3458</v>
      </c>
      <c r="H54" s="1" t="n">
        <v>0.4711</v>
      </c>
      <c r="I54" s="1" t="n">
        <v>8.83</v>
      </c>
      <c r="K54" s="1" t="n">
        <v>47</v>
      </c>
      <c r="L54" s="1" t="n">
        <f aca="false">B106+20</f>
        <v>81.9</v>
      </c>
    </row>
    <row r="55" customFormat="false" ht="15" hidden="false" customHeight="false" outlineLevel="0" collapsed="false">
      <c r="A55" s="1" t="n">
        <v>48</v>
      </c>
      <c r="B55" s="1" t="n">
        <v>80.7</v>
      </c>
      <c r="C55" s="1" t="n">
        <v>22.391</v>
      </c>
      <c r="D55" s="1" t="n">
        <v>20</v>
      </c>
      <c r="E55" s="1" t="n">
        <v>49.59</v>
      </c>
      <c r="F55" s="1" t="n">
        <v>36.48</v>
      </c>
      <c r="G55" s="1" t="n">
        <v>0.3476</v>
      </c>
      <c r="H55" s="1" t="n">
        <v>0.4734</v>
      </c>
      <c r="I55" s="1" t="n">
        <v>8.81</v>
      </c>
      <c r="K55" s="1" t="n">
        <v>48</v>
      </c>
      <c r="L55" s="1" t="n">
        <f aca="false">B107+20</f>
        <v>81.2</v>
      </c>
    </row>
    <row r="56" customFormat="false" ht="15" hidden="false" customHeight="false" outlineLevel="0" collapsed="false">
      <c r="A56" s="1" t="n">
        <v>49</v>
      </c>
      <c r="B56" s="1" t="n">
        <v>80.5</v>
      </c>
      <c r="C56" s="1" t="n">
        <v>22.406</v>
      </c>
      <c r="D56" s="1" t="n">
        <v>20</v>
      </c>
      <c r="E56" s="1" t="n">
        <v>49.57</v>
      </c>
      <c r="F56" s="1" t="n">
        <v>36.47</v>
      </c>
      <c r="G56" s="1" t="n">
        <v>0.3472</v>
      </c>
      <c r="H56" s="1" t="n">
        <v>0.4727</v>
      </c>
      <c r="I56" s="1" t="n">
        <v>8.78</v>
      </c>
      <c r="K56" s="1" t="n">
        <v>49</v>
      </c>
      <c r="L56" s="1" t="n">
        <f aca="false">B108+20</f>
        <v>80.7</v>
      </c>
    </row>
    <row r="57" customFormat="false" ht="15" hidden="false" customHeight="false" outlineLevel="0" collapsed="false">
      <c r="A57" s="1" t="n">
        <v>50</v>
      </c>
      <c r="B57" s="1" t="n">
        <v>80.9</v>
      </c>
      <c r="C57" s="1" t="n">
        <v>22.38</v>
      </c>
      <c r="D57" s="1" t="n">
        <v>20</v>
      </c>
      <c r="E57" s="1" t="n">
        <v>49.6</v>
      </c>
      <c r="F57" s="1" t="n">
        <v>36.47</v>
      </c>
      <c r="G57" s="1" t="n">
        <v>0.346</v>
      </c>
      <c r="H57" s="1" t="n">
        <v>0.4711</v>
      </c>
      <c r="I57" s="1" t="n">
        <v>8.83</v>
      </c>
      <c r="K57" s="1" t="n">
        <v>50</v>
      </c>
      <c r="L57" s="1" t="n">
        <f aca="false">B109+20</f>
        <v>79.8</v>
      </c>
    </row>
    <row r="58" customFormat="false" ht="15" hidden="false" customHeight="false" outlineLevel="0" collapsed="false">
      <c r="A58" s="1" t="n">
        <v>51</v>
      </c>
      <c r="B58" s="1" t="n">
        <v>80.6</v>
      </c>
      <c r="C58" s="1" t="n">
        <v>22.401</v>
      </c>
      <c r="D58" s="1" t="n">
        <v>20</v>
      </c>
      <c r="E58" s="1" t="n">
        <v>49.57</v>
      </c>
      <c r="F58" s="1" t="n">
        <v>36.47</v>
      </c>
      <c r="G58" s="1" t="n">
        <v>0.3462</v>
      </c>
      <c r="H58" s="1" t="n">
        <v>0.4714</v>
      </c>
      <c r="I58" s="1" t="n">
        <v>8.79</v>
      </c>
      <c r="K58" s="1" t="n">
        <v>51</v>
      </c>
      <c r="L58" s="1" t="n">
        <f aca="false">B110+20</f>
        <v>79.1</v>
      </c>
    </row>
    <row r="59" customFormat="false" ht="15" hidden="false" customHeight="false" outlineLevel="0" collapsed="false">
      <c r="A59" s="1" t="n">
        <v>52</v>
      </c>
      <c r="B59" s="1" t="n">
        <v>80.5</v>
      </c>
      <c r="C59" s="1" t="n">
        <v>22.409</v>
      </c>
      <c r="D59" s="1" t="n">
        <v>20</v>
      </c>
      <c r="E59" s="1" t="n">
        <v>49.57</v>
      </c>
      <c r="F59" s="1" t="n">
        <v>36.48</v>
      </c>
      <c r="G59" s="1" t="n">
        <v>0.3462</v>
      </c>
      <c r="H59" s="1" t="n">
        <v>0.4714</v>
      </c>
      <c r="I59" s="1" t="n">
        <v>8.78</v>
      </c>
      <c r="K59" s="1" t="n">
        <v>52</v>
      </c>
      <c r="L59" s="1" t="n">
        <f aca="false">B111+20</f>
        <v>78.9</v>
      </c>
    </row>
    <row r="60" customFormat="false" ht="15" hidden="false" customHeight="false" outlineLevel="0" collapsed="false">
      <c r="A60" s="1" t="n">
        <v>53</v>
      </c>
      <c r="B60" s="1" t="n">
        <v>80.9</v>
      </c>
      <c r="C60" s="1" t="n">
        <v>22.377</v>
      </c>
      <c r="D60" s="1" t="n">
        <v>20</v>
      </c>
      <c r="E60" s="1" t="n">
        <v>49.6</v>
      </c>
      <c r="F60" s="1" t="n">
        <v>36.47</v>
      </c>
      <c r="G60" s="1" t="n">
        <v>0.3458</v>
      </c>
      <c r="H60" s="1" t="n">
        <v>0.4709</v>
      </c>
      <c r="I60" s="1" t="n">
        <v>8.83</v>
      </c>
      <c r="K60" s="1" t="n">
        <v>53</v>
      </c>
      <c r="L60" s="1" t="n">
        <f aca="false">B112+20</f>
        <v>78</v>
      </c>
    </row>
    <row r="61" customFormat="false" ht="15" hidden="false" customHeight="false" outlineLevel="0" collapsed="false">
      <c r="A61" s="1" t="n">
        <v>54</v>
      </c>
      <c r="B61" s="1" t="n">
        <v>80.6</v>
      </c>
      <c r="C61" s="1" t="n">
        <v>22.4</v>
      </c>
      <c r="D61" s="1" t="n">
        <v>20</v>
      </c>
      <c r="E61" s="1" t="n">
        <v>49.56</v>
      </c>
      <c r="F61" s="1" t="n">
        <v>36.46</v>
      </c>
      <c r="G61" s="1" t="n">
        <v>0.3458</v>
      </c>
      <c r="H61" s="1" t="n">
        <v>0.4709</v>
      </c>
      <c r="I61" s="1" t="n">
        <v>8.78</v>
      </c>
      <c r="K61" s="1" t="n">
        <v>54</v>
      </c>
      <c r="L61" s="1" t="n">
        <f aca="false">B113+20</f>
        <v>77.5</v>
      </c>
    </row>
    <row r="62" customFormat="false" ht="15" hidden="false" customHeight="false" outlineLevel="0" collapsed="false">
      <c r="A62" s="1" t="n">
        <v>55</v>
      </c>
      <c r="B62" s="1" t="n">
        <v>80.7</v>
      </c>
      <c r="C62" s="1" t="n">
        <v>22.391</v>
      </c>
      <c r="D62" s="1" t="n">
        <v>20</v>
      </c>
      <c r="E62" s="1" t="n">
        <v>49.59</v>
      </c>
      <c r="F62" s="1" t="n">
        <v>36.47</v>
      </c>
      <c r="G62" s="1" t="n">
        <v>0.3458</v>
      </c>
      <c r="H62" s="1" t="n">
        <v>0.471</v>
      </c>
      <c r="I62" s="1" t="n">
        <v>8.81</v>
      </c>
      <c r="K62" s="1" t="n">
        <v>55</v>
      </c>
      <c r="L62" s="1" t="n">
        <f aca="false">B114+20</f>
        <v>76.9</v>
      </c>
    </row>
    <row r="63" customFormat="false" ht="15" hidden="false" customHeight="false" outlineLevel="0" collapsed="false">
      <c r="A63" s="1" t="n">
        <v>56</v>
      </c>
      <c r="B63" s="1" t="n">
        <v>80.6</v>
      </c>
      <c r="C63" s="1" t="n">
        <v>22.398</v>
      </c>
      <c r="D63" s="1" t="n">
        <v>20</v>
      </c>
      <c r="E63" s="1" t="n">
        <v>49.57</v>
      </c>
      <c r="F63" s="1" t="n">
        <v>36.47</v>
      </c>
      <c r="G63" s="1" t="n">
        <v>0.3457</v>
      </c>
      <c r="H63" s="1" t="n">
        <v>0.4709</v>
      </c>
      <c r="I63" s="1" t="n">
        <v>8.79</v>
      </c>
      <c r="K63" s="1" t="n">
        <v>56</v>
      </c>
      <c r="L63" s="1" t="n">
        <f aca="false">B115+20</f>
        <v>76.2</v>
      </c>
    </row>
    <row r="64" customFormat="false" ht="15" hidden="false" customHeight="false" outlineLevel="0" collapsed="false">
      <c r="A64" s="1" t="n">
        <v>57</v>
      </c>
      <c r="B64" s="1" t="n">
        <v>80.7</v>
      </c>
      <c r="C64" s="1" t="n">
        <v>22.389</v>
      </c>
      <c r="D64" s="1" t="n">
        <v>20</v>
      </c>
      <c r="E64" s="1" t="n">
        <v>49.59</v>
      </c>
      <c r="F64" s="1" t="n">
        <v>36.47</v>
      </c>
      <c r="G64" s="1" t="n">
        <v>0.3462</v>
      </c>
      <c r="H64" s="1" t="n">
        <v>0.4717</v>
      </c>
      <c r="I64" s="1" t="n">
        <v>8.81</v>
      </c>
      <c r="K64" s="1" t="n">
        <v>57</v>
      </c>
      <c r="L64" s="1" t="n">
        <f aca="false">B116+20</f>
        <v>76</v>
      </c>
    </row>
    <row r="65" customFormat="false" ht="15" hidden="false" customHeight="false" outlineLevel="0" collapsed="false">
      <c r="A65" s="1" t="n">
        <v>58</v>
      </c>
      <c r="B65" s="1" t="n">
        <v>80.2</v>
      </c>
      <c r="C65" s="1" t="n">
        <v>22.43</v>
      </c>
      <c r="D65" s="1" t="n">
        <v>20</v>
      </c>
      <c r="E65" s="1" t="n">
        <v>49.57</v>
      </c>
      <c r="F65" s="1" t="n">
        <v>36.49</v>
      </c>
      <c r="G65" s="1" t="n">
        <v>0.3465</v>
      </c>
      <c r="H65" s="1" t="n">
        <v>0.472</v>
      </c>
      <c r="I65" s="1" t="n">
        <v>8.77</v>
      </c>
      <c r="K65" s="1" t="n">
        <v>58</v>
      </c>
      <c r="L65" s="1" t="n">
        <f aca="false">B117+20</f>
        <v>75.8</v>
      </c>
    </row>
    <row r="66" customFormat="false" ht="15" hidden="false" customHeight="false" outlineLevel="0" collapsed="false">
      <c r="A66" s="1" t="n">
        <v>59</v>
      </c>
      <c r="B66" s="1" t="n">
        <v>80.4</v>
      </c>
      <c r="C66" s="1" t="n">
        <v>22.416</v>
      </c>
      <c r="D66" s="1" t="n">
        <v>20</v>
      </c>
      <c r="E66" s="1" t="n">
        <v>49.57</v>
      </c>
      <c r="F66" s="1" t="n">
        <v>36.48</v>
      </c>
      <c r="G66" s="1" t="n">
        <v>0.3465</v>
      </c>
      <c r="H66" s="1" t="n">
        <v>0.472</v>
      </c>
      <c r="I66" s="1" t="n">
        <v>8.77</v>
      </c>
      <c r="K66" s="1" t="n">
        <v>59</v>
      </c>
      <c r="L66" s="1" t="n">
        <f aca="false">B118+20</f>
        <v>74.9</v>
      </c>
    </row>
    <row r="67" customFormat="false" ht="15" hidden="false" customHeight="false" outlineLevel="0" collapsed="false">
      <c r="A67" s="1" t="n">
        <v>60</v>
      </c>
      <c r="B67" s="1" t="n">
        <v>80.6</v>
      </c>
      <c r="C67" s="1" t="n">
        <v>22.401</v>
      </c>
      <c r="D67" s="1" t="n">
        <v>20</v>
      </c>
      <c r="E67" s="1" t="n">
        <v>49.6</v>
      </c>
      <c r="F67" s="1" t="n">
        <v>36.49</v>
      </c>
      <c r="G67" s="1" t="n">
        <v>0.3466</v>
      </c>
      <c r="H67" s="1" t="n">
        <v>0.4721</v>
      </c>
      <c r="I67" s="1" t="n">
        <v>8.82</v>
      </c>
      <c r="K67" s="1" t="n">
        <v>60</v>
      </c>
      <c r="L67" s="1" t="n">
        <f aca="false">B119+20</f>
        <v>74.3</v>
      </c>
    </row>
    <row r="68" customFormat="false" ht="15" hidden="false" customHeight="false" outlineLevel="0" collapsed="false">
      <c r="A68" s="1" t="n">
        <v>61</v>
      </c>
      <c r="B68" s="1" t="n">
        <v>80.5</v>
      </c>
      <c r="C68" s="1" t="n">
        <v>22.409</v>
      </c>
      <c r="D68" s="1" t="n">
        <v>20</v>
      </c>
      <c r="E68" s="1" t="n">
        <v>49.58</v>
      </c>
      <c r="F68" s="1" t="n">
        <v>36.48</v>
      </c>
      <c r="G68" s="1" t="n">
        <v>0.3466</v>
      </c>
      <c r="H68" s="1" t="n">
        <v>0.472</v>
      </c>
      <c r="I68" s="1" t="n">
        <v>8.78</v>
      </c>
      <c r="K68" s="1" t="n">
        <v>61</v>
      </c>
      <c r="L68" s="1" t="n">
        <f aca="false">B120+20</f>
        <v>74.1</v>
      </c>
    </row>
    <row r="69" customFormat="false" ht="15" hidden="false" customHeight="false" outlineLevel="0" collapsed="false">
      <c r="A69" s="1" t="n">
        <v>62</v>
      </c>
      <c r="B69" s="1" t="n">
        <v>80.5</v>
      </c>
      <c r="C69" s="1" t="n">
        <v>22.406</v>
      </c>
      <c r="D69" s="1" t="n">
        <v>20</v>
      </c>
      <c r="E69" s="1" t="n">
        <v>49.61</v>
      </c>
      <c r="F69" s="1" t="n">
        <v>36.49</v>
      </c>
      <c r="G69" s="1" t="n">
        <v>0.3464</v>
      </c>
      <c r="H69" s="1" t="n">
        <v>0.472</v>
      </c>
      <c r="I69" s="1" t="n">
        <v>8.82</v>
      </c>
      <c r="K69" s="1" t="n">
        <v>62</v>
      </c>
      <c r="L69" s="1" t="n">
        <f aca="false">B121+20</f>
        <v>73.6</v>
      </c>
    </row>
    <row r="70" customFormat="false" ht="15" hidden="false" customHeight="false" outlineLevel="0" collapsed="false">
      <c r="A70" s="1" t="n">
        <v>63</v>
      </c>
      <c r="B70" s="1" t="n">
        <v>80.6</v>
      </c>
      <c r="C70" s="1" t="n">
        <v>22.401</v>
      </c>
      <c r="D70" s="1" t="n">
        <v>20</v>
      </c>
      <c r="E70" s="1" t="n">
        <v>49.6</v>
      </c>
      <c r="F70" s="1" t="n">
        <v>36.48</v>
      </c>
      <c r="G70" s="1" t="n">
        <v>0.3465</v>
      </c>
      <c r="H70" s="1" t="n">
        <v>0.4718</v>
      </c>
      <c r="I70" s="1" t="n">
        <v>8.81</v>
      </c>
      <c r="K70" s="1" t="n">
        <v>63</v>
      </c>
      <c r="L70" s="1" t="n">
        <f aca="false">B122+20</f>
        <v>73.2</v>
      </c>
    </row>
    <row r="71" customFormat="false" ht="15" hidden="false" customHeight="false" outlineLevel="0" collapsed="false">
      <c r="A71" s="1" t="n">
        <v>64</v>
      </c>
      <c r="B71" s="1" t="n">
        <v>80.7</v>
      </c>
      <c r="C71" s="1" t="n">
        <v>22.393</v>
      </c>
      <c r="D71" s="1" t="n">
        <v>20</v>
      </c>
      <c r="E71" s="1" t="n">
        <v>49.58</v>
      </c>
      <c r="F71" s="1" t="n">
        <v>36.47</v>
      </c>
      <c r="G71" s="1" t="n">
        <v>0.3464</v>
      </c>
      <c r="H71" s="1" t="n">
        <v>0.4718</v>
      </c>
      <c r="I71" s="1" t="n">
        <v>8.8</v>
      </c>
      <c r="K71" s="1" t="n">
        <v>64</v>
      </c>
      <c r="L71" s="1" t="n">
        <f aca="false">B123+20</f>
        <v>72.8</v>
      </c>
    </row>
    <row r="72" customFormat="false" ht="15" hidden="false" customHeight="false" outlineLevel="0" collapsed="false">
      <c r="A72" s="1" t="n">
        <v>65</v>
      </c>
      <c r="B72" s="1" t="n">
        <v>80.7</v>
      </c>
      <c r="C72" s="1" t="n">
        <v>22.39</v>
      </c>
      <c r="D72" s="1" t="n">
        <v>20</v>
      </c>
      <c r="E72" s="1" t="n">
        <v>49.61</v>
      </c>
      <c r="F72" s="1" t="n">
        <v>36.48</v>
      </c>
      <c r="G72" s="1" t="n">
        <v>0.3465</v>
      </c>
      <c r="H72" s="1" t="n">
        <v>0.472</v>
      </c>
      <c r="I72" s="1" t="n">
        <v>8.83</v>
      </c>
      <c r="K72" s="1" t="n">
        <v>65</v>
      </c>
      <c r="L72" s="1" t="n">
        <f aca="false">B124+20</f>
        <v>72.3</v>
      </c>
    </row>
    <row r="73" customFormat="false" ht="15" hidden="false" customHeight="false" outlineLevel="0" collapsed="false">
      <c r="A73" s="1" t="n">
        <v>66</v>
      </c>
      <c r="B73" s="1" t="n">
        <v>80.3</v>
      </c>
      <c r="C73" s="1" t="n">
        <v>22.426</v>
      </c>
      <c r="D73" s="1" t="n">
        <v>20</v>
      </c>
      <c r="E73" s="1" t="n">
        <v>49.58</v>
      </c>
      <c r="F73" s="1" t="n">
        <v>36.49</v>
      </c>
      <c r="G73" s="1" t="n">
        <v>0.348</v>
      </c>
      <c r="H73" s="1" t="n">
        <v>0.474</v>
      </c>
      <c r="I73" s="1" t="n">
        <v>8.77</v>
      </c>
      <c r="K73" s="1" t="n">
        <v>66</v>
      </c>
      <c r="L73" s="1" t="n">
        <f aca="false">B125+20</f>
        <v>71.9</v>
      </c>
    </row>
    <row r="74" customFormat="false" ht="15" hidden="false" customHeight="false" outlineLevel="0" collapsed="false">
      <c r="A74" s="1" t="n">
        <v>67</v>
      </c>
      <c r="B74" s="1" t="n">
        <v>80.3</v>
      </c>
      <c r="C74" s="1" t="n">
        <v>22.423</v>
      </c>
      <c r="D74" s="1" t="n">
        <v>20</v>
      </c>
      <c r="E74" s="1" t="n">
        <v>49.59</v>
      </c>
      <c r="F74" s="1" t="n">
        <v>36.5</v>
      </c>
      <c r="G74" s="1" t="n">
        <v>0.3474</v>
      </c>
      <c r="H74" s="1" t="n">
        <v>0.4731</v>
      </c>
      <c r="I74" s="1" t="n">
        <v>8.79</v>
      </c>
      <c r="K74" s="1" t="n">
        <v>67</v>
      </c>
      <c r="L74" s="1" t="n">
        <f aca="false">B126+20</f>
        <v>71.5</v>
      </c>
    </row>
    <row r="75" customFormat="false" ht="15" hidden="false" customHeight="false" outlineLevel="0" collapsed="false">
      <c r="A75" s="1" t="n">
        <v>68</v>
      </c>
      <c r="B75" s="1" t="n">
        <v>80.4</v>
      </c>
      <c r="C75" s="1" t="n">
        <v>22.418</v>
      </c>
      <c r="D75" s="1" t="n">
        <v>20</v>
      </c>
      <c r="E75" s="1" t="n">
        <v>49.59</v>
      </c>
      <c r="F75" s="1" t="n">
        <v>36.49</v>
      </c>
      <c r="G75" s="1" t="n">
        <v>0.3485</v>
      </c>
      <c r="H75" s="1" t="n">
        <v>0.4745</v>
      </c>
      <c r="I75" s="1" t="n">
        <v>8.79</v>
      </c>
      <c r="K75" s="1" t="n">
        <v>68</v>
      </c>
      <c r="L75" s="1" t="n">
        <f aca="false">B127+20</f>
        <v>71.1</v>
      </c>
    </row>
    <row r="76" customFormat="false" ht="15" hidden="false" customHeight="false" outlineLevel="0" collapsed="false">
      <c r="A76" s="1" t="n">
        <v>69</v>
      </c>
      <c r="B76" s="1" t="n">
        <v>80.2</v>
      </c>
      <c r="C76" s="1" t="n">
        <v>22.428</v>
      </c>
      <c r="D76" s="1" t="n">
        <v>20</v>
      </c>
      <c r="E76" s="1" t="n">
        <v>49.57</v>
      </c>
      <c r="F76" s="1" t="n">
        <v>36.49</v>
      </c>
      <c r="G76" s="1" t="n">
        <v>0.3487</v>
      </c>
      <c r="H76" s="1" t="n">
        <v>0.4748</v>
      </c>
      <c r="I76" s="1" t="n">
        <v>8.77</v>
      </c>
      <c r="K76" s="1" t="n">
        <v>69</v>
      </c>
      <c r="L76" s="1" t="n">
        <f aca="false">B128+20</f>
        <v>70.6</v>
      </c>
    </row>
    <row r="77" customFormat="false" ht="15" hidden="false" customHeight="false" outlineLevel="0" collapsed="false">
      <c r="A77" s="1" t="n">
        <v>70</v>
      </c>
      <c r="B77" s="1" t="n">
        <v>80.5</v>
      </c>
      <c r="C77" s="1" t="n">
        <v>22.406</v>
      </c>
      <c r="D77" s="1" t="n">
        <v>20</v>
      </c>
      <c r="E77" s="1" t="n">
        <v>49.57</v>
      </c>
      <c r="F77" s="1" t="n">
        <v>36.47</v>
      </c>
      <c r="G77" s="1" t="n">
        <v>0.3497</v>
      </c>
      <c r="H77" s="1" t="n">
        <v>0.4764</v>
      </c>
      <c r="I77" s="1" t="n">
        <v>8.78</v>
      </c>
      <c r="K77" s="1" t="n">
        <v>70</v>
      </c>
      <c r="L77" s="1" t="n">
        <f aca="false">B129+20</f>
        <v>70.3</v>
      </c>
    </row>
    <row r="78" customFormat="false" ht="15" hidden="false" customHeight="false" outlineLevel="0" collapsed="false">
      <c r="A78" s="1" t="n">
        <v>71</v>
      </c>
      <c r="B78" s="1" t="n">
        <v>80.5</v>
      </c>
      <c r="C78" s="1" t="n">
        <v>22.409</v>
      </c>
      <c r="D78" s="1" t="n">
        <v>20</v>
      </c>
      <c r="E78" s="1" t="n">
        <v>49.56</v>
      </c>
      <c r="F78" s="1" t="n">
        <v>36.47</v>
      </c>
      <c r="G78" s="1" t="n">
        <v>0.3507</v>
      </c>
      <c r="H78" s="1" t="n">
        <v>0.4777</v>
      </c>
      <c r="I78" s="1" t="n">
        <v>8.77</v>
      </c>
      <c r="K78" s="1" t="n">
        <v>71</v>
      </c>
      <c r="L78" s="1" t="n">
        <f aca="false">B130+20</f>
        <v>70</v>
      </c>
    </row>
    <row r="79" customFormat="false" ht="15" hidden="false" customHeight="false" outlineLevel="0" collapsed="false">
      <c r="A79" s="1" t="n">
        <v>72</v>
      </c>
      <c r="B79" s="1" t="n">
        <v>80.2</v>
      </c>
      <c r="C79" s="1" t="n">
        <v>22.429</v>
      </c>
      <c r="D79" s="1" t="n">
        <v>20</v>
      </c>
      <c r="E79" s="1" t="n">
        <v>49.58</v>
      </c>
      <c r="F79" s="1" t="n">
        <v>36.5</v>
      </c>
      <c r="G79" s="1" t="n">
        <v>0.3527</v>
      </c>
      <c r="H79" s="1" t="n">
        <v>0.4804</v>
      </c>
      <c r="I79" s="1" t="n">
        <v>8.78</v>
      </c>
      <c r="K79" s="1" t="n">
        <v>72</v>
      </c>
      <c r="L79" s="1" t="n">
        <f aca="false">B131+20</f>
        <v>69.8</v>
      </c>
    </row>
    <row r="80" customFormat="false" ht="15" hidden="false" customHeight="false" outlineLevel="0" collapsed="false">
      <c r="A80" s="1" t="n">
        <v>73</v>
      </c>
      <c r="B80" s="1" t="n">
        <v>80.4</v>
      </c>
      <c r="C80" s="1" t="n">
        <v>22.418</v>
      </c>
      <c r="D80" s="1" t="n">
        <v>20</v>
      </c>
      <c r="E80" s="1" t="n">
        <v>49.61</v>
      </c>
      <c r="F80" s="1" t="n">
        <v>36.5</v>
      </c>
      <c r="G80" s="1" t="n">
        <v>0.353</v>
      </c>
      <c r="H80" s="1" t="n">
        <v>0.4809</v>
      </c>
      <c r="I80" s="1" t="n">
        <v>8.81</v>
      </c>
      <c r="K80" s="1" t="n">
        <v>73</v>
      </c>
      <c r="L80" s="1" t="n">
        <f aca="false">B132+20</f>
        <v>69.4</v>
      </c>
    </row>
    <row r="81" customFormat="false" ht="15" hidden="false" customHeight="false" outlineLevel="0" collapsed="false">
      <c r="A81" s="1" t="n">
        <v>74</v>
      </c>
      <c r="B81" s="1" t="n">
        <v>80.6</v>
      </c>
      <c r="C81" s="1" t="n">
        <v>22.401</v>
      </c>
      <c r="D81" s="1" t="n">
        <v>20</v>
      </c>
      <c r="E81" s="1" t="n">
        <v>49.66</v>
      </c>
      <c r="F81" s="1" t="n">
        <v>36.52</v>
      </c>
      <c r="G81" s="1" t="n">
        <v>0.3493</v>
      </c>
      <c r="H81" s="1" t="n">
        <v>0.4759</v>
      </c>
      <c r="I81" s="1" t="n">
        <v>8.87</v>
      </c>
      <c r="K81" s="1" t="n">
        <v>74</v>
      </c>
      <c r="L81" s="1" t="n">
        <f aca="false">B133+20</f>
        <v>69.1</v>
      </c>
    </row>
    <row r="82" customFormat="false" ht="15" hidden="false" customHeight="false" outlineLevel="0" collapsed="false">
      <c r="A82" s="1" t="n">
        <v>75</v>
      </c>
      <c r="B82" s="1" t="n">
        <v>79.9</v>
      </c>
      <c r="C82" s="1" t="n">
        <v>22.453</v>
      </c>
      <c r="D82" s="1" t="n">
        <v>20</v>
      </c>
      <c r="E82" s="1" t="n">
        <v>49.68</v>
      </c>
      <c r="F82" s="1" t="n">
        <v>36.57</v>
      </c>
      <c r="G82" s="1" t="n">
        <v>0.3493</v>
      </c>
      <c r="H82" s="1" t="n">
        <v>0.4762</v>
      </c>
      <c r="I82" s="1" t="n">
        <v>8.86</v>
      </c>
      <c r="K82" s="1" t="n">
        <v>75</v>
      </c>
      <c r="L82" s="1" t="n">
        <f aca="false">B134+20</f>
        <v>68.6</v>
      </c>
    </row>
    <row r="83" customFormat="false" ht="15" hidden="false" customHeight="false" outlineLevel="0" collapsed="false">
      <c r="A83" s="1" t="n">
        <v>76</v>
      </c>
      <c r="B83" s="1" t="n">
        <v>79.7</v>
      </c>
      <c r="C83" s="1" t="n">
        <v>22.474</v>
      </c>
      <c r="D83" s="1" t="n">
        <v>20</v>
      </c>
      <c r="E83" s="1" t="n">
        <v>49.71</v>
      </c>
      <c r="F83" s="1" t="n">
        <v>36.6</v>
      </c>
      <c r="G83" s="1" t="n">
        <v>0.3497</v>
      </c>
      <c r="H83" s="1" t="n">
        <v>0.4766</v>
      </c>
      <c r="I83" s="1" t="n">
        <v>8.88</v>
      </c>
      <c r="K83" s="1" t="n">
        <v>76</v>
      </c>
      <c r="L83" s="1" t="n">
        <f aca="false">B135+20</f>
        <v>68.2</v>
      </c>
    </row>
    <row r="84" customFormat="false" ht="15" hidden="false" customHeight="false" outlineLevel="0" collapsed="false">
      <c r="A84" s="1" t="n">
        <v>77</v>
      </c>
      <c r="B84" s="1" t="n">
        <v>78.9</v>
      </c>
      <c r="C84" s="1" t="n">
        <v>22.536</v>
      </c>
      <c r="D84" s="1" t="n">
        <v>20</v>
      </c>
      <c r="E84" s="1" t="n">
        <v>49.78</v>
      </c>
      <c r="F84" s="1" t="n">
        <v>36.67</v>
      </c>
      <c r="G84" s="1" t="n">
        <v>0.35</v>
      </c>
      <c r="H84" s="1" t="n">
        <v>0.4776</v>
      </c>
      <c r="I84" s="1" t="n">
        <v>8.9</v>
      </c>
      <c r="K84" s="1" t="n">
        <v>77</v>
      </c>
      <c r="L84" s="1" t="n">
        <f aca="false">B136+20</f>
        <v>68.1</v>
      </c>
    </row>
    <row r="85" customFormat="false" ht="15" hidden="false" customHeight="false" outlineLevel="0" collapsed="false">
      <c r="A85" s="1" t="n">
        <v>78</v>
      </c>
      <c r="B85" s="1" t="n">
        <v>78.9</v>
      </c>
      <c r="C85" s="1" t="n">
        <v>22.537</v>
      </c>
      <c r="D85" s="1" t="n">
        <v>20</v>
      </c>
      <c r="E85" s="1" t="n">
        <v>49.84</v>
      </c>
      <c r="F85" s="1" t="n">
        <v>36.71</v>
      </c>
      <c r="G85" s="1" t="n">
        <v>0.352</v>
      </c>
      <c r="H85" s="1" t="n">
        <v>0.4805</v>
      </c>
      <c r="I85" s="1" t="n">
        <v>8.97</v>
      </c>
      <c r="K85" s="1" t="n">
        <v>78</v>
      </c>
      <c r="L85" s="1" t="n">
        <f aca="false">B137+20</f>
        <v>68</v>
      </c>
    </row>
    <row r="86" customFormat="false" ht="15" hidden="false" customHeight="false" outlineLevel="0" collapsed="false">
      <c r="A86" s="1" t="n">
        <v>79</v>
      </c>
      <c r="B86" s="1" t="n">
        <v>78.2</v>
      </c>
      <c r="C86" s="1" t="n">
        <v>22.596</v>
      </c>
      <c r="D86" s="1" t="n">
        <v>20</v>
      </c>
      <c r="E86" s="1" t="n">
        <v>49.92</v>
      </c>
      <c r="F86" s="1" t="n">
        <v>36.79</v>
      </c>
      <c r="G86" s="1" t="n">
        <v>0.3503</v>
      </c>
      <c r="H86" s="1" t="n">
        <v>0.4787</v>
      </c>
      <c r="I86" s="1" t="n">
        <v>9.01</v>
      </c>
      <c r="K86" s="1" t="n">
        <v>79</v>
      </c>
      <c r="L86" s="1" t="n">
        <f aca="false">B138+20</f>
        <v>67.7</v>
      </c>
    </row>
    <row r="87" customFormat="false" ht="15" hidden="false" customHeight="false" outlineLevel="0" collapsed="false">
      <c r="A87" s="1" t="n">
        <v>80</v>
      </c>
      <c r="B87" s="1" t="n">
        <v>77.3</v>
      </c>
      <c r="C87" s="1" t="n">
        <v>22.665</v>
      </c>
      <c r="D87" s="1" t="n">
        <v>20</v>
      </c>
      <c r="E87" s="1" t="n">
        <v>50.01</v>
      </c>
      <c r="F87" s="1" t="n">
        <v>36.89</v>
      </c>
      <c r="G87" s="1" t="n">
        <v>0.3509</v>
      </c>
      <c r="H87" s="1" t="n">
        <v>0.4797</v>
      </c>
      <c r="I87" s="1" t="n">
        <v>9.06</v>
      </c>
      <c r="K87" s="1" t="n">
        <v>80</v>
      </c>
      <c r="L87" s="1" t="n">
        <f aca="false">B139+20</f>
        <v>67.3</v>
      </c>
    </row>
    <row r="88" customFormat="false" ht="15" hidden="false" customHeight="false" outlineLevel="0" collapsed="false">
      <c r="A88" s="1" t="n">
        <v>81</v>
      </c>
      <c r="B88" s="1" t="n">
        <v>76.5</v>
      </c>
      <c r="C88" s="1" t="n">
        <v>22.732</v>
      </c>
      <c r="D88" s="1" t="n">
        <v>20</v>
      </c>
      <c r="E88" s="1" t="n">
        <v>50.1</v>
      </c>
      <c r="F88" s="1" t="n">
        <v>36.98</v>
      </c>
      <c r="G88" s="1" t="n">
        <v>0.3511</v>
      </c>
      <c r="H88" s="1" t="n">
        <v>0.4806</v>
      </c>
      <c r="I88" s="1" t="n">
        <v>9.1</v>
      </c>
      <c r="K88" s="1" t="n">
        <v>81</v>
      </c>
      <c r="L88" s="1" t="n">
        <f aca="false">B140+20</f>
        <v>66.9</v>
      </c>
    </row>
    <row r="89" customFormat="false" ht="15" hidden="false" customHeight="false" outlineLevel="0" collapsed="false">
      <c r="A89" s="1" t="n">
        <v>82</v>
      </c>
      <c r="B89" s="1" t="n">
        <v>75.9</v>
      </c>
      <c r="C89" s="1" t="n">
        <v>22.785</v>
      </c>
      <c r="D89" s="1" t="n">
        <v>20</v>
      </c>
      <c r="E89" s="1" t="n">
        <v>50.22</v>
      </c>
      <c r="F89" s="1" t="n">
        <v>37.07</v>
      </c>
      <c r="G89" s="1" t="n">
        <v>0.3523</v>
      </c>
      <c r="H89" s="1" t="n">
        <v>0.4826</v>
      </c>
      <c r="I89" s="1" t="n">
        <v>9.19</v>
      </c>
      <c r="K89" s="1" t="n">
        <v>82</v>
      </c>
      <c r="L89" s="1" t="n">
        <f aca="false">B141+20</f>
        <v>66.8</v>
      </c>
    </row>
    <row r="90" customFormat="false" ht="15" hidden="false" customHeight="false" outlineLevel="0" collapsed="false">
      <c r="A90" s="1" t="n">
        <v>83</v>
      </c>
      <c r="B90" s="1" t="n">
        <v>75.2</v>
      </c>
      <c r="C90" s="1" t="n">
        <v>22.85</v>
      </c>
      <c r="D90" s="1" t="n">
        <v>20</v>
      </c>
      <c r="E90" s="1" t="n">
        <v>50.31</v>
      </c>
      <c r="F90" s="1" t="n">
        <v>37.17</v>
      </c>
      <c r="G90" s="1" t="n">
        <v>0.3541</v>
      </c>
      <c r="H90" s="1" t="n">
        <v>0.4856</v>
      </c>
      <c r="I90" s="1" t="n">
        <v>9.24</v>
      </c>
      <c r="K90" s="1" t="n">
        <v>83</v>
      </c>
      <c r="L90" s="1" t="n">
        <f aca="false">B142+20</f>
        <v>66.5</v>
      </c>
    </row>
    <row r="91" customFormat="false" ht="15" hidden="false" customHeight="false" outlineLevel="0" collapsed="false">
      <c r="A91" s="1" t="n">
        <v>84</v>
      </c>
      <c r="B91" s="1" t="n">
        <v>74.3</v>
      </c>
      <c r="C91" s="1" t="n">
        <v>22.926</v>
      </c>
      <c r="D91" s="1" t="n">
        <v>20</v>
      </c>
      <c r="E91" s="1" t="n">
        <v>50.47</v>
      </c>
      <c r="F91" s="1" t="n">
        <v>37.3</v>
      </c>
      <c r="G91" s="1" t="n">
        <v>0.3524</v>
      </c>
      <c r="H91" s="1" t="n">
        <v>0.4838</v>
      </c>
      <c r="I91" s="1" t="n">
        <v>9.36</v>
      </c>
      <c r="K91" s="1" t="n">
        <v>84</v>
      </c>
      <c r="L91" s="1" t="n">
        <f aca="false">B143+20</f>
        <v>66.2</v>
      </c>
    </row>
    <row r="92" customFormat="false" ht="15" hidden="false" customHeight="false" outlineLevel="0" collapsed="false">
      <c r="A92" s="1" t="n">
        <v>85</v>
      </c>
      <c r="B92" s="1" t="n">
        <v>73.6</v>
      </c>
      <c r="C92" s="1" t="n">
        <v>22.992</v>
      </c>
      <c r="D92" s="1" t="n">
        <v>20</v>
      </c>
      <c r="E92" s="1" t="n">
        <v>50.52</v>
      </c>
      <c r="F92" s="1" t="n">
        <v>37.37</v>
      </c>
      <c r="G92" s="1" t="n">
        <v>0.3521</v>
      </c>
      <c r="H92" s="1" t="n">
        <v>0.484</v>
      </c>
      <c r="I92" s="1" t="n">
        <v>9.36</v>
      </c>
      <c r="K92" s="1" t="n">
        <v>85</v>
      </c>
      <c r="L92" s="1" t="n">
        <f aca="false">B144+20</f>
        <v>66.1</v>
      </c>
    </row>
    <row r="93" customFormat="false" ht="15" hidden="false" customHeight="false" outlineLevel="0" collapsed="false">
      <c r="A93" s="1" t="n">
        <v>86</v>
      </c>
      <c r="B93" s="1" t="n">
        <v>72.9</v>
      </c>
      <c r="C93" s="1" t="n">
        <v>23.056</v>
      </c>
      <c r="D93" s="1" t="n">
        <v>20</v>
      </c>
      <c r="E93" s="1" t="n">
        <v>50.65</v>
      </c>
      <c r="F93" s="1" t="n">
        <v>37.49</v>
      </c>
      <c r="G93" s="1" t="n">
        <v>0.3527</v>
      </c>
      <c r="H93" s="1" t="n">
        <v>0.4853</v>
      </c>
      <c r="I93" s="1" t="n">
        <v>9.47</v>
      </c>
      <c r="K93" s="1" t="n">
        <v>86</v>
      </c>
      <c r="L93" s="1" t="n">
        <f aca="false">B145+20</f>
        <v>65.8</v>
      </c>
    </row>
    <row r="94" customFormat="false" ht="15" hidden="false" customHeight="false" outlineLevel="0" collapsed="false">
      <c r="A94" s="1" t="n">
        <v>87</v>
      </c>
      <c r="B94" s="1" t="n">
        <v>71.9</v>
      </c>
      <c r="C94" s="1" t="n">
        <v>23.151</v>
      </c>
      <c r="D94" s="1" t="n">
        <v>20</v>
      </c>
      <c r="E94" s="1" t="n">
        <v>50.77</v>
      </c>
      <c r="F94" s="1" t="n">
        <v>37.61</v>
      </c>
      <c r="G94" s="1" t="n">
        <v>0.3533</v>
      </c>
      <c r="H94" s="1" t="n">
        <v>0.4871</v>
      </c>
      <c r="I94" s="1" t="n">
        <v>9.53</v>
      </c>
      <c r="K94" s="1" t="n">
        <v>87</v>
      </c>
      <c r="L94" s="1" t="n">
        <f aca="false">B146+20</f>
        <v>65.6</v>
      </c>
    </row>
    <row r="95" customFormat="false" ht="15" hidden="false" customHeight="false" outlineLevel="0" collapsed="false">
      <c r="A95" s="1" t="n">
        <v>88</v>
      </c>
      <c r="B95" s="1" t="n">
        <v>71.3</v>
      </c>
      <c r="C95" s="1" t="n">
        <v>23.208</v>
      </c>
      <c r="D95" s="1" t="n">
        <v>20</v>
      </c>
      <c r="E95" s="1" t="n">
        <v>50.91</v>
      </c>
      <c r="F95" s="1" t="n">
        <v>37.73</v>
      </c>
      <c r="G95" s="1" t="n">
        <v>0.3557</v>
      </c>
      <c r="H95" s="1" t="n">
        <v>0.491</v>
      </c>
      <c r="I95" s="1" t="n">
        <v>9.65</v>
      </c>
      <c r="K95" s="1" t="n">
        <v>88</v>
      </c>
      <c r="L95" s="1" t="n">
        <f aca="false">B147+20</f>
        <v>65.4</v>
      </c>
    </row>
    <row r="96" customFormat="false" ht="15" hidden="false" customHeight="false" outlineLevel="0" collapsed="false">
      <c r="A96" s="1" t="n">
        <v>89</v>
      </c>
      <c r="B96" s="1" t="n">
        <v>69.7</v>
      </c>
      <c r="C96" s="1" t="n">
        <v>23.365</v>
      </c>
      <c r="D96" s="1" t="n">
        <v>20</v>
      </c>
      <c r="E96" s="1" t="n">
        <v>51.2</v>
      </c>
      <c r="F96" s="1" t="n">
        <v>37.98</v>
      </c>
      <c r="G96" s="1" t="n">
        <v>0.3543</v>
      </c>
      <c r="H96" s="1" t="n">
        <v>0.4901</v>
      </c>
      <c r="I96" s="1" t="n">
        <v>9.86</v>
      </c>
      <c r="K96" s="1" t="n">
        <v>89</v>
      </c>
      <c r="L96" s="1" t="n">
        <f aca="false">B148+20</f>
        <v>65</v>
      </c>
    </row>
    <row r="97" customFormat="false" ht="15" hidden="false" customHeight="false" outlineLevel="0" collapsed="false">
      <c r="A97" s="1" t="n">
        <v>90</v>
      </c>
      <c r="B97" s="1" t="n">
        <v>68.5</v>
      </c>
      <c r="C97" s="1" t="n">
        <v>23.481</v>
      </c>
      <c r="D97" s="1" t="n">
        <v>20</v>
      </c>
      <c r="E97" s="1" t="n">
        <v>51.33</v>
      </c>
      <c r="F97" s="1" t="n">
        <v>38.13</v>
      </c>
      <c r="G97" s="1" t="n">
        <v>0.3555</v>
      </c>
      <c r="H97" s="1" t="n">
        <v>0.4924</v>
      </c>
      <c r="I97" s="1" t="n">
        <v>9.92</v>
      </c>
      <c r="K97" s="1" t="n">
        <v>90</v>
      </c>
      <c r="L97" s="1" t="n">
        <f aca="false">B149+20</f>
        <v>64.9</v>
      </c>
    </row>
    <row r="98" customFormat="false" ht="15" hidden="false" customHeight="false" outlineLevel="0" collapsed="false">
      <c r="A98" s="1" t="n">
        <v>91</v>
      </c>
      <c r="B98" s="1" t="n">
        <v>68</v>
      </c>
      <c r="C98" s="1" t="n">
        <v>23.54</v>
      </c>
      <c r="D98" s="1" t="n">
        <v>20</v>
      </c>
      <c r="E98" s="1" t="n">
        <v>51.44</v>
      </c>
      <c r="F98" s="1" t="n">
        <v>38.23</v>
      </c>
      <c r="G98" s="1" t="n">
        <v>0.3571</v>
      </c>
      <c r="H98" s="1" t="n">
        <v>0.4955</v>
      </c>
      <c r="I98" s="1" t="n">
        <v>10.01</v>
      </c>
      <c r="K98" s="1" t="n">
        <v>91</v>
      </c>
      <c r="L98" s="1" t="n">
        <f aca="false">B150+20</f>
        <v>64.8</v>
      </c>
    </row>
    <row r="99" customFormat="false" ht="15" hidden="false" customHeight="false" outlineLevel="0" collapsed="false">
      <c r="A99" s="1" t="n">
        <v>92</v>
      </c>
      <c r="B99" s="1" t="n">
        <v>67.3</v>
      </c>
      <c r="C99" s="1" t="n">
        <v>23.612</v>
      </c>
      <c r="D99" s="1" t="n">
        <v>20</v>
      </c>
      <c r="E99" s="1" t="n">
        <v>51.57</v>
      </c>
      <c r="F99" s="1" t="n">
        <v>38.35</v>
      </c>
      <c r="G99" s="1" t="n">
        <v>0.3564</v>
      </c>
      <c r="H99" s="1" t="n">
        <v>0.4949</v>
      </c>
      <c r="I99" s="1" t="n">
        <v>10.12</v>
      </c>
      <c r="K99" s="1" t="n">
        <v>92</v>
      </c>
      <c r="L99" s="1" t="n">
        <f aca="false">B151+20</f>
        <v>64.6</v>
      </c>
    </row>
    <row r="100" customFormat="false" ht="15" hidden="false" customHeight="false" outlineLevel="0" collapsed="false">
      <c r="A100" s="1" t="n">
        <v>93</v>
      </c>
      <c r="B100" s="1" t="n">
        <v>66.2</v>
      </c>
      <c r="C100" s="1" t="n">
        <v>23.729</v>
      </c>
      <c r="D100" s="1" t="n">
        <v>20</v>
      </c>
      <c r="E100" s="1" t="n">
        <v>51.74</v>
      </c>
      <c r="F100" s="1" t="n">
        <v>38.51</v>
      </c>
      <c r="G100" s="1" t="n">
        <v>0.3561</v>
      </c>
      <c r="H100" s="1" t="n">
        <v>0.4956</v>
      </c>
      <c r="I100" s="1" t="n">
        <v>10.23</v>
      </c>
      <c r="K100" s="1" t="n">
        <v>93</v>
      </c>
      <c r="L100" s="1" t="n">
        <f aca="false">B152+20</f>
        <v>64.5</v>
      </c>
    </row>
    <row r="101" customFormat="false" ht="15" hidden="false" customHeight="false" outlineLevel="0" collapsed="false">
      <c r="A101" s="1" t="n">
        <v>94</v>
      </c>
      <c r="B101" s="1" t="n">
        <v>65.7</v>
      </c>
      <c r="C101" s="1" t="n">
        <v>23.786</v>
      </c>
      <c r="D101" s="1" t="n">
        <v>20</v>
      </c>
      <c r="E101" s="1" t="n">
        <v>51.85</v>
      </c>
      <c r="F101" s="1" t="n">
        <v>38.61</v>
      </c>
      <c r="G101" s="1" t="n">
        <v>0.3566</v>
      </c>
      <c r="H101" s="1" t="n">
        <v>0.4968</v>
      </c>
      <c r="I101" s="1" t="n">
        <v>10.33</v>
      </c>
      <c r="K101" s="1" t="n">
        <v>94</v>
      </c>
      <c r="L101" s="1" t="n">
        <f aca="false">B153+20</f>
        <v>64.3</v>
      </c>
    </row>
    <row r="102" customFormat="false" ht="15" hidden="false" customHeight="false" outlineLevel="0" collapsed="false">
      <c r="A102" s="1" t="n">
        <v>95</v>
      </c>
      <c r="B102" s="1" t="n">
        <v>64.8</v>
      </c>
      <c r="C102" s="1" t="n">
        <v>23.884</v>
      </c>
      <c r="D102" s="1" t="n">
        <v>20</v>
      </c>
      <c r="E102" s="1" t="n">
        <v>52.01</v>
      </c>
      <c r="F102" s="1" t="n">
        <v>38.76</v>
      </c>
      <c r="G102" s="1" t="n">
        <v>0.3581</v>
      </c>
      <c r="H102" s="1" t="n">
        <v>0.4995</v>
      </c>
      <c r="I102" s="1" t="n">
        <v>10.46</v>
      </c>
      <c r="K102" s="1" t="n">
        <v>95</v>
      </c>
      <c r="L102" s="1" t="n">
        <f aca="false">B154+20</f>
        <v>64.3</v>
      </c>
    </row>
    <row r="103" customFormat="false" ht="15" hidden="false" customHeight="false" outlineLevel="0" collapsed="false">
      <c r="A103" s="1" t="n">
        <v>96</v>
      </c>
      <c r="B103" s="1" t="n">
        <v>63.8</v>
      </c>
      <c r="C103" s="1" t="n">
        <v>23.995</v>
      </c>
      <c r="D103" s="1" t="n">
        <v>20</v>
      </c>
      <c r="E103" s="1" t="n">
        <v>52.11</v>
      </c>
      <c r="F103" s="1" t="n">
        <v>38.89</v>
      </c>
      <c r="G103" s="1" t="n">
        <v>0.3595</v>
      </c>
      <c r="H103" s="1" t="n">
        <v>0.502</v>
      </c>
      <c r="I103" s="1" t="n">
        <v>10.49</v>
      </c>
      <c r="K103" s="1" t="n">
        <v>96</v>
      </c>
      <c r="L103" s="1" t="n">
        <f aca="false">B155+20</f>
        <v>64.2</v>
      </c>
    </row>
    <row r="104" customFormat="false" ht="15" hidden="false" customHeight="false" outlineLevel="0" collapsed="false">
      <c r="A104" s="1" t="n">
        <v>97</v>
      </c>
      <c r="B104" s="1" t="n">
        <v>63.2</v>
      </c>
      <c r="C104" s="1" t="n">
        <v>24.064</v>
      </c>
      <c r="D104" s="1" t="n">
        <v>20</v>
      </c>
      <c r="E104" s="1" t="n">
        <v>52.24</v>
      </c>
      <c r="F104" s="1" t="n">
        <v>39</v>
      </c>
      <c r="G104" s="1" t="n">
        <v>0.3594</v>
      </c>
      <c r="H104" s="1" t="n">
        <v>0.5027</v>
      </c>
      <c r="I104" s="1" t="n">
        <v>10.6</v>
      </c>
      <c r="K104" s="1" t="n">
        <v>97</v>
      </c>
      <c r="L104" s="1" t="n">
        <f aca="false">B156+20</f>
        <v>64.1</v>
      </c>
    </row>
    <row r="105" customFormat="false" ht="15" hidden="false" customHeight="false" outlineLevel="0" collapsed="false">
      <c r="A105" s="1" t="n">
        <v>98</v>
      </c>
      <c r="B105" s="1" t="n">
        <v>62.7</v>
      </c>
      <c r="C105" s="1" t="n">
        <v>24.121</v>
      </c>
      <c r="D105" s="1" t="n">
        <v>20</v>
      </c>
      <c r="E105" s="1" t="n">
        <v>52.41</v>
      </c>
      <c r="F105" s="1" t="n">
        <v>39.13</v>
      </c>
      <c r="G105" s="1" t="n">
        <v>0.3601</v>
      </c>
      <c r="H105" s="1" t="n">
        <v>0.5041</v>
      </c>
      <c r="I105" s="1" t="n">
        <v>10.78</v>
      </c>
      <c r="K105" s="1" t="n">
        <v>98</v>
      </c>
      <c r="L105" s="1" t="n">
        <f aca="false">B157+20</f>
        <v>64</v>
      </c>
    </row>
    <row r="106" customFormat="false" ht="15" hidden="false" customHeight="false" outlineLevel="0" collapsed="false">
      <c r="A106" s="1" t="n">
        <v>99</v>
      </c>
      <c r="B106" s="1" t="n">
        <v>61.9</v>
      </c>
      <c r="C106" s="1" t="n">
        <v>24.211</v>
      </c>
      <c r="D106" s="1" t="n">
        <v>20</v>
      </c>
      <c r="E106" s="1" t="n">
        <v>52.51</v>
      </c>
      <c r="F106" s="1" t="n">
        <v>39.24</v>
      </c>
      <c r="G106" s="1" t="n">
        <v>0.36</v>
      </c>
      <c r="H106" s="1" t="n">
        <v>0.5045</v>
      </c>
      <c r="I106" s="1" t="n">
        <v>10.84</v>
      </c>
      <c r="K106" s="1" t="n">
        <v>99</v>
      </c>
      <c r="L106" s="1" t="n">
        <f aca="false">B158+20</f>
        <v>63.8</v>
      </c>
    </row>
    <row r="107" customFormat="false" ht="15" hidden="false" customHeight="false" outlineLevel="0" collapsed="false">
      <c r="A107" s="1" t="n">
        <v>100</v>
      </c>
      <c r="B107" s="1" t="n">
        <v>61.2</v>
      </c>
      <c r="C107" s="1" t="n">
        <v>24.3</v>
      </c>
      <c r="D107" s="1" t="n">
        <v>20</v>
      </c>
      <c r="E107" s="1" t="n">
        <v>52.66</v>
      </c>
      <c r="F107" s="1" t="n">
        <v>39.38</v>
      </c>
      <c r="G107" s="1" t="n">
        <v>0.3604</v>
      </c>
      <c r="H107" s="1" t="n">
        <v>0.506</v>
      </c>
      <c r="I107" s="1" t="n">
        <v>10.96</v>
      </c>
      <c r="K107" s="1" t="n">
        <v>100</v>
      </c>
      <c r="L107" s="1" t="n">
        <f aca="false">B159+20</f>
        <v>63.5</v>
      </c>
    </row>
    <row r="108" customFormat="false" ht="15" hidden="false" customHeight="false" outlineLevel="0" collapsed="false">
      <c r="A108" s="1" t="n">
        <v>101</v>
      </c>
      <c r="B108" s="1" t="n">
        <v>60.7</v>
      </c>
      <c r="C108" s="1" t="n">
        <v>24.362</v>
      </c>
      <c r="D108" s="1" t="n">
        <v>20</v>
      </c>
      <c r="E108" s="1" t="n">
        <v>52.79</v>
      </c>
      <c r="F108" s="1" t="n">
        <v>39.49</v>
      </c>
      <c r="G108" s="1" t="n">
        <v>0.3614</v>
      </c>
      <c r="H108" s="1" t="n">
        <v>0.508</v>
      </c>
      <c r="I108" s="1" t="n">
        <v>11.09</v>
      </c>
      <c r="K108" s="1" t="n">
        <v>101</v>
      </c>
      <c r="L108" s="1" t="n">
        <f aca="false">B160+20</f>
        <v>63.5</v>
      </c>
    </row>
    <row r="109" customFormat="false" ht="15" hidden="false" customHeight="false" outlineLevel="0" collapsed="false">
      <c r="A109" s="1" t="n">
        <v>102</v>
      </c>
      <c r="B109" s="1" t="n">
        <v>59.8</v>
      </c>
      <c r="C109" s="1" t="n">
        <v>24.481</v>
      </c>
      <c r="D109" s="1" t="n">
        <v>20</v>
      </c>
      <c r="E109" s="1" t="n">
        <v>52.89</v>
      </c>
      <c r="F109" s="1" t="n">
        <v>39.62</v>
      </c>
      <c r="G109" s="1" t="n">
        <v>0.3615</v>
      </c>
      <c r="H109" s="1" t="n">
        <v>0.5087</v>
      </c>
      <c r="I109" s="1" t="n">
        <v>11.13</v>
      </c>
      <c r="K109" s="1" t="n">
        <v>102</v>
      </c>
      <c r="L109" s="1" t="n">
        <f aca="false">B161+20</f>
        <v>63.1</v>
      </c>
    </row>
    <row r="110" customFormat="false" ht="15" hidden="false" customHeight="false" outlineLevel="0" collapsed="false">
      <c r="A110" s="1" t="n">
        <v>103</v>
      </c>
      <c r="B110" s="1" t="n">
        <v>59.1</v>
      </c>
      <c r="C110" s="1" t="n">
        <v>24.563</v>
      </c>
      <c r="D110" s="1" t="n">
        <v>20</v>
      </c>
      <c r="E110" s="1" t="n">
        <v>53.03</v>
      </c>
      <c r="F110" s="1" t="n">
        <v>39.75</v>
      </c>
      <c r="G110" s="1" t="n">
        <v>0.3616</v>
      </c>
      <c r="H110" s="1" t="n">
        <v>0.5097</v>
      </c>
      <c r="I110" s="1" t="n">
        <v>11.25</v>
      </c>
      <c r="K110" s="1" t="n">
        <v>103</v>
      </c>
      <c r="L110" s="1" t="n">
        <f aca="false">B162+20</f>
        <v>63</v>
      </c>
    </row>
    <row r="111" customFormat="false" ht="15" hidden="false" customHeight="false" outlineLevel="0" collapsed="false">
      <c r="A111" s="1" t="n">
        <v>104</v>
      </c>
      <c r="B111" s="1" t="n">
        <v>58.9</v>
      </c>
      <c r="C111" s="1" t="n">
        <v>24.598</v>
      </c>
      <c r="D111" s="1" t="n">
        <v>20</v>
      </c>
      <c r="E111" s="1" t="n">
        <v>53.14</v>
      </c>
      <c r="F111" s="1" t="n">
        <v>39.83</v>
      </c>
      <c r="G111" s="1" t="n">
        <v>0.362</v>
      </c>
      <c r="H111" s="1" t="n">
        <v>0.5107</v>
      </c>
      <c r="I111" s="1" t="n">
        <v>11.38</v>
      </c>
      <c r="K111" s="1" t="n">
        <v>104</v>
      </c>
      <c r="L111" s="1" t="n">
        <f aca="false">B163+20</f>
        <v>62.7</v>
      </c>
    </row>
    <row r="112" customFormat="false" ht="15" hidden="false" customHeight="false" outlineLevel="0" collapsed="false">
      <c r="A112" s="1" t="n">
        <v>105</v>
      </c>
      <c r="B112" s="1" t="n">
        <v>58</v>
      </c>
      <c r="C112" s="1" t="n">
        <v>24.705</v>
      </c>
      <c r="D112" s="1" t="n">
        <v>20</v>
      </c>
      <c r="E112" s="1" t="n">
        <v>53.27</v>
      </c>
      <c r="F112" s="1" t="n">
        <v>39.97</v>
      </c>
      <c r="G112" s="1" t="n">
        <v>0.3625</v>
      </c>
      <c r="H112" s="1" t="n">
        <v>0.5121</v>
      </c>
      <c r="I112" s="1" t="n">
        <v>11.48</v>
      </c>
      <c r="K112" s="1" t="n">
        <v>105</v>
      </c>
      <c r="L112" s="1" t="n">
        <f aca="false">B164+20</f>
        <v>62.5</v>
      </c>
    </row>
    <row r="113" customFormat="false" ht="15" hidden="false" customHeight="false" outlineLevel="0" collapsed="false">
      <c r="A113" s="1" t="n">
        <v>106</v>
      </c>
      <c r="B113" s="1" t="n">
        <v>57.5</v>
      </c>
      <c r="C113" s="1" t="n">
        <v>24.78</v>
      </c>
      <c r="D113" s="1" t="n">
        <v>20</v>
      </c>
      <c r="E113" s="1" t="n">
        <v>53.37</v>
      </c>
      <c r="F113" s="1" t="n">
        <v>40.07</v>
      </c>
      <c r="G113" s="1" t="n">
        <v>0.3628</v>
      </c>
      <c r="H113" s="1" t="n">
        <v>0.5131</v>
      </c>
      <c r="I113" s="1" t="n">
        <v>11.56</v>
      </c>
      <c r="K113" s="1" t="n">
        <v>106</v>
      </c>
      <c r="L113" s="1" t="n">
        <f aca="false">B165+20</f>
        <v>62.4</v>
      </c>
    </row>
    <row r="114" customFormat="false" ht="15" hidden="false" customHeight="false" outlineLevel="0" collapsed="false">
      <c r="A114" s="1" t="n">
        <v>107</v>
      </c>
      <c r="B114" s="1" t="n">
        <v>56.9</v>
      </c>
      <c r="C114" s="1" t="n">
        <v>24.853</v>
      </c>
      <c r="D114" s="1" t="n">
        <v>20</v>
      </c>
      <c r="E114" s="1" t="n">
        <v>53.49</v>
      </c>
      <c r="F114" s="1" t="n">
        <v>40.18</v>
      </c>
      <c r="G114" s="1" t="n">
        <v>0.3641</v>
      </c>
      <c r="H114" s="1" t="n">
        <v>0.5157</v>
      </c>
      <c r="I114" s="1" t="n">
        <v>11.66</v>
      </c>
      <c r="K114" s="1" t="n">
        <v>107</v>
      </c>
      <c r="L114" s="1" t="n">
        <f aca="false">B166+20</f>
        <v>62.1</v>
      </c>
    </row>
    <row r="115" customFormat="false" ht="15" hidden="false" customHeight="false" outlineLevel="0" collapsed="false">
      <c r="A115" s="1" t="n">
        <v>108</v>
      </c>
      <c r="B115" s="1" t="n">
        <v>56.2</v>
      </c>
      <c r="C115" s="1" t="n">
        <v>24.951</v>
      </c>
      <c r="D115" s="1" t="n">
        <v>20</v>
      </c>
      <c r="E115" s="1" t="n">
        <v>53.6</v>
      </c>
      <c r="F115" s="1" t="n">
        <v>40.3</v>
      </c>
      <c r="G115" s="1" t="n">
        <v>0.3641</v>
      </c>
      <c r="H115" s="1" t="n">
        <v>0.5161</v>
      </c>
      <c r="I115" s="1" t="n">
        <v>11.75</v>
      </c>
      <c r="K115" s="1" t="n">
        <v>108</v>
      </c>
      <c r="L115" s="1" t="n">
        <f aca="false">B167+20</f>
        <v>62.1</v>
      </c>
    </row>
    <row r="116" customFormat="false" ht="15" hidden="false" customHeight="false" outlineLevel="0" collapsed="false">
      <c r="A116" s="1" t="n">
        <v>109</v>
      </c>
      <c r="B116" s="1" t="n">
        <v>56</v>
      </c>
      <c r="C116" s="1" t="n">
        <v>24.982</v>
      </c>
      <c r="D116" s="1" t="n">
        <v>20</v>
      </c>
      <c r="E116" s="1" t="n">
        <v>53.7</v>
      </c>
      <c r="F116" s="1" t="n">
        <v>40.37</v>
      </c>
      <c r="G116" s="1" t="n">
        <v>0.364</v>
      </c>
      <c r="H116" s="1" t="n">
        <v>0.5167</v>
      </c>
      <c r="I116" s="1" t="n">
        <v>11.86</v>
      </c>
      <c r="K116" s="1" t="n">
        <v>109</v>
      </c>
      <c r="L116" s="1" t="n">
        <f aca="false">B168+20</f>
        <v>62</v>
      </c>
    </row>
    <row r="117" customFormat="false" ht="15" hidden="false" customHeight="false" outlineLevel="0" collapsed="false">
      <c r="A117" s="1" t="n">
        <v>110</v>
      </c>
      <c r="B117" s="1" t="n">
        <v>55.8</v>
      </c>
      <c r="C117" s="1" t="n">
        <v>25.017</v>
      </c>
      <c r="D117" s="1" t="n">
        <v>20</v>
      </c>
      <c r="E117" s="1" t="n">
        <v>53.85</v>
      </c>
      <c r="F117" s="1" t="n">
        <v>40.48</v>
      </c>
      <c r="G117" s="1" t="n">
        <v>0.3644</v>
      </c>
      <c r="H117" s="1" t="n">
        <v>0.5178</v>
      </c>
      <c r="I117" s="1" t="n">
        <v>12.07</v>
      </c>
      <c r="K117" s="1" t="n">
        <v>110</v>
      </c>
      <c r="L117" s="1" t="n">
        <f aca="false">B169+20</f>
        <v>61.7</v>
      </c>
    </row>
    <row r="118" customFormat="false" ht="15" hidden="false" customHeight="false" outlineLevel="0" collapsed="false">
      <c r="A118" s="1" t="n">
        <v>111</v>
      </c>
      <c r="B118" s="1" t="n">
        <v>54.9</v>
      </c>
      <c r="C118" s="1" t="n">
        <v>25.144</v>
      </c>
      <c r="D118" s="1" t="n">
        <v>20</v>
      </c>
      <c r="E118" s="1" t="n">
        <v>53.9</v>
      </c>
      <c r="F118" s="1" t="n">
        <v>40.59</v>
      </c>
      <c r="G118" s="1" t="n">
        <v>0.3655</v>
      </c>
      <c r="H118" s="1" t="n">
        <v>0.5197</v>
      </c>
      <c r="I118" s="1" t="n">
        <v>12.03</v>
      </c>
      <c r="K118" s="1" t="n">
        <v>111</v>
      </c>
      <c r="L118" s="1" t="n">
        <f aca="false">B170+20</f>
        <v>61.9</v>
      </c>
    </row>
    <row r="119" customFormat="false" ht="15" hidden="false" customHeight="false" outlineLevel="0" collapsed="false">
      <c r="A119" s="1" t="n">
        <v>112</v>
      </c>
      <c r="B119" s="1" t="n">
        <v>54.3</v>
      </c>
      <c r="C119" s="1" t="n">
        <v>25.232</v>
      </c>
      <c r="D119" s="1" t="n">
        <v>20</v>
      </c>
      <c r="E119" s="1" t="n">
        <v>54</v>
      </c>
      <c r="F119" s="1" t="n">
        <v>40.69</v>
      </c>
      <c r="G119" s="1" t="n">
        <v>0.3661</v>
      </c>
      <c r="H119" s="1" t="n">
        <v>0.5211</v>
      </c>
      <c r="I119" s="1" t="n">
        <v>12.1</v>
      </c>
      <c r="K119" s="1" t="n">
        <v>112</v>
      </c>
      <c r="L119" s="1" t="n">
        <f aca="false">B171+20</f>
        <v>61.7</v>
      </c>
    </row>
    <row r="120" customFormat="false" ht="15" hidden="false" customHeight="false" outlineLevel="0" collapsed="false">
      <c r="A120" s="1" t="n">
        <v>113</v>
      </c>
      <c r="B120" s="1" t="n">
        <v>54.1</v>
      </c>
      <c r="C120" s="1" t="n">
        <v>25.257</v>
      </c>
      <c r="D120" s="1" t="n">
        <v>20</v>
      </c>
      <c r="E120" s="1" t="n">
        <v>54.1</v>
      </c>
      <c r="F120" s="1" t="n">
        <v>40.76</v>
      </c>
      <c r="G120" s="1" t="n">
        <v>0.3668</v>
      </c>
      <c r="H120" s="1" t="n">
        <v>0.5227</v>
      </c>
      <c r="I120" s="1" t="n">
        <v>12.23</v>
      </c>
      <c r="K120" s="1" t="n">
        <v>113</v>
      </c>
      <c r="L120" s="1" t="n">
        <f aca="false">B172+20</f>
        <v>61.3</v>
      </c>
    </row>
    <row r="121" customFormat="false" ht="15" hidden="false" customHeight="false" outlineLevel="0" collapsed="false">
      <c r="A121" s="1" t="n">
        <v>114</v>
      </c>
      <c r="B121" s="1" t="n">
        <v>53.6</v>
      </c>
      <c r="C121" s="1" t="n">
        <v>25.326</v>
      </c>
      <c r="D121" s="1" t="n">
        <v>20</v>
      </c>
      <c r="E121" s="1" t="n">
        <v>54.19</v>
      </c>
      <c r="F121" s="1" t="n">
        <v>40.86</v>
      </c>
      <c r="G121" s="1" t="n">
        <v>0.3667</v>
      </c>
      <c r="H121" s="1" t="n">
        <v>0.5232</v>
      </c>
      <c r="I121" s="1" t="n">
        <v>12.32</v>
      </c>
      <c r="K121" s="1" t="n">
        <v>114</v>
      </c>
      <c r="L121" s="1" t="n">
        <f aca="false">B173+20</f>
        <v>61.3</v>
      </c>
    </row>
    <row r="122" customFormat="false" ht="15" hidden="false" customHeight="false" outlineLevel="0" collapsed="false">
      <c r="A122" s="1" t="n">
        <v>115</v>
      </c>
      <c r="B122" s="1" t="n">
        <v>53.2</v>
      </c>
      <c r="C122" s="1" t="n">
        <v>25.394</v>
      </c>
      <c r="D122" s="1" t="n">
        <v>20</v>
      </c>
      <c r="E122" s="1" t="n">
        <v>54.3</v>
      </c>
      <c r="F122" s="1" t="n">
        <v>40.96</v>
      </c>
      <c r="G122" s="1" t="n">
        <v>0.3671</v>
      </c>
      <c r="H122" s="1" t="n">
        <v>0.5243</v>
      </c>
      <c r="I122" s="1" t="n">
        <v>12.43</v>
      </c>
      <c r="K122" s="1" t="n">
        <v>115</v>
      </c>
      <c r="L122" s="1" t="n">
        <f aca="false">B174+20</f>
        <v>61.1</v>
      </c>
    </row>
    <row r="123" customFormat="false" ht="15" hidden="false" customHeight="false" outlineLevel="0" collapsed="false">
      <c r="A123" s="1" t="n">
        <v>116</v>
      </c>
      <c r="B123" s="1" t="n">
        <v>52.8</v>
      </c>
      <c r="C123" s="1" t="n">
        <v>25.46</v>
      </c>
      <c r="D123" s="1" t="n">
        <v>20</v>
      </c>
      <c r="E123" s="1" t="n">
        <v>54.37</v>
      </c>
      <c r="F123" s="1" t="n">
        <v>41.03</v>
      </c>
      <c r="G123" s="1" t="n">
        <v>0.3672</v>
      </c>
      <c r="H123" s="1" t="n">
        <v>0.5249</v>
      </c>
      <c r="I123" s="1" t="n">
        <v>12.48</v>
      </c>
      <c r="K123" s="1" t="n">
        <v>116</v>
      </c>
      <c r="L123" s="1" t="n">
        <f aca="false">B175+20</f>
        <v>61.1</v>
      </c>
    </row>
    <row r="124" customFormat="false" ht="15" hidden="false" customHeight="false" outlineLevel="0" collapsed="false">
      <c r="A124" s="1" t="n">
        <v>117</v>
      </c>
      <c r="B124" s="1" t="n">
        <v>52.3</v>
      </c>
      <c r="C124" s="1" t="n">
        <v>25.536</v>
      </c>
      <c r="D124" s="1" t="n">
        <v>20</v>
      </c>
      <c r="E124" s="1" t="n">
        <v>54.46</v>
      </c>
      <c r="F124" s="1" t="n">
        <v>41.13</v>
      </c>
      <c r="G124" s="1" t="n">
        <v>0.3676</v>
      </c>
      <c r="H124" s="1" t="n">
        <v>0.526</v>
      </c>
      <c r="I124" s="1" t="n">
        <v>12.56</v>
      </c>
      <c r="K124" s="1" t="n">
        <v>117</v>
      </c>
      <c r="L124" s="1" t="n">
        <f aca="false">B176+20</f>
        <v>61</v>
      </c>
    </row>
    <row r="125" customFormat="false" ht="15" hidden="false" customHeight="false" outlineLevel="0" collapsed="false">
      <c r="A125" s="1" t="n">
        <v>118</v>
      </c>
      <c r="B125" s="1" t="n">
        <v>51.9</v>
      </c>
      <c r="C125" s="1" t="n">
        <v>25.592</v>
      </c>
      <c r="D125" s="1" t="n">
        <v>20</v>
      </c>
      <c r="E125" s="1" t="n">
        <v>54.57</v>
      </c>
      <c r="F125" s="1" t="n">
        <v>41.22</v>
      </c>
      <c r="G125" s="1" t="n">
        <v>0.3679</v>
      </c>
      <c r="H125" s="1" t="n">
        <v>0.5266</v>
      </c>
      <c r="I125" s="1" t="n">
        <v>12.68</v>
      </c>
      <c r="K125" s="1" t="n">
        <v>118</v>
      </c>
      <c r="L125" s="1" t="n">
        <f aca="false">B177+20</f>
        <v>60.6</v>
      </c>
    </row>
    <row r="126" customFormat="false" ht="15" hidden="false" customHeight="false" outlineLevel="0" collapsed="false">
      <c r="A126" s="1" t="n">
        <v>119</v>
      </c>
      <c r="B126" s="1" t="n">
        <v>51.5</v>
      </c>
      <c r="C126" s="1" t="n">
        <v>25.659</v>
      </c>
      <c r="D126" s="1" t="n">
        <v>20</v>
      </c>
      <c r="E126" s="1" t="n">
        <v>54.65</v>
      </c>
      <c r="F126" s="1" t="n">
        <v>41.31</v>
      </c>
      <c r="G126" s="1" t="n">
        <v>0.3674</v>
      </c>
      <c r="H126" s="1" t="n">
        <v>0.5265</v>
      </c>
      <c r="I126" s="1" t="n">
        <v>12.75</v>
      </c>
      <c r="K126" s="1" t="n">
        <v>119</v>
      </c>
      <c r="L126" s="1" t="n">
        <f aca="false">B178+20</f>
        <v>60.6</v>
      </c>
    </row>
    <row r="127" customFormat="false" ht="15" hidden="false" customHeight="false" outlineLevel="0" collapsed="false">
      <c r="A127" s="1" t="n">
        <v>120</v>
      </c>
      <c r="B127" s="1" t="n">
        <v>51.1</v>
      </c>
      <c r="C127" s="1" t="n">
        <v>25.721</v>
      </c>
      <c r="D127" s="1" t="n">
        <v>20</v>
      </c>
      <c r="E127" s="1" t="n">
        <v>54.73</v>
      </c>
      <c r="F127" s="1" t="n">
        <v>41.39</v>
      </c>
      <c r="G127" s="1" t="n">
        <v>0.3677</v>
      </c>
      <c r="H127" s="1" t="n">
        <v>0.5277</v>
      </c>
      <c r="I127" s="1" t="n">
        <v>12.82</v>
      </c>
      <c r="K127" s="1" t="n">
        <v>120</v>
      </c>
      <c r="L127" s="1" t="n">
        <f aca="false">B179+20</f>
        <v>60.5</v>
      </c>
    </row>
    <row r="128" customFormat="false" ht="15" hidden="false" customHeight="false" outlineLevel="0" collapsed="false">
      <c r="A128" s="1" t="n">
        <v>121</v>
      </c>
      <c r="B128" s="1" t="n">
        <v>50.6</v>
      </c>
      <c r="C128" s="1" t="n">
        <v>25.807</v>
      </c>
      <c r="D128" s="1" t="n">
        <v>20</v>
      </c>
      <c r="E128" s="1" t="n">
        <v>54.8</v>
      </c>
      <c r="F128" s="1" t="n">
        <v>41.48</v>
      </c>
      <c r="G128" s="1" t="n">
        <v>0.3684</v>
      </c>
      <c r="H128" s="1" t="n">
        <v>0.529</v>
      </c>
      <c r="I128" s="1" t="n">
        <v>12.86</v>
      </c>
      <c r="K128" s="1" t="n">
        <v>121</v>
      </c>
      <c r="L128" s="1" t="n">
        <f aca="false">B180+20</f>
        <v>60.2</v>
      </c>
    </row>
    <row r="129" customFormat="false" ht="15" hidden="false" customHeight="false" outlineLevel="0" collapsed="false">
      <c r="A129" s="1" t="n">
        <v>122</v>
      </c>
      <c r="B129" s="1" t="n">
        <v>50.3</v>
      </c>
      <c r="C129" s="1" t="n">
        <v>25.846</v>
      </c>
      <c r="D129" s="1" t="n">
        <v>20</v>
      </c>
      <c r="E129" s="1" t="n">
        <v>54.92</v>
      </c>
      <c r="F129" s="1" t="n">
        <v>41.57</v>
      </c>
      <c r="G129" s="1" t="n">
        <v>0.3691</v>
      </c>
      <c r="H129" s="1" t="n">
        <v>0.5305</v>
      </c>
      <c r="I129" s="1" t="n">
        <v>13.03</v>
      </c>
      <c r="K129" s="1" t="n">
        <v>122</v>
      </c>
      <c r="L129" s="1" t="n">
        <f aca="false">B181+20</f>
        <v>60</v>
      </c>
    </row>
    <row r="130" customFormat="false" ht="15" hidden="false" customHeight="false" outlineLevel="0" collapsed="false">
      <c r="A130" s="1" t="n">
        <v>123</v>
      </c>
      <c r="B130" s="1" t="n">
        <v>50</v>
      </c>
      <c r="C130" s="1" t="n">
        <v>25.895</v>
      </c>
      <c r="D130" s="1" t="n">
        <v>20</v>
      </c>
      <c r="E130" s="1" t="n">
        <v>54.98</v>
      </c>
      <c r="F130" s="1" t="n">
        <v>41.63</v>
      </c>
      <c r="G130" s="1" t="n">
        <v>0.3692</v>
      </c>
      <c r="H130" s="1" t="n">
        <v>0.5311</v>
      </c>
      <c r="I130" s="1" t="n">
        <v>13.08</v>
      </c>
      <c r="K130" s="1" t="n">
        <v>123</v>
      </c>
      <c r="L130" s="1" t="n">
        <f aca="false">B182+20</f>
        <v>60</v>
      </c>
    </row>
    <row r="131" customFormat="false" ht="15" hidden="false" customHeight="false" outlineLevel="0" collapsed="false">
      <c r="A131" s="1" t="n">
        <v>124</v>
      </c>
      <c r="B131" s="1" t="n">
        <v>49.8</v>
      </c>
      <c r="C131" s="1" t="n">
        <v>25.932</v>
      </c>
      <c r="D131" s="1" t="n">
        <v>20</v>
      </c>
      <c r="E131" s="1" t="n">
        <v>55.06</v>
      </c>
      <c r="F131" s="1" t="n">
        <v>41.7</v>
      </c>
      <c r="G131" s="1" t="n">
        <v>0.3691</v>
      </c>
      <c r="H131" s="1" t="n">
        <v>0.531</v>
      </c>
      <c r="I131" s="1" t="n">
        <v>13.19</v>
      </c>
      <c r="K131" s="1" t="n">
        <v>124</v>
      </c>
      <c r="L131" s="1" t="n">
        <f aca="false">B183+20</f>
        <v>60</v>
      </c>
    </row>
    <row r="132" customFormat="false" ht="15" hidden="false" customHeight="false" outlineLevel="0" collapsed="false">
      <c r="A132" s="1" t="n">
        <v>125</v>
      </c>
      <c r="B132" s="1" t="n">
        <v>49.4</v>
      </c>
      <c r="C132" s="1" t="n">
        <v>26.006</v>
      </c>
      <c r="D132" s="1" t="n">
        <v>20</v>
      </c>
      <c r="E132" s="1" t="n">
        <v>55.1</v>
      </c>
      <c r="F132" s="1" t="n">
        <v>41.77</v>
      </c>
      <c r="G132" s="1" t="n">
        <v>0.3694</v>
      </c>
      <c r="H132" s="1" t="n">
        <v>0.5321</v>
      </c>
      <c r="I132" s="1" t="n">
        <v>13.19</v>
      </c>
      <c r="K132" s="1" t="n">
        <v>125</v>
      </c>
      <c r="L132" s="1" t="n">
        <f aca="false">B184+20</f>
        <v>59.7</v>
      </c>
    </row>
    <row r="133" customFormat="false" ht="15" hidden="false" customHeight="false" outlineLevel="0" collapsed="false">
      <c r="A133" s="1" t="n">
        <v>126</v>
      </c>
      <c r="B133" s="1" t="n">
        <v>49.1</v>
      </c>
      <c r="C133" s="1" t="n">
        <v>26.052</v>
      </c>
      <c r="D133" s="1" t="n">
        <v>20</v>
      </c>
      <c r="E133" s="1" t="n">
        <v>55.2</v>
      </c>
      <c r="F133" s="1" t="n">
        <v>41.85</v>
      </c>
      <c r="G133" s="1" t="n">
        <v>0.3701</v>
      </c>
      <c r="H133" s="1" t="n">
        <v>0.5335</v>
      </c>
      <c r="I133" s="1" t="n">
        <v>13.32</v>
      </c>
      <c r="K133" s="1" t="n">
        <v>126</v>
      </c>
      <c r="L133" s="1" t="n">
        <f aca="false">B185+20</f>
        <v>59.8</v>
      </c>
    </row>
    <row r="134" customFormat="false" ht="15" hidden="false" customHeight="false" outlineLevel="0" collapsed="false">
      <c r="A134" s="1" t="n">
        <v>127</v>
      </c>
      <c r="B134" s="1" t="n">
        <v>48.6</v>
      </c>
      <c r="C134" s="1" t="n">
        <v>26.133</v>
      </c>
      <c r="D134" s="1" t="n">
        <v>20</v>
      </c>
      <c r="E134" s="1" t="n">
        <v>55.27</v>
      </c>
      <c r="F134" s="1" t="n">
        <v>41.94</v>
      </c>
      <c r="G134" s="1" t="n">
        <v>0.3706</v>
      </c>
      <c r="H134" s="1" t="n">
        <v>0.5348</v>
      </c>
      <c r="I134" s="1" t="n">
        <v>13.37</v>
      </c>
      <c r="K134" s="1" t="n">
        <v>127</v>
      </c>
      <c r="L134" s="1" t="n">
        <f aca="false">B186+20</f>
        <v>59.5</v>
      </c>
    </row>
    <row r="135" customFormat="false" ht="15" hidden="false" customHeight="false" outlineLevel="0" collapsed="false">
      <c r="A135" s="1" t="n">
        <v>128</v>
      </c>
      <c r="B135" s="1" t="n">
        <v>48.2</v>
      </c>
      <c r="C135" s="1" t="n">
        <v>26.215</v>
      </c>
      <c r="D135" s="1" t="n">
        <v>20</v>
      </c>
      <c r="E135" s="1" t="n">
        <v>55.33</v>
      </c>
      <c r="F135" s="1" t="n">
        <v>42.02</v>
      </c>
      <c r="G135" s="1" t="n">
        <v>0.3705</v>
      </c>
      <c r="H135" s="1" t="n">
        <v>0.5348</v>
      </c>
      <c r="I135" s="1" t="n">
        <v>13.38</v>
      </c>
      <c r="K135" s="1" t="n">
        <v>128</v>
      </c>
      <c r="L135" s="1" t="n">
        <f aca="false">B187+20</f>
        <v>59.4</v>
      </c>
    </row>
    <row r="136" customFormat="false" ht="15" hidden="false" customHeight="false" outlineLevel="0" collapsed="false">
      <c r="A136" s="1" t="n">
        <v>129</v>
      </c>
      <c r="B136" s="1" t="n">
        <v>48.1</v>
      </c>
      <c r="C136" s="1" t="n">
        <v>26.228</v>
      </c>
      <c r="D136" s="1" t="n">
        <v>20</v>
      </c>
      <c r="E136" s="1" t="n">
        <v>55.41</v>
      </c>
      <c r="F136" s="1" t="n">
        <v>42.07</v>
      </c>
      <c r="G136" s="1" t="n">
        <v>0.3702</v>
      </c>
      <c r="H136" s="1" t="n">
        <v>0.535</v>
      </c>
      <c r="I136" s="1" t="n">
        <v>13.52</v>
      </c>
      <c r="K136" s="1" t="n">
        <v>129</v>
      </c>
      <c r="L136" s="1" t="n">
        <f aca="false">B188+20</f>
        <v>59.2</v>
      </c>
    </row>
    <row r="137" customFormat="false" ht="15" hidden="false" customHeight="false" outlineLevel="0" collapsed="false">
      <c r="A137" s="1" t="n">
        <v>130</v>
      </c>
      <c r="B137" s="1" t="n">
        <v>48</v>
      </c>
      <c r="C137" s="1" t="n">
        <v>26.251</v>
      </c>
      <c r="D137" s="1" t="n">
        <v>20</v>
      </c>
      <c r="E137" s="1" t="n">
        <v>55.48</v>
      </c>
      <c r="F137" s="1" t="n">
        <v>42.12</v>
      </c>
      <c r="G137" s="1" t="n">
        <v>0.3707</v>
      </c>
      <c r="H137" s="1" t="n">
        <v>0.536</v>
      </c>
      <c r="I137" s="1" t="n">
        <v>13.62</v>
      </c>
      <c r="K137" s="1" t="n">
        <v>130</v>
      </c>
      <c r="L137" s="1" t="n">
        <f aca="false">B189+20</f>
        <v>59.1</v>
      </c>
    </row>
    <row r="138" customFormat="false" ht="15" hidden="false" customHeight="false" outlineLevel="0" collapsed="false">
      <c r="A138" s="1" t="n">
        <v>131</v>
      </c>
      <c r="B138" s="1" t="n">
        <v>47.7</v>
      </c>
      <c r="C138" s="1" t="n">
        <v>26.303</v>
      </c>
      <c r="D138" s="1" t="n">
        <v>20</v>
      </c>
      <c r="E138" s="1" t="n">
        <v>55.55</v>
      </c>
      <c r="F138" s="1" t="n">
        <v>42.19</v>
      </c>
      <c r="G138" s="1" t="n">
        <v>0.3712</v>
      </c>
      <c r="H138" s="1" t="n">
        <v>0.5369</v>
      </c>
      <c r="I138" s="1" t="n">
        <v>13.7</v>
      </c>
      <c r="K138" s="1" t="n">
        <v>131</v>
      </c>
      <c r="L138" s="1" t="n">
        <f aca="false">B190+20</f>
        <v>59.1</v>
      </c>
    </row>
    <row r="139" customFormat="false" ht="15" hidden="false" customHeight="false" outlineLevel="0" collapsed="false">
      <c r="A139" s="1" t="n">
        <v>132</v>
      </c>
      <c r="B139" s="1" t="n">
        <v>47.3</v>
      </c>
      <c r="C139" s="1" t="n">
        <v>26.372</v>
      </c>
      <c r="D139" s="1" t="n">
        <v>20</v>
      </c>
      <c r="E139" s="1" t="n">
        <v>55.6</v>
      </c>
      <c r="F139" s="1" t="n">
        <v>42.26</v>
      </c>
      <c r="G139" s="1" t="n">
        <v>0.3715</v>
      </c>
      <c r="H139" s="1" t="n">
        <v>0.538</v>
      </c>
      <c r="I139" s="1" t="n">
        <v>13.72</v>
      </c>
      <c r="K139" s="1" t="n">
        <v>132</v>
      </c>
      <c r="L139" s="1" t="n">
        <f aca="false">B191+20</f>
        <v>58.9</v>
      </c>
    </row>
    <row r="140" customFormat="false" ht="15" hidden="false" customHeight="false" outlineLevel="0" collapsed="false">
      <c r="A140" s="1" t="n">
        <v>133</v>
      </c>
      <c r="B140" s="1" t="n">
        <v>46.9</v>
      </c>
      <c r="C140" s="1" t="n">
        <v>26.436</v>
      </c>
      <c r="D140" s="1" t="n">
        <v>20</v>
      </c>
      <c r="E140" s="1" t="n">
        <v>55.64</v>
      </c>
      <c r="F140" s="1" t="n">
        <v>42.32</v>
      </c>
      <c r="G140" s="1" t="n">
        <v>0.3719</v>
      </c>
      <c r="H140" s="1" t="n">
        <v>0.5389</v>
      </c>
      <c r="I140" s="1" t="n">
        <v>13.72</v>
      </c>
      <c r="K140" s="1" t="n">
        <v>133</v>
      </c>
      <c r="L140" s="1" t="n">
        <f aca="false">B192+20</f>
        <v>58.9</v>
      </c>
    </row>
    <row r="141" customFormat="false" ht="15" hidden="false" customHeight="false" outlineLevel="0" collapsed="false">
      <c r="A141" s="1" t="n">
        <v>134</v>
      </c>
      <c r="B141" s="1" t="n">
        <v>46.8</v>
      </c>
      <c r="C141" s="1" t="n">
        <v>26.459</v>
      </c>
      <c r="D141" s="1" t="n">
        <v>20</v>
      </c>
      <c r="E141" s="1" t="n">
        <v>55.74</v>
      </c>
      <c r="F141" s="1" t="n">
        <v>42.39</v>
      </c>
      <c r="G141" s="1" t="n">
        <v>0.3716</v>
      </c>
      <c r="H141" s="1" t="n">
        <v>0.5389</v>
      </c>
      <c r="I141" s="1" t="n">
        <v>13.89</v>
      </c>
      <c r="K141" s="1" t="n">
        <v>134</v>
      </c>
      <c r="L141" s="1" t="n">
        <f aca="false">B193+20</f>
        <v>58.7</v>
      </c>
    </row>
    <row r="142" customFormat="false" ht="15" hidden="false" customHeight="false" outlineLevel="0" collapsed="false">
      <c r="A142" s="1" t="n">
        <v>135</v>
      </c>
      <c r="B142" s="1" t="n">
        <v>46.5</v>
      </c>
      <c r="C142" s="1" t="n">
        <v>26.517</v>
      </c>
      <c r="D142" s="1" t="n">
        <v>20</v>
      </c>
      <c r="E142" s="1" t="n">
        <v>55.8</v>
      </c>
      <c r="F142" s="1" t="n">
        <v>42.46</v>
      </c>
      <c r="G142" s="1" t="n">
        <v>0.3712</v>
      </c>
      <c r="H142" s="1" t="n">
        <v>0.5385</v>
      </c>
      <c r="I142" s="1" t="n">
        <v>13.94</v>
      </c>
      <c r="K142" s="1" t="n">
        <v>135</v>
      </c>
      <c r="L142" s="1" t="n">
        <f aca="false">B194+20</f>
        <v>58.8</v>
      </c>
    </row>
    <row r="143" customFormat="false" ht="15" hidden="false" customHeight="false" outlineLevel="0" collapsed="false">
      <c r="A143" s="1" t="n">
        <v>136</v>
      </c>
      <c r="B143" s="1" t="n">
        <v>46.2</v>
      </c>
      <c r="C143" s="1" t="n">
        <v>26.566</v>
      </c>
      <c r="D143" s="1" t="n">
        <v>20</v>
      </c>
      <c r="E143" s="1" t="n">
        <v>55.84</v>
      </c>
      <c r="F143" s="1" t="n">
        <v>42.51</v>
      </c>
      <c r="G143" s="1" t="n">
        <v>0.3714</v>
      </c>
      <c r="H143" s="1" t="n">
        <v>0.5391</v>
      </c>
      <c r="I143" s="1" t="n">
        <v>13.97</v>
      </c>
      <c r="K143" s="1" t="n">
        <v>136</v>
      </c>
      <c r="L143" s="1" t="n">
        <f aca="false">B195+20</f>
        <v>58.5</v>
      </c>
    </row>
    <row r="144" customFormat="false" ht="15" hidden="false" customHeight="false" outlineLevel="0" collapsed="false">
      <c r="A144" s="1" t="n">
        <v>137</v>
      </c>
      <c r="B144" s="1" t="n">
        <v>46.1</v>
      </c>
      <c r="C144" s="1" t="n">
        <v>26.598</v>
      </c>
      <c r="D144" s="1" t="n">
        <v>20</v>
      </c>
      <c r="E144" s="1" t="n">
        <v>55.9</v>
      </c>
      <c r="F144" s="1" t="n">
        <v>42.56</v>
      </c>
      <c r="G144" s="1" t="n">
        <v>0.3718</v>
      </c>
      <c r="H144" s="1" t="n">
        <v>0.5402</v>
      </c>
      <c r="I144" s="1" t="n">
        <v>14.06</v>
      </c>
      <c r="K144" s="1" t="n">
        <v>137</v>
      </c>
      <c r="L144" s="1" t="n">
        <f aca="false">B196+20</f>
        <v>58.5</v>
      </c>
    </row>
    <row r="145" customFormat="false" ht="15" hidden="false" customHeight="false" outlineLevel="0" collapsed="false">
      <c r="A145" s="1" t="n">
        <v>138</v>
      </c>
      <c r="B145" s="1" t="n">
        <v>45.8</v>
      </c>
      <c r="C145" s="1" t="n">
        <v>26.645</v>
      </c>
      <c r="D145" s="1" t="n">
        <v>20</v>
      </c>
      <c r="E145" s="1" t="n">
        <v>55.96</v>
      </c>
      <c r="F145" s="1" t="n">
        <v>42.63</v>
      </c>
      <c r="G145" s="1" t="n">
        <v>0.3717</v>
      </c>
      <c r="H145" s="1" t="n">
        <v>0.5403</v>
      </c>
      <c r="I145" s="1" t="n">
        <v>14.13</v>
      </c>
      <c r="K145" s="1" t="n">
        <v>138</v>
      </c>
      <c r="L145" s="1" t="n">
        <f aca="false">B197+20</f>
        <v>58.4</v>
      </c>
    </row>
    <row r="146" customFormat="false" ht="15" hidden="false" customHeight="false" outlineLevel="0" collapsed="false">
      <c r="A146" s="1" t="n">
        <v>139</v>
      </c>
      <c r="B146" s="1" t="n">
        <v>45.6</v>
      </c>
      <c r="C146" s="1" t="n">
        <v>26.691</v>
      </c>
      <c r="D146" s="1" t="n">
        <v>20</v>
      </c>
      <c r="E146" s="1" t="n">
        <v>56.03</v>
      </c>
      <c r="F146" s="1" t="n">
        <v>42.69</v>
      </c>
      <c r="G146" s="1" t="n">
        <v>0.3726</v>
      </c>
      <c r="H146" s="1" t="n">
        <v>0.542</v>
      </c>
      <c r="I146" s="1" t="n">
        <v>14.21</v>
      </c>
      <c r="K146" s="1" t="n">
        <v>139</v>
      </c>
      <c r="L146" s="1" t="n">
        <f aca="false">B198+20</f>
        <v>58.2</v>
      </c>
    </row>
    <row r="147" customFormat="false" ht="15" hidden="false" customHeight="false" outlineLevel="0" collapsed="false">
      <c r="A147" s="1" t="n">
        <v>140</v>
      </c>
      <c r="B147" s="1" t="n">
        <v>45.4</v>
      </c>
      <c r="C147" s="1" t="n">
        <v>26.717</v>
      </c>
      <c r="D147" s="1" t="n">
        <v>20</v>
      </c>
      <c r="E147" s="1" t="n">
        <v>56.06</v>
      </c>
      <c r="F147" s="1" t="n">
        <v>42.72</v>
      </c>
      <c r="G147" s="1" t="n">
        <v>0.3722</v>
      </c>
      <c r="H147" s="1" t="n">
        <v>0.542</v>
      </c>
      <c r="I147" s="1" t="n">
        <v>14.24</v>
      </c>
      <c r="K147" s="1" t="n">
        <v>140</v>
      </c>
      <c r="L147" s="1" t="n">
        <f aca="false">B199+20</f>
        <v>58.2</v>
      </c>
    </row>
    <row r="148" customFormat="false" ht="15" hidden="false" customHeight="false" outlineLevel="0" collapsed="false">
      <c r="A148" s="1" t="n">
        <v>141</v>
      </c>
      <c r="B148" s="1" t="n">
        <v>45</v>
      </c>
      <c r="C148" s="1" t="n">
        <v>26.812</v>
      </c>
      <c r="D148" s="1" t="n">
        <v>20</v>
      </c>
      <c r="E148" s="1" t="n">
        <v>56.12</v>
      </c>
      <c r="F148" s="1" t="n">
        <v>42.81</v>
      </c>
      <c r="G148" s="1" t="n">
        <v>0.3733</v>
      </c>
      <c r="H148" s="1" t="n">
        <v>0.5434</v>
      </c>
      <c r="I148" s="1" t="n">
        <v>14.26</v>
      </c>
      <c r="K148" s="1" t="n">
        <v>141</v>
      </c>
      <c r="L148" s="1" t="n">
        <f aca="false">B200+20</f>
        <v>58</v>
      </c>
    </row>
    <row r="149" customFormat="false" ht="15" hidden="false" customHeight="false" outlineLevel="0" collapsed="false">
      <c r="A149" s="1" t="n">
        <v>142</v>
      </c>
      <c r="B149" s="1" t="n">
        <v>44.9</v>
      </c>
      <c r="C149" s="1" t="n">
        <v>26.82</v>
      </c>
      <c r="D149" s="1" t="n">
        <v>20</v>
      </c>
      <c r="E149" s="1" t="n">
        <v>56.18</v>
      </c>
      <c r="F149" s="1" t="n">
        <v>42.85</v>
      </c>
      <c r="G149" s="1" t="n">
        <v>0.3729</v>
      </c>
      <c r="H149" s="1" t="n">
        <v>0.5433</v>
      </c>
      <c r="I149" s="1" t="n">
        <v>14.37</v>
      </c>
      <c r="K149" s="1" t="n">
        <v>142</v>
      </c>
      <c r="L149" s="1" t="n">
        <f aca="false">B201+20</f>
        <v>58</v>
      </c>
    </row>
    <row r="150" customFormat="false" ht="15" hidden="false" customHeight="false" outlineLevel="0" collapsed="false">
      <c r="A150" s="1" t="n">
        <v>143</v>
      </c>
      <c r="B150" s="1" t="n">
        <v>44.8</v>
      </c>
      <c r="C150" s="1" t="n">
        <v>26.841</v>
      </c>
      <c r="D150" s="1" t="n">
        <v>20</v>
      </c>
      <c r="E150" s="1" t="n">
        <v>56.22</v>
      </c>
      <c r="F150" s="1" t="n">
        <v>42.88</v>
      </c>
      <c r="G150" s="1" t="n">
        <v>0.373</v>
      </c>
      <c r="H150" s="1" t="n">
        <v>0.5437</v>
      </c>
      <c r="I150" s="1" t="n">
        <v>14.42</v>
      </c>
      <c r="K150" s="1" t="n">
        <v>143</v>
      </c>
      <c r="L150" s="1" t="n">
        <f aca="false">B202+20</f>
        <v>57.9</v>
      </c>
    </row>
    <row r="151" customFormat="false" ht="15" hidden="false" customHeight="false" outlineLevel="0" collapsed="false">
      <c r="A151" s="1" t="n">
        <v>144</v>
      </c>
      <c r="B151" s="1" t="n">
        <v>44.6</v>
      </c>
      <c r="C151" s="1" t="n">
        <v>26.883</v>
      </c>
      <c r="D151" s="1" t="n">
        <v>20</v>
      </c>
      <c r="E151" s="1" t="n">
        <v>56.3</v>
      </c>
      <c r="F151" s="1" t="n">
        <v>42.95</v>
      </c>
      <c r="G151" s="1" t="n">
        <v>0.3728</v>
      </c>
      <c r="H151" s="1" t="n">
        <v>0.5436</v>
      </c>
      <c r="I151" s="1" t="n">
        <v>14.54</v>
      </c>
      <c r="K151" s="1" t="n">
        <v>144</v>
      </c>
      <c r="L151" s="1" t="n">
        <f aca="false">B203+20</f>
        <v>57.7</v>
      </c>
    </row>
    <row r="152" customFormat="false" ht="15" hidden="false" customHeight="false" outlineLevel="0" collapsed="false">
      <c r="A152" s="1" t="n">
        <v>145</v>
      </c>
      <c r="B152" s="1" t="n">
        <v>44.5</v>
      </c>
      <c r="C152" s="1" t="n">
        <v>26.898</v>
      </c>
      <c r="D152" s="1" t="n">
        <v>20</v>
      </c>
      <c r="E152" s="1" t="n">
        <v>56.27</v>
      </c>
      <c r="F152" s="1" t="n">
        <v>42.94</v>
      </c>
      <c r="G152" s="1" t="n">
        <v>0.3749</v>
      </c>
      <c r="H152" s="1" t="n">
        <v>0.5468</v>
      </c>
      <c r="I152" s="1" t="n">
        <v>14.46</v>
      </c>
      <c r="K152" s="1" t="n">
        <v>145</v>
      </c>
      <c r="L152" s="1" t="n">
        <f aca="false">B204+20</f>
        <v>57.7</v>
      </c>
    </row>
    <row r="153" customFormat="false" ht="15" hidden="false" customHeight="false" outlineLevel="0" collapsed="false">
      <c r="A153" s="1" t="n">
        <v>146</v>
      </c>
      <c r="B153" s="1" t="n">
        <v>44.3</v>
      </c>
      <c r="C153" s="1" t="n">
        <v>26.933</v>
      </c>
      <c r="D153" s="1" t="n">
        <v>20</v>
      </c>
      <c r="E153" s="1" t="n">
        <v>56.28</v>
      </c>
      <c r="F153" s="1" t="n">
        <v>42.97</v>
      </c>
      <c r="G153" s="1" t="n">
        <v>0.3747</v>
      </c>
      <c r="H153" s="1" t="n">
        <v>0.5467</v>
      </c>
      <c r="I153" s="1" t="n">
        <v>14.45</v>
      </c>
      <c r="K153" s="1" t="n">
        <v>146</v>
      </c>
      <c r="L153" s="1" t="n">
        <f aca="false">B205+20</f>
        <v>57.6</v>
      </c>
    </row>
    <row r="154" customFormat="false" ht="15" hidden="false" customHeight="false" outlineLevel="0" collapsed="false">
      <c r="A154" s="1" t="n">
        <v>147</v>
      </c>
      <c r="B154" s="1" t="n">
        <v>44.3</v>
      </c>
      <c r="C154" s="1" t="n">
        <v>26.941</v>
      </c>
      <c r="D154" s="1" t="n">
        <v>20</v>
      </c>
      <c r="E154" s="1" t="n">
        <v>56.32</v>
      </c>
      <c r="F154" s="1" t="n">
        <v>43</v>
      </c>
      <c r="G154" s="1" t="n">
        <v>0.3744</v>
      </c>
      <c r="H154" s="1" t="n">
        <v>0.5466</v>
      </c>
      <c r="I154" s="1" t="n">
        <v>14.5</v>
      </c>
      <c r="K154" s="1" t="n">
        <v>147</v>
      </c>
      <c r="L154" s="1" t="n">
        <f aca="false">B206+20</f>
        <v>57.5</v>
      </c>
    </row>
    <row r="155" customFormat="false" ht="15" hidden="false" customHeight="false" outlineLevel="0" collapsed="false">
      <c r="A155" s="1" t="n">
        <v>148</v>
      </c>
      <c r="B155" s="1" t="n">
        <v>44.2</v>
      </c>
      <c r="C155" s="1" t="n">
        <v>26.967</v>
      </c>
      <c r="D155" s="1" t="n">
        <v>20</v>
      </c>
      <c r="E155" s="1" t="n">
        <v>56.34</v>
      </c>
      <c r="F155" s="1" t="n">
        <v>43.02</v>
      </c>
      <c r="G155" s="1" t="n">
        <v>0.3746</v>
      </c>
      <c r="H155" s="1" t="n">
        <v>0.5469</v>
      </c>
      <c r="I155" s="1" t="n">
        <v>14.52</v>
      </c>
      <c r="K155" s="1" t="n">
        <v>148</v>
      </c>
      <c r="L155" s="1" t="n">
        <f aca="false">B207+20</f>
        <v>57.5</v>
      </c>
    </row>
    <row r="156" customFormat="false" ht="15" hidden="false" customHeight="false" outlineLevel="0" collapsed="false">
      <c r="A156" s="1" t="n">
        <v>149</v>
      </c>
      <c r="B156" s="1" t="n">
        <v>44.1</v>
      </c>
      <c r="C156" s="1" t="n">
        <v>26.987</v>
      </c>
      <c r="D156" s="1" t="n">
        <v>20</v>
      </c>
      <c r="E156" s="1" t="n">
        <v>56.39</v>
      </c>
      <c r="F156" s="1" t="n">
        <v>43.06</v>
      </c>
      <c r="G156" s="1" t="n">
        <v>0.3745</v>
      </c>
      <c r="H156" s="1" t="n">
        <v>0.547</v>
      </c>
      <c r="I156" s="1" t="n">
        <v>14.61</v>
      </c>
      <c r="K156" s="1" t="n">
        <v>149</v>
      </c>
      <c r="L156" s="1" t="n">
        <f aca="false">B208+20</f>
        <v>57.3</v>
      </c>
    </row>
    <row r="157" customFormat="false" ht="15" hidden="false" customHeight="false" outlineLevel="0" collapsed="false">
      <c r="A157" s="1" t="n">
        <v>150</v>
      </c>
      <c r="B157" s="1" t="n">
        <v>44</v>
      </c>
      <c r="C157" s="1" t="n">
        <v>27.004</v>
      </c>
      <c r="D157" s="1" t="n">
        <v>20</v>
      </c>
      <c r="E157" s="1" t="n">
        <v>56.4</v>
      </c>
      <c r="F157" s="1" t="n">
        <v>43.08</v>
      </c>
      <c r="G157" s="1" t="n">
        <v>0.3748</v>
      </c>
      <c r="H157" s="1" t="n">
        <v>0.5475</v>
      </c>
      <c r="I157" s="1" t="n">
        <v>14.6</v>
      </c>
      <c r="K157" s="1" t="n">
        <v>150</v>
      </c>
      <c r="L157" s="1" t="n">
        <f aca="false">B209+20</f>
        <v>57.4</v>
      </c>
    </row>
    <row r="158" customFormat="false" ht="15" hidden="false" customHeight="false" outlineLevel="0" collapsed="false">
      <c r="A158" s="1" t="n">
        <v>151</v>
      </c>
      <c r="B158" s="1" t="n">
        <v>43.8</v>
      </c>
      <c r="C158" s="1" t="n">
        <v>27.035</v>
      </c>
      <c r="D158" s="1" t="n">
        <v>20</v>
      </c>
      <c r="E158" s="1" t="n">
        <v>56.4</v>
      </c>
      <c r="F158" s="1" t="n">
        <v>43.1</v>
      </c>
      <c r="G158" s="1" t="n">
        <v>0.3746</v>
      </c>
      <c r="H158" s="1" t="n">
        <v>0.5475</v>
      </c>
      <c r="I158" s="1" t="n">
        <v>14.56</v>
      </c>
      <c r="K158" s="1" t="n">
        <v>151</v>
      </c>
      <c r="L158" s="1" t="n">
        <f aca="false">B210+20</f>
        <v>57.2</v>
      </c>
    </row>
    <row r="159" customFormat="false" ht="15" hidden="false" customHeight="false" outlineLevel="0" collapsed="false">
      <c r="A159" s="1" t="n">
        <v>152</v>
      </c>
      <c r="B159" s="1" t="n">
        <v>43.5</v>
      </c>
      <c r="C159" s="1" t="n">
        <v>27.1</v>
      </c>
      <c r="D159" s="1" t="n">
        <v>20</v>
      </c>
      <c r="E159" s="1" t="n">
        <v>56.49</v>
      </c>
      <c r="F159" s="1" t="n">
        <v>43.19</v>
      </c>
      <c r="G159" s="1" t="n">
        <v>0.3764</v>
      </c>
      <c r="H159" s="1" t="n">
        <v>0.5504</v>
      </c>
      <c r="I159" s="1" t="n">
        <v>14.69</v>
      </c>
      <c r="K159" s="1" t="n">
        <v>152</v>
      </c>
      <c r="L159" s="1" t="n">
        <f aca="false">B211+20</f>
        <v>57.2</v>
      </c>
    </row>
    <row r="160" customFormat="false" ht="15" hidden="false" customHeight="false" outlineLevel="0" collapsed="false">
      <c r="A160" s="1" t="n">
        <v>153</v>
      </c>
      <c r="B160" s="1" t="n">
        <v>43.5</v>
      </c>
      <c r="C160" s="1" t="n">
        <v>27.111</v>
      </c>
      <c r="D160" s="1" t="n">
        <v>20</v>
      </c>
      <c r="E160" s="1" t="n">
        <v>56.53</v>
      </c>
      <c r="F160" s="1" t="n">
        <v>43.21</v>
      </c>
      <c r="G160" s="1" t="n">
        <v>0.3767</v>
      </c>
      <c r="H160" s="1" t="n">
        <v>0.5511</v>
      </c>
      <c r="I160" s="1" t="n">
        <v>14.75</v>
      </c>
      <c r="K160" s="1" t="n">
        <v>153</v>
      </c>
      <c r="L160" s="1" t="n">
        <f aca="false">B212+20</f>
        <v>57.1</v>
      </c>
    </row>
    <row r="161" customFormat="false" ht="15" hidden="false" customHeight="false" outlineLevel="0" collapsed="false">
      <c r="A161" s="1" t="n">
        <v>154</v>
      </c>
      <c r="B161" s="1" t="n">
        <v>43.1</v>
      </c>
      <c r="C161" s="1" t="n">
        <v>27.181</v>
      </c>
      <c r="D161" s="1" t="n">
        <v>20</v>
      </c>
      <c r="E161" s="1" t="n">
        <v>56.56</v>
      </c>
      <c r="F161" s="1" t="n">
        <v>43.27</v>
      </c>
      <c r="G161" s="1" t="n">
        <v>0.3768</v>
      </c>
      <c r="H161" s="1" t="n">
        <v>0.5518</v>
      </c>
      <c r="I161" s="1" t="n">
        <v>14.73</v>
      </c>
      <c r="K161" s="1" t="n">
        <v>154</v>
      </c>
      <c r="L161" s="1" t="n">
        <f aca="false">B213+20</f>
        <v>56.9</v>
      </c>
    </row>
    <row r="162" customFormat="false" ht="15" hidden="false" customHeight="false" outlineLevel="0" collapsed="false">
      <c r="A162" s="1" t="n">
        <v>155</v>
      </c>
      <c r="B162" s="1" t="n">
        <v>43</v>
      </c>
      <c r="C162" s="1" t="n">
        <v>27.199</v>
      </c>
      <c r="D162" s="1" t="n">
        <v>20</v>
      </c>
      <c r="E162" s="1" t="n">
        <v>56.63</v>
      </c>
      <c r="F162" s="1" t="n">
        <v>43.32</v>
      </c>
      <c r="G162" s="1" t="n">
        <v>0.3767</v>
      </c>
      <c r="H162" s="1" t="n">
        <v>0.5522</v>
      </c>
      <c r="I162" s="1" t="n">
        <v>14.86</v>
      </c>
      <c r="K162" s="1" t="n">
        <v>155</v>
      </c>
      <c r="L162" s="1" t="n">
        <f aca="false">B214+20</f>
        <v>57</v>
      </c>
    </row>
    <row r="163" customFormat="false" ht="15" hidden="false" customHeight="false" outlineLevel="0" collapsed="false">
      <c r="A163" s="1" t="n">
        <v>156</v>
      </c>
      <c r="B163" s="1" t="n">
        <v>42.7</v>
      </c>
      <c r="C163" s="1" t="n">
        <v>27.27</v>
      </c>
      <c r="D163" s="1" t="n">
        <v>20</v>
      </c>
      <c r="E163" s="1" t="n">
        <v>56.73</v>
      </c>
      <c r="F163" s="1" t="n">
        <v>43.42</v>
      </c>
      <c r="G163" s="1" t="n">
        <v>0.3732</v>
      </c>
      <c r="H163" s="1" t="n">
        <v>0.547</v>
      </c>
      <c r="I163" s="1" t="n">
        <v>15</v>
      </c>
      <c r="K163" s="1" t="n">
        <v>156</v>
      </c>
      <c r="L163" s="1" t="n">
        <f aca="false">B215+20</f>
        <v>56.8</v>
      </c>
    </row>
    <row r="164" customFormat="false" ht="15" hidden="false" customHeight="false" outlineLevel="0" collapsed="false">
      <c r="A164" s="1" t="n">
        <v>157</v>
      </c>
      <c r="B164" s="1" t="n">
        <v>42.5</v>
      </c>
      <c r="C164" s="1" t="n">
        <v>27.305</v>
      </c>
      <c r="D164" s="1" t="n">
        <v>20</v>
      </c>
      <c r="E164" s="1" t="n">
        <v>56.83</v>
      </c>
      <c r="F164" s="1" t="n">
        <v>43.49</v>
      </c>
      <c r="G164" s="1" t="n">
        <v>0.3722</v>
      </c>
      <c r="H164" s="1" t="n">
        <v>0.546</v>
      </c>
      <c r="I164" s="1" t="n">
        <v>15.17</v>
      </c>
      <c r="K164" s="1" t="n">
        <v>157</v>
      </c>
      <c r="L164" s="1" t="n">
        <f aca="false">B216+20</f>
        <v>56.8</v>
      </c>
    </row>
    <row r="165" customFormat="false" ht="15" hidden="false" customHeight="false" outlineLevel="0" collapsed="false">
      <c r="A165" s="1" t="n">
        <v>158</v>
      </c>
      <c r="B165" s="1" t="n">
        <v>42.4</v>
      </c>
      <c r="C165" s="1" t="n">
        <v>27.335</v>
      </c>
      <c r="D165" s="1" t="n">
        <v>20</v>
      </c>
      <c r="E165" s="1" t="n">
        <v>56.87</v>
      </c>
      <c r="F165" s="1" t="n">
        <v>43.53</v>
      </c>
      <c r="G165" s="1" t="n">
        <v>0.3721</v>
      </c>
      <c r="H165" s="1" t="n">
        <v>0.5461</v>
      </c>
      <c r="I165" s="1" t="n">
        <v>15.23</v>
      </c>
      <c r="K165" s="1" t="n">
        <v>158</v>
      </c>
      <c r="L165" s="1" t="n">
        <f aca="false">B217+20</f>
        <v>56.6</v>
      </c>
    </row>
    <row r="166" customFormat="false" ht="15" hidden="false" customHeight="false" outlineLevel="0" collapsed="false">
      <c r="A166" s="1" t="n">
        <v>159</v>
      </c>
      <c r="B166" s="1" t="n">
        <v>42.1</v>
      </c>
      <c r="C166" s="1" t="n">
        <v>27.386</v>
      </c>
      <c r="D166" s="1" t="n">
        <v>20</v>
      </c>
      <c r="E166" s="1" t="n">
        <v>56.91</v>
      </c>
      <c r="F166" s="1" t="n">
        <v>43.58</v>
      </c>
      <c r="G166" s="1" t="n">
        <v>0.3721</v>
      </c>
      <c r="H166" s="1" t="n">
        <v>0.5464</v>
      </c>
      <c r="I166" s="1" t="n">
        <v>15.25</v>
      </c>
      <c r="K166" s="1" t="n">
        <v>159</v>
      </c>
      <c r="L166" s="1" t="n">
        <f aca="false">B218+20</f>
        <v>56.6</v>
      </c>
    </row>
    <row r="167" customFormat="false" ht="15" hidden="false" customHeight="false" outlineLevel="0" collapsed="false">
      <c r="A167" s="1" t="n">
        <v>160</v>
      </c>
      <c r="B167" s="1" t="n">
        <v>42.1</v>
      </c>
      <c r="C167" s="1" t="n">
        <v>27.392</v>
      </c>
      <c r="D167" s="1" t="n">
        <v>20</v>
      </c>
      <c r="E167" s="1" t="n">
        <v>56.91</v>
      </c>
      <c r="F167" s="1" t="n">
        <v>43.59</v>
      </c>
      <c r="G167" s="1" t="n">
        <v>0.3763</v>
      </c>
      <c r="H167" s="1" t="n">
        <v>0.5526</v>
      </c>
      <c r="I167" s="1" t="n">
        <v>15.24</v>
      </c>
      <c r="K167" s="1" t="n">
        <v>160</v>
      </c>
      <c r="L167" s="1" t="n">
        <f aca="false">B219+20</f>
        <v>56.5</v>
      </c>
    </row>
    <row r="168" customFormat="false" ht="15" hidden="false" customHeight="false" outlineLevel="0" collapsed="false">
      <c r="A168" s="1" t="n">
        <v>161</v>
      </c>
      <c r="B168" s="1" t="n">
        <v>42</v>
      </c>
      <c r="C168" s="1" t="n">
        <v>27.423</v>
      </c>
      <c r="D168" s="1" t="n">
        <v>20</v>
      </c>
      <c r="E168" s="1" t="n">
        <v>56.92</v>
      </c>
      <c r="F168" s="1" t="n">
        <v>43.61</v>
      </c>
      <c r="G168" s="1" t="n">
        <v>0.3772</v>
      </c>
      <c r="H168" s="1" t="n">
        <v>0.5541</v>
      </c>
      <c r="I168" s="1" t="n">
        <v>15.23</v>
      </c>
      <c r="K168" s="1" t="n">
        <v>161</v>
      </c>
      <c r="L168" s="1" t="n">
        <f aca="false">B220+20</f>
        <v>56.5</v>
      </c>
    </row>
    <row r="169" customFormat="false" ht="15" hidden="false" customHeight="false" outlineLevel="0" collapsed="false">
      <c r="A169" s="1" t="n">
        <v>162</v>
      </c>
      <c r="B169" s="1" t="n">
        <v>41.7</v>
      </c>
      <c r="C169" s="1" t="n">
        <v>27.477</v>
      </c>
      <c r="D169" s="1" t="n">
        <v>20</v>
      </c>
      <c r="E169" s="1" t="n">
        <v>56.94</v>
      </c>
      <c r="F169" s="1" t="n">
        <v>43.65</v>
      </c>
      <c r="G169" s="1" t="n">
        <v>0.3771</v>
      </c>
      <c r="H169" s="1" t="n">
        <v>0.5542</v>
      </c>
      <c r="I169" s="1" t="n">
        <v>15.21</v>
      </c>
      <c r="K169" s="1" t="n">
        <v>162</v>
      </c>
      <c r="L169" s="1" t="n">
        <f aca="false">B221+20</f>
        <v>56.5</v>
      </c>
    </row>
    <row r="170" customFormat="false" ht="15" hidden="false" customHeight="false" outlineLevel="0" collapsed="false">
      <c r="A170" s="1" t="n">
        <v>163</v>
      </c>
      <c r="B170" s="1" t="n">
        <v>41.9</v>
      </c>
      <c r="C170" s="1" t="n">
        <v>27.45</v>
      </c>
      <c r="D170" s="1" t="n">
        <v>20</v>
      </c>
      <c r="E170" s="1" t="n">
        <v>56.99</v>
      </c>
      <c r="F170" s="1" t="n">
        <v>43.66</v>
      </c>
      <c r="G170" s="1" t="n">
        <v>0.3773</v>
      </c>
      <c r="H170" s="1" t="n">
        <v>0.5545</v>
      </c>
      <c r="I170" s="1" t="n">
        <v>15.35</v>
      </c>
      <c r="K170" s="1" t="n">
        <v>163</v>
      </c>
      <c r="L170" s="1" t="n">
        <f aca="false">B222+20</f>
        <v>56.2</v>
      </c>
    </row>
    <row r="171" customFormat="false" ht="15" hidden="false" customHeight="false" outlineLevel="0" collapsed="false">
      <c r="A171" s="1" t="n">
        <v>164</v>
      </c>
      <c r="B171" s="1" t="n">
        <v>41.7</v>
      </c>
      <c r="C171" s="1" t="n">
        <v>27.491</v>
      </c>
      <c r="D171" s="1" t="n">
        <v>20</v>
      </c>
      <c r="E171" s="1" t="n">
        <v>57.02</v>
      </c>
      <c r="F171" s="1" t="n">
        <v>43.71</v>
      </c>
      <c r="G171" s="1" t="n">
        <v>0.3759</v>
      </c>
      <c r="H171" s="1" t="n">
        <v>0.553</v>
      </c>
      <c r="I171" s="1" t="n">
        <v>15.37</v>
      </c>
      <c r="K171" s="1" t="n">
        <v>164</v>
      </c>
      <c r="L171" s="1" t="n">
        <f aca="false">B223+20</f>
        <v>56.3</v>
      </c>
    </row>
    <row r="172" customFormat="false" ht="15" hidden="false" customHeight="false" outlineLevel="0" collapsed="false">
      <c r="A172" s="1" t="n">
        <v>165</v>
      </c>
      <c r="B172" s="1" t="n">
        <v>41.3</v>
      </c>
      <c r="C172" s="1" t="n">
        <v>27.564</v>
      </c>
      <c r="D172" s="1" t="n">
        <v>20</v>
      </c>
      <c r="E172" s="1" t="n">
        <v>57.06</v>
      </c>
      <c r="F172" s="1" t="n">
        <v>43.77</v>
      </c>
      <c r="G172" s="1" t="n">
        <v>0.376</v>
      </c>
      <c r="H172" s="1" t="n">
        <v>0.553</v>
      </c>
      <c r="I172" s="1" t="n">
        <v>15.38</v>
      </c>
      <c r="K172" s="1" t="n">
        <v>165</v>
      </c>
      <c r="L172" s="1" t="n">
        <f aca="false">B224+20</f>
        <v>56.3</v>
      </c>
    </row>
    <row r="173" customFormat="false" ht="15" hidden="false" customHeight="false" outlineLevel="0" collapsed="false">
      <c r="A173" s="1" t="n">
        <v>166</v>
      </c>
      <c r="B173" s="1" t="n">
        <v>41.3</v>
      </c>
      <c r="C173" s="1" t="n">
        <v>27.566</v>
      </c>
      <c r="D173" s="1" t="n">
        <v>20</v>
      </c>
      <c r="E173" s="1" t="n">
        <v>57.09</v>
      </c>
      <c r="F173" s="1" t="n">
        <v>43.79</v>
      </c>
      <c r="G173" s="1" t="n">
        <v>0.376</v>
      </c>
      <c r="H173" s="1" t="n">
        <v>0.5534</v>
      </c>
      <c r="I173" s="1" t="n">
        <v>15.44</v>
      </c>
      <c r="K173" s="1" t="n">
        <v>166</v>
      </c>
      <c r="L173" s="1" t="n">
        <f aca="false">B225+20</f>
        <v>56.2</v>
      </c>
    </row>
    <row r="174" customFormat="false" ht="15" hidden="false" customHeight="false" outlineLevel="0" collapsed="false">
      <c r="A174" s="1" t="n">
        <v>167</v>
      </c>
      <c r="B174" s="1" t="n">
        <v>41.1</v>
      </c>
      <c r="C174" s="1" t="n">
        <v>27.617</v>
      </c>
      <c r="D174" s="1" t="n">
        <v>20</v>
      </c>
      <c r="E174" s="1" t="n">
        <v>57.13</v>
      </c>
      <c r="F174" s="1" t="n">
        <v>43.84</v>
      </c>
      <c r="G174" s="1" t="n">
        <v>0.3768</v>
      </c>
      <c r="H174" s="1" t="n">
        <v>0.555</v>
      </c>
      <c r="I174" s="1" t="n">
        <v>15.47</v>
      </c>
      <c r="K174" s="1" t="n">
        <v>167</v>
      </c>
      <c r="L174" s="1" t="n">
        <f aca="false">B226+20</f>
        <v>56.1</v>
      </c>
    </row>
    <row r="175" customFormat="false" ht="15" hidden="false" customHeight="false" outlineLevel="0" collapsed="false">
      <c r="A175" s="1" t="n">
        <v>168</v>
      </c>
      <c r="B175" s="1" t="n">
        <v>41.1</v>
      </c>
      <c r="C175" s="1" t="n">
        <v>27.612</v>
      </c>
      <c r="D175" s="1" t="n">
        <v>20</v>
      </c>
      <c r="E175" s="1" t="n">
        <v>57.17</v>
      </c>
      <c r="F175" s="1" t="n">
        <v>43.86</v>
      </c>
      <c r="G175" s="1" t="n">
        <v>0.3764</v>
      </c>
      <c r="H175" s="1" t="n">
        <v>0.5543</v>
      </c>
      <c r="I175" s="1" t="n">
        <v>15.57</v>
      </c>
      <c r="K175" s="1" t="n">
        <v>168</v>
      </c>
      <c r="L175" s="1" t="n">
        <f aca="false">B227+20</f>
        <v>56.1</v>
      </c>
    </row>
    <row r="176" customFormat="false" ht="15" hidden="false" customHeight="false" outlineLevel="0" collapsed="false">
      <c r="A176" s="1" t="n">
        <v>169</v>
      </c>
      <c r="B176" s="1" t="n">
        <v>41</v>
      </c>
      <c r="C176" s="1" t="n">
        <v>27.645</v>
      </c>
      <c r="D176" s="1" t="n">
        <v>20</v>
      </c>
      <c r="E176" s="1" t="n">
        <v>57.22</v>
      </c>
      <c r="F176" s="1" t="n">
        <v>43.9</v>
      </c>
      <c r="G176" s="1" t="n">
        <v>0.3768</v>
      </c>
      <c r="H176" s="1" t="n">
        <v>0.5552</v>
      </c>
      <c r="I176" s="1" t="n">
        <v>15.62</v>
      </c>
      <c r="K176" s="1" t="n">
        <v>169</v>
      </c>
      <c r="L176" s="1" t="n">
        <f aca="false">B228+20</f>
        <v>56.1</v>
      </c>
    </row>
    <row r="177" customFormat="false" ht="15" hidden="false" customHeight="false" outlineLevel="0" collapsed="false">
      <c r="A177" s="1" t="n">
        <v>170</v>
      </c>
      <c r="B177" s="1" t="n">
        <v>40.6</v>
      </c>
      <c r="C177" s="1" t="n">
        <v>27.723</v>
      </c>
      <c r="D177" s="1" t="n">
        <v>20</v>
      </c>
      <c r="E177" s="1" t="n">
        <v>57.24</v>
      </c>
      <c r="F177" s="1" t="n">
        <v>43.96</v>
      </c>
      <c r="G177" s="1" t="n">
        <v>0.3764</v>
      </c>
      <c r="H177" s="1" t="n">
        <v>0.5549</v>
      </c>
      <c r="I177" s="1" t="n">
        <v>15.58</v>
      </c>
      <c r="K177" s="1" t="n">
        <v>170</v>
      </c>
      <c r="L177" s="1" t="n">
        <f aca="false">B229+20</f>
        <v>55.9</v>
      </c>
    </row>
    <row r="178" customFormat="false" ht="15" hidden="false" customHeight="false" outlineLevel="0" collapsed="false">
      <c r="A178" s="1" t="n">
        <v>171</v>
      </c>
      <c r="B178" s="1" t="n">
        <v>40.6</v>
      </c>
      <c r="C178" s="1" t="n">
        <v>27.736</v>
      </c>
      <c r="D178" s="1" t="n">
        <v>20</v>
      </c>
      <c r="E178" s="1" t="n">
        <v>57.27</v>
      </c>
      <c r="F178" s="1" t="n">
        <v>43.98</v>
      </c>
      <c r="G178" s="1" t="n">
        <v>0.3768</v>
      </c>
      <c r="H178" s="1" t="n">
        <v>0.5557</v>
      </c>
      <c r="I178" s="1" t="n">
        <v>15.63</v>
      </c>
      <c r="K178" s="1" t="n">
        <v>171</v>
      </c>
      <c r="L178" s="1" t="n">
        <f aca="false">B230+20</f>
        <v>55.8</v>
      </c>
    </row>
    <row r="179" customFormat="false" ht="15" hidden="false" customHeight="false" outlineLevel="0" collapsed="false">
      <c r="A179" s="1" t="n">
        <v>172</v>
      </c>
      <c r="B179" s="1" t="n">
        <v>40.5</v>
      </c>
      <c r="C179" s="1" t="n">
        <v>27.738</v>
      </c>
      <c r="D179" s="1" t="n">
        <v>20</v>
      </c>
      <c r="E179" s="1" t="n">
        <v>57.34</v>
      </c>
      <c r="F179" s="1" t="n">
        <v>44.02</v>
      </c>
      <c r="G179" s="1" t="n">
        <v>0.3767</v>
      </c>
      <c r="H179" s="1" t="n">
        <v>0.5558</v>
      </c>
      <c r="I179" s="1" t="n">
        <v>15.8</v>
      </c>
      <c r="K179" s="1" t="n">
        <v>172</v>
      </c>
      <c r="L179" s="1" t="n">
        <f aca="false">B231+20</f>
        <v>55.8</v>
      </c>
    </row>
    <row r="180" customFormat="false" ht="15" hidden="false" customHeight="false" outlineLevel="0" collapsed="false">
      <c r="A180" s="1" t="n">
        <v>173</v>
      </c>
      <c r="B180" s="1" t="n">
        <v>40.2</v>
      </c>
      <c r="C180" s="1" t="n">
        <v>27.811</v>
      </c>
      <c r="D180" s="1" t="n">
        <v>20</v>
      </c>
      <c r="E180" s="1" t="n">
        <v>57.34</v>
      </c>
      <c r="F180" s="1" t="n">
        <v>44.07</v>
      </c>
      <c r="G180" s="1" t="n">
        <v>0.3773</v>
      </c>
      <c r="H180" s="1" t="n">
        <v>0.5569</v>
      </c>
      <c r="I180" s="1" t="n">
        <v>15.69</v>
      </c>
      <c r="K180" s="1" t="n">
        <v>173</v>
      </c>
      <c r="L180" s="1" t="n">
        <f aca="false">B232+20</f>
        <v>55.9</v>
      </c>
    </row>
    <row r="181" customFormat="false" ht="15" hidden="false" customHeight="false" outlineLevel="0" collapsed="false">
      <c r="A181" s="1" t="n">
        <v>174</v>
      </c>
      <c r="B181" s="1" t="n">
        <v>40</v>
      </c>
      <c r="C181" s="1" t="n">
        <v>27.857</v>
      </c>
      <c r="D181" s="1" t="n">
        <v>20</v>
      </c>
      <c r="E181" s="1" t="n">
        <v>57.38</v>
      </c>
      <c r="F181" s="1" t="n">
        <v>44.12</v>
      </c>
      <c r="G181" s="1" t="n">
        <v>0.3769</v>
      </c>
      <c r="H181" s="1" t="n">
        <v>0.5565</v>
      </c>
      <c r="I181" s="1" t="n">
        <v>15.73</v>
      </c>
      <c r="K181" s="1" t="n">
        <v>174</v>
      </c>
      <c r="L181" s="1" t="n">
        <f aca="false">B233+20</f>
        <v>55.6</v>
      </c>
    </row>
    <row r="182" customFormat="false" ht="15" hidden="false" customHeight="false" outlineLevel="0" collapsed="false">
      <c r="A182" s="1" t="n">
        <v>175</v>
      </c>
      <c r="B182" s="1" t="n">
        <v>40</v>
      </c>
      <c r="C182" s="1" t="n">
        <v>27.874</v>
      </c>
      <c r="D182" s="1" t="n">
        <v>20</v>
      </c>
      <c r="E182" s="1" t="n">
        <v>57.41</v>
      </c>
      <c r="F182" s="1" t="n">
        <v>44.14</v>
      </c>
      <c r="G182" s="1" t="n">
        <v>0.3769</v>
      </c>
      <c r="H182" s="1" t="n">
        <v>0.5568</v>
      </c>
      <c r="I182" s="1" t="n">
        <v>15.79</v>
      </c>
      <c r="K182" s="1" t="n">
        <v>175</v>
      </c>
      <c r="L182" s="1" t="n">
        <f aca="false">B234+20</f>
        <v>55.7</v>
      </c>
    </row>
    <row r="183" customFormat="false" ht="15" hidden="false" customHeight="false" outlineLevel="0" collapsed="false">
      <c r="A183" s="1" t="n">
        <v>176</v>
      </c>
      <c r="B183" s="1" t="n">
        <v>40</v>
      </c>
      <c r="C183" s="1" t="n">
        <v>27.873</v>
      </c>
      <c r="D183" s="1" t="n">
        <v>20</v>
      </c>
      <c r="E183" s="1" t="n">
        <v>57.45</v>
      </c>
      <c r="F183" s="1" t="n">
        <v>44.17</v>
      </c>
      <c r="G183" s="1" t="n">
        <v>0.3773</v>
      </c>
      <c r="H183" s="1" t="n">
        <v>0.5575</v>
      </c>
      <c r="I183" s="1" t="n">
        <v>15.89</v>
      </c>
      <c r="K183" s="1" t="n">
        <v>176</v>
      </c>
      <c r="L183" s="1" t="n">
        <f aca="false">B235+20</f>
        <v>55.7</v>
      </c>
    </row>
    <row r="184" customFormat="false" ht="15" hidden="false" customHeight="false" outlineLevel="0" collapsed="false">
      <c r="A184" s="1" t="n">
        <v>177</v>
      </c>
      <c r="B184" s="1" t="n">
        <v>39.7</v>
      </c>
      <c r="C184" s="1" t="n">
        <v>27.93</v>
      </c>
      <c r="D184" s="1" t="n">
        <v>20</v>
      </c>
      <c r="E184" s="1" t="n">
        <v>57.47</v>
      </c>
      <c r="F184" s="1" t="n">
        <v>44.21</v>
      </c>
      <c r="G184" s="1" t="n">
        <v>0.3778</v>
      </c>
      <c r="H184" s="1" t="n">
        <v>0.5584</v>
      </c>
      <c r="I184" s="1" t="n">
        <v>15.87</v>
      </c>
      <c r="K184" s="1" t="n">
        <v>177</v>
      </c>
      <c r="L184" s="1" t="n">
        <f aca="false">B236+20</f>
        <v>55.6</v>
      </c>
    </row>
    <row r="185" customFormat="false" ht="15" hidden="false" customHeight="false" outlineLevel="0" collapsed="false">
      <c r="A185" s="1" t="n">
        <v>178</v>
      </c>
      <c r="B185" s="1" t="n">
        <v>39.8</v>
      </c>
      <c r="C185" s="1" t="n">
        <v>27.917</v>
      </c>
      <c r="D185" s="1" t="n">
        <v>20</v>
      </c>
      <c r="E185" s="1" t="n">
        <v>57.51</v>
      </c>
      <c r="F185" s="1" t="n">
        <v>44.22</v>
      </c>
      <c r="G185" s="1" t="n">
        <v>0.3775</v>
      </c>
      <c r="H185" s="1" t="n">
        <v>0.5584</v>
      </c>
      <c r="I185" s="1" t="n">
        <v>15.97</v>
      </c>
      <c r="K185" s="1" t="n">
        <v>178</v>
      </c>
      <c r="L185" s="1" t="n">
        <f aca="false">B237+20</f>
        <v>55.6</v>
      </c>
    </row>
    <row r="186" customFormat="false" ht="15" hidden="false" customHeight="false" outlineLevel="0" collapsed="false">
      <c r="A186" s="1" t="n">
        <v>179</v>
      </c>
      <c r="B186" s="1" t="n">
        <v>39.5</v>
      </c>
      <c r="C186" s="1" t="n">
        <v>27.977</v>
      </c>
      <c r="D186" s="1" t="n">
        <v>20</v>
      </c>
      <c r="E186" s="1" t="n">
        <v>57.57</v>
      </c>
      <c r="F186" s="1" t="n">
        <v>44.29</v>
      </c>
      <c r="G186" s="1" t="n">
        <v>0.3774</v>
      </c>
      <c r="H186" s="1" t="n">
        <v>0.5583</v>
      </c>
      <c r="I186" s="1" t="n">
        <v>16.03</v>
      </c>
      <c r="K186" s="1" t="n">
        <v>179</v>
      </c>
      <c r="L186" s="1" t="n">
        <f aca="false">B238+20</f>
        <v>55.5</v>
      </c>
    </row>
    <row r="187" customFormat="false" ht="15" hidden="false" customHeight="false" outlineLevel="0" collapsed="false">
      <c r="A187" s="1" t="n">
        <v>180</v>
      </c>
      <c r="B187" s="1" t="n">
        <v>39.4</v>
      </c>
      <c r="C187" s="1" t="n">
        <v>27.999</v>
      </c>
      <c r="D187" s="1" t="n">
        <v>20</v>
      </c>
      <c r="E187" s="1" t="n">
        <v>57.59</v>
      </c>
      <c r="F187" s="1" t="n">
        <v>44.31</v>
      </c>
      <c r="G187" s="1" t="n">
        <v>0.3775</v>
      </c>
      <c r="H187" s="1" t="n">
        <v>0.5588</v>
      </c>
      <c r="I187" s="1" t="n">
        <v>16.05</v>
      </c>
      <c r="K187" s="1" t="n">
        <v>180</v>
      </c>
      <c r="L187" s="1" t="n">
        <f aca="false">B239+20</f>
        <v>55.3</v>
      </c>
    </row>
    <row r="188" customFormat="false" ht="15" hidden="false" customHeight="false" outlineLevel="0" collapsed="false">
      <c r="A188" s="1" t="n">
        <v>181</v>
      </c>
      <c r="B188" s="1" t="n">
        <v>39.2</v>
      </c>
      <c r="C188" s="1" t="n">
        <v>28.04</v>
      </c>
      <c r="D188" s="1" t="n">
        <v>20</v>
      </c>
      <c r="E188" s="1" t="n">
        <v>57.62</v>
      </c>
      <c r="F188" s="1" t="n">
        <v>44.35</v>
      </c>
      <c r="G188" s="1" t="n">
        <v>0.3775</v>
      </c>
      <c r="H188" s="1" t="n">
        <v>0.5589</v>
      </c>
      <c r="I188" s="1" t="n">
        <v>16.07</v>
      </c>
      <c r="K188" s="1" t="n">
        <v>181</v>
      </c>
      <c r="L188" s="1" t="n">
        <f aca="false">B240+20</f>
        <v>55.4</v>
      </c>
    </row>
    <row r="189" customFormat="false" ht="15" hidden="false" customHeight="false" outlineLevel="0" collapsed="false">
      <c r="A189" s="1" t="n">
        <v>182</v>
      </c>
      <c r="B189" s="1" t="n">
        <v>39.1</v>
      </c>
      <c r="C189" s="1" t="n">
        <v>28.081</v>
      </c>
      <c r="D189" s="1" t="n">
        <v>20</v>
      </c>
      <c r="E189" s="1" t="n">
        <v>57.65</v>
      </c>
      <c r="F189" s="1" t="n">
        <v>44.39</v>
      </c>
      <c r="G189" s="1" t="n">
        <v>0.3776</v>
      </c>
      <c r="H189" s="1" t="n">
        <v>0.5593</v>
      </c>
      <c r="I189" s="1" t="n">
        <v>16.1</v>
      </c>
      <c r="K189" s="1" t="n">
        <v>182</v>
      </c>
      <c r="L189" s="1" t="n">
        <f aca="false">B241+20</f>
        <v>55.4</v>
      </c>
    </row>
    <row r="190" customFormat="false" ht="15" hidden="false" customHeight="false" outlineLevel="0" collapsed="false">
      <c r="A190" s="1" t="n">
        <v>183</v>
      </c>
      <c r="B190" s="1" t="n">
        <v>39.1</v>
      </c>
      <c r="C190" s="1" t="n">
        <v>28.069</v>
      </c>
      <c r="D190" s="1" t="n">
        <v>20</v>
      </c>
      <c r="E190" s="1" t="n">
        <v>57.68</v>
      </c>
      <c r="F190" s="1" t="n">
        <v>44.4</v>
      </c>
      <c r="G190" s="1" t="n">
        <v>0.3779</v>
      </c>
      <c r="H190" s="1" t="n">
        <v>0.5599</v>
      </c>
      <c r="I190" s="1" t="n">
        <v>16.18</v>
      </c>
      <c r="K190" s="1" t="n">
        <v>183</v>
      </c>
      <c r="L190" s="1" t="n">
        <f aca="false">B242+20</f>
        <v>55.3</v>
      </c>
    </row>
    <row r="191" customFormat="false" ht="15" hidden="false" customHeight="false" outlineLevel="0" collapsed="false">
      <c r="A191" s="1" t="n">
        <v>184</v>
      </c>
      <c r="B191" s="1" t="n">
        <v>38.9</v>
      </c>
      <c r="C191" s="1" t="n">
        <v>28.131</v>
      </c>
      <c r="D191" s="1" t="n">
        <v>20</v>
      </c>
      <c r="E191" s="1" t="n">
        <v>57.71</v>
      </c>
      <c r="F191" s="1" t="n">
        <v>44.45</v>
      </c>
      <c r="G191" s="1" t="n">
        <v>0.3782</v>
      </c>
      <c r="H191" s="1" t="n">
        <v>0.5605</v>
      </c>
      <c r="I191" s="1" t="n">
        <v>16.17</v>
      </c>
      <c r="K191" s="1" t="n">
        <v>184</v>
      </c>
      <c r="L191" s="1" t="n">
        <f aca="false">B243+20</f>
        <v>55.3</v>
      </c>
    </row>
    <row r="192" customFormat="false" ht="15" hidden="false" customHeight="false" outlineLevel="0" collapsed="false">
      <c r="A192" s="1" t="n">
        <v>185</v>
      </c>
      <c r="B192" s="1" t="n">
        <v>38.9</v>
      </c>
      <c r="C192" s="1" t="n">
        <v>28.123</v>
      </c>
      <c r="D192" s="1" t="n">
        <v>20</v>
      </c>
      <c r="E192" s="1" t="n">
        <v>57.73</v>
      </c>
      <c r="F192" s="1" t="n">
        <v>44.46</v>
      </c>
      <c r="G192" s="1" t="n">
        <v>0.3783</v>
      </c>
      <c r="H192" s="1" t="n">
        <v>0.5608</v>
      </c>
      <c r="I192" s="1" t="n">
        <v>16.23</v>
      </c>
      <c r="K192" s="1" t="n">
        <v>185</v>
      </c>
      <c r="L192" s="1" t="n">
        <f aca="false">B244+20</f>
        <v>55.2</v>
      </c>
    </row>
    <row r="193" customFormat="false" ht="15" hidden="false" customHeight="false" outlineLevel="0" collapsed="false">
      <c r="A193" s="1" t="n">
        <v>186</v>
      </c>
      <c r="B193" s="1" t="n">
        <v>38.7</v>
      </c>
      <c r="C193" s="1" t="n">
        <v>28.161</v>
      </c>
      <c r="D193" s="1" t="n">
        <v>20</v>
      </c>
      <c r="E193" s="1" t="n">
        <v>57.77</v>
      </c>
      <c r="F193" s="1" t="n">
        <v>44.51</v>
      </c>
      <c r="G193" s="1" t="n">
        <v>0.3781</v>
      </c>
      <c r="H193" s="1" t="n">
        <v>0.5606</v>
      </c>
      <c r="I193" s="1" t="n">
        <v>16.29</v>
      </c>
      <c r="K193" s="1" t="n">
        <v>186</v>
      </c>
      <c r="L193" s="1" t="n">
        <f aca="false">B245+20</f>
        <v>55.1</v>
      </c>
    </row>
    <row r="194" customFormat="false" ht="15" hidden="false" customHeight="false" outlineLevel="0" collapsed="false">
      <c r="A194" s="1" t="n">
        <v>187</v>
      </c>
      <c r="B194" s="1" t="n">
        <v>38.8</v>
      </c>
      <c r="C194" s="1" t="n">
        <v>28.151</v>
      </c>
      <c r="D194" s="1" t="n">
        <v>20</v>
      </c>
      <c r="E194" s="1" t="n">
        <v>57.82</v>
      </c>
      <c r="F194" s="1" t="n">
        <v>44.53</v>
      </c>
      <c r="G194" s="1" t="n">
        <v>0.378</v>
      </c>
      <c r="H194" s="1" t="n">
        <v>0.5607</v>
      </c>
      <c r="I194" s="1" t="n">
        <v>16.42</v>
      </c>
      <c r="K194" s="1" t="n">
        <v>187</v>
      </c>
      <c r="L194" s="1" t="n">
        <f aca="false">B246+20</f>
        <v>55</v>
      </c>
    </row>
    <row r="195" customFormat="false" ht="15" hidden="false" customHeight="false" outlineLevel="0" collapsed="false">
      <c r="A195" s="1" t="n">
        <v>188</v>
      </c>
      <c r="B195" s="1" t="n">
        <v>38.5</v>
      </c>
      <c r="C195" s="1" t="n">
        <v>28.208</v>
      </c>
      <c r="D195" s="1" t="n">
        <v>20</v>
      </c>
      <c r="E195" s="1" t="n">
        <v>57.81</v>
      </c>
      <c r="F195" s="1" t="n">
        <v>44.56</v>
      </c>
      <c r="G195" s="1" t="n">
        <v>0.3782</v>
      </c>
      <c r="H195" s="1" t="n">
        <v>0.5612</v>
      </c>
      <c r="I195" s="1" t="n">
        <v>16.33</v>
      </c>
      <c r="K195" s="1" t="n">
        <v>188</v>
      </c>
      <c r="L195" s="1" t="n">
        <f aca="false">B247+20</f>
        <v>55</v>
      </c>
    </row>
    <row r="196" customFormat="false" ht="15" hidden="false" customHeight="false" outlineLevel="0" collapsed="false">
      <c r="A196" s="1" t="n">
        <v>189</v>
      </c>
      <c r="B196" s="1" t="n">
        <v>38.5</v>
      </c>
      <c r="C196" s="1" t="n">
        <v>28.219</v>
      </c>
      <c r="D196" s="1" t="n">
        <v>20</v>
      </c>
      <c r="E196" s="1" t="n">
        <v>57.87</v>
      </c>
      <c r="F196" s="1" t="n">
        <v>44.59</v>
      </c>
      <c r="G196" s="1" t="n">
        <v>0.3783</v>
      </c>
      <c r="H196" s="1" t="n">
        <v>0.5616</v>
      </c>
      <c r="I196" s="1" t="n">
        <v>16.46</v>
      </c>
      <c r="K196" s="1" t="n">
        <v>189</v>
      </c>
      <c r="L196" s="1" t="n">
        <f aca="false">B248+20</f>
        <v>55</v>
      </c>
    </row>
    <row r="197" customFormat="false" ht="15" hidden="false" customHeight="false" outlineLevel="0" collapsed="false">
      <c r="A197" s="1" t="n">
        <v>190</v>
      </c>
      <c r="B197" s="1" t="n">
        <v>38.4</v>
      </c>
      <c r="C197" s="1" t="n">
        <v>28.253</v>
      </c>
      <c r="D197" s="1" t="n">
        <v>20</v>
      </c>
      <c r="E197" s="1" t="n">
        <v>57.88</v>
      </c>
      <c r="F197" s="1" t="n">
        <v>44.62</v>
      </c>
      <c r="G197" s="1" t="n">
        <v>0.3783</v>
      </c>
      <c r="H197" s="1" t="n">
        <v>0.5618</v>
      </c>
      <c r="I197" s="1" t="n">
        <v>16.43</v>
      </c>
      <c r="K197" s="1" t="n">
        <v>190</v>
      </c>
      <c r="L197" s="1" t="n">
        <f aca="false">B249+20</f>
        <v>54.9</v>
      </c>
    </row>
    <row r="198" customFormat="false" ht="15" hidden="false" customHeight="false" outlineLevel="0" collapsed="false">
      <c r="A198" s="1" t="n">
        <v>191</v>
      </c>
      <c r="B198" s="1" t="n">
        <v>38.2</v>
      </c>
      <c r="C198" s="1" t="n">
        <v>28.302</v>
      </c>
      <c r="D198" s="1" t="n">
        <v>20</v>
      </c>
      <c r="E198" s="1" t="n">
        <v>57.9</v>
      </c>
      <c r="F198" s="1" t="n">
        <v>44.66</v>
      </c>
      <c r="G198" s="1" t="n">
        <v>0.3785</v>
      </c>
      <c r="H198" s="1" t="n">
        <v>0.5623</v>
      </c>
      <c r="I198" s="1" t="n">
        <v>16.41</v>
      </c>
      <c r="K198" s="1" t="n">
        <v>191</v>
      </c>
      <c r="L198" s="1" t="n">
        <f aca="false">B250+20</f>
        <v>54.9</v>
      </c>
    </row>
    <row r="199" customFormat="false" ht="15" hidden="false" customHeight="false" outlineLevel="0" collapsed="false">
      <c r="A199" s="1" t="n">
        <v>192</v>
      </c>
      <c r="B199" s="1" t="n">
        <v>38.2</v>
      </c>
      <c r="C199" s="1" t="n">
        <v>28.293</v>
      </c>
      <c r="D199" s="1" t="n">
        <v>20</v>
      </c>
      <c r="E199" s="1" t="n">
        <v>57.92</v>
      </c>
      <c r="F199" s="1" t="n">
        <v>44.66</v>
      </c>
      <c r="G199" s="1" t="n">
        <v>0.3787</v>
      </c>
      <c r="H199" s="1" t="n">
        <v>0.5626</v>
      </c>
      <c r="I199" s="1" t="n">
        <v>16.48</v>
      </c>
      <c r="K199" s="1" t="n">
        <v>192</v>
      </c>
      <c r="L199" s="1" t="n">
        <f aca="false">B251+20</f>
        <v>54.8</v>
      </c>
    </row>
    <row r="200" customFormat="false" ht="15" hidden="false" customHeight="false" outlineLevel="0" collapsed="false">
      <c r="A200" s="1" t="n">
        <v>193</v>
      </c>
      <c r="B200" s="1" t="n">
        <v>38</v>
      </c>
      <c r="C200" s="1" t="n">
        <v>28.338</v>
      </c>
      <c r="D200" s="1" t="n">
        <v>20</v>
      </c>
      <c r="E200" s="1" t="n">
        <v>57.95</v>
      </c>
      <c r="F200" s="1" t="n">
        <v>44.7</v>
      </c>
      <c r="G200" s="1" t="n">
        <v>0.3786</v>
      </c>
      <c r="H200" s="1" t="n">
        <v>0.5625</v>
      </c>
      <c r="I200" s="1" t="n">
        <v>16.49</v>
      </c>
      <c r="K200" s="1" t="n">
        <v>193</v>
      </c>
      <c r="L200" s="1" t="n">
        <f aca="false">B252+20</f>
        <v>54.8</v>
      </c>
    </row>
    <row r="201" customFormat="false" ht="15" hidden="false" customHeight="false" outlineLevel="0" collapsed="false">
      <c r="A201" s="1" t="n">
        <v>194</v>
      </c>
      <c r="B201" s="1" t="n">
        <v>38</v>
      </c>
      <c r="C201" s="1" t="n">
        <v>28.344</v>
      </c>
      <c r="D201" s="1" t="n">
        <v>20</v>
      </c>
      <c r="E201" s="1" t="n">
        <v>58.01</v>
      </c>
      <c r="F201" s="1" t="n">
        <v>44.74</v>
      </c>
      <c r="G201" s="1" t="n">
        <v>0.3786</v>
      </c>
      <c r="H201" s="1" t="n">
        <v>0.5631</v>
      </c>
      <c r="I201" s="1" t="n">
        <v>16.64</v>
      </c>
      <c r="K201" s="1" t="n">
        <v>194</v>
      </c>
      <c r="L201" s="1" t="n">
        <f aca="false">B253+20</f>
        <v>54.7</v>
      </c>
    </row>
    <row r="202" customFormat="false" ht="15" hidden="false" customHeight="false" outlineLevel="0" collapsed="false">
      <c r="A202" s="1" t="n">
        <v>195</v>
      </c>
      <c r="B202" s="1" t="n">
        <v>37.9</v>
      </c>
      <c r="C202" s="1" t="n">
        <v>28.369</v>
      </c>
      <c r="D202" s="1" t="n">
        <v>20</v>
      </c>
      <c r="E202" s="1" t="n">
        <v>58</v>
      </c>
      <c r="F202" s="1" t="n">
        <v>44.75</v>
      </c>
      <c r="G202" s="1" t="n">
        <v>0.3789</v>
      </c>
      <c r="H202" s="1" t="n">
        <v>0.5633</v>
      </c>
      <c r="I202" s="1" t="n">
        <v>16.6</v>
      </c>
      <c r="K202" s="1" t="n">
        <v>195</v>
      </c>
      <c r="L202" s="1" t="n">
        <f aca="false">B254+20</f>
        <v>54.7</v>
      </c>
    </row>
    <row r="203" customFormat="false" ht="15" hidden="false" customHeight="false" outlineLevel="0" collapsed="false">
      <c r="A203" s="1" t="n">
        <v>196</v>
      </c>
      <c r="B203" s="1" t="n">
        <v>37.7</v>
      </c>
      <c r="C203" s="1" t="n">
        <v>28.414</v>
      </c>
      <c r="D203" s="1" t="n">
        <v>20</v>
      </c>
      <c r="E203" s="1" t="n">
        <v>58.05</v>
      </c>
      <c r="F203" s="1" t="n">
        <v>44.8</v>
      </c>
      <c r="G203" s="1" t="n">
        <v>0.3788</v>
      </c>
      <c r="H203" s="1" t="n">
        <v>0.5635</v>
      </c>
      <c r="I203" s="1" t="n">
        <v>16.64</v>
      </c>
      <c r="K203" s="1" t="n">
        <v>196</v>
      </c>
      <c r="L203" s="1" t="n">
        <f aca="false">B255+20</f>
        <v>54.7</v>
      </c>
    </row>
    <row r="204" customFormat="false" ht="15" hidden="false" customHeight="false" outlineLevel="0" collapsed="false">
      <c r="A204" s="1" t="n">
        <v>197</v>
      </c>
      <c r="B204" s="1" t="n">
        <v>37.7</v>
      </c>
      <c r="C204" s="1" t="n">
        <v>28.423</v>
      </c>
      <c r="D204" s="1" t="n">
        <v>20</v>
      </c>
      <c r="E204" s="1" t="n">
        <v>58.05</v>
      </c>
      <c r="F204" s="1" t="n">
        <v>44.81</v>
      </c>
      <c r="G204" s="1" t="n">
        <v>0.3788</v>
      </c>
      <c r="H204" s="1" t="n">
        <v>0.5637</v>
      </c>
      <c r="I204" s="1" t="n">
        <v>16.64</v>
      </c>
      <c r="K204" s="1" t="n">
        <v>197</v>
      </c>
      <c r="L204" s="1" t="n">
        <f aca="false">B256+20</f>
        <v>54.6</v>
      </c>
    </row>
    <row r="205" customFormat="false" ht="15" hidden="false" customHeight="false" outlineLevel="0" collapsed="false">
      <c r="A205" s="1" t="n">
        <v>198</v>
      </c>
      <c r="B205" s="1" t="n">
        <v>37.6</v>
      </c>
      <c r="C205" s="1" t="n">
        <v>28.443</v>
      </c>
      <c r="D205" s="1" t="n">
        <v>20</v>
      </c>
      <c r="E205" s="1" t="n">
        <v>58.09</v>
      </c>
      <c r="F205" s="1" t="n">
        <v>44.84</v>
      </c>
      <c r="G205" s="1" t="n">
        <v>0.3792</v>
      </c>
      <c r="H205" s="1" t="n">
        <v>0.5644</v>
      </c>
      <c r="I205" s="1" t="n">
        <v>16.72</v>
      </c>
      <c r="K205" s="1" t="n">
        <v>198</v>
      </c>
      <c r="L205" s="1" t="n">
        <f aca="false">B257+20</f>
        <v>54.6</v>
      </c>
    </row>
    <row r="206" customFormat="false" ht="15" hidden="false" customHeight="false" outlineLevel="0" collapsed="false">
      <c r="A206" s="1" t="n">
        <v>199</v>
      </c>
      <c r="B206" s="1" t="n">
        <v>37.5</v>
      </c>
      <c r="C206" s="1" t="n">
        <v>28.467</v>
      </c>
      <c r="D206" s="1" t="n">
        <v>20</v>
      </c>
      <c r="E206" s="1" t="n">
        <v>58.12</v>
      </c>
      <c r="F206" s="1" t="n">
        <v>44.87</v>
      </c>
      <c r="G206" s="1" t="n">
        <v>0.379</v>
      </c>
      <c r="H206" s="1" t="n">
        <v>0.5644</v>
      </c>
      <c r="I206" s="1" t="n">
        <v>16.75</v>
      </c>
      <c r="K206" s="1" t="n">
        <v>199</v>
      </c>
      <c r="L206" s="1" t="n">
        <f aca="false">B258+20</f>
        <v>54.6</v>
      </c>
    </row>
    <row r="207" customFormat="false" ht="15" hidden="false" customHeight="false" outlineLevel="0" collapsed="false">
      <c r="A207" s="1" t="n">
        <v>200</v>
      </c>
      <c r="B207" s="1" t="n">
        <v>37.5</v>
      </c>
      <c r="C207" s="1" t="n">
        <v>28.471</v>
      </c>
      <c r="D207" s="1" t="n">
        <v>20</v>
      </c>
      <c r="E207" s="1" t="n">
        <v>58.15</v>
      </c>
      <c r="F207" s="1" t="n">
        <v>44.89</v>
      </c>
      <c r="G207" s="1" t="n">
        <v>0.3791</v>
      </c>
      <c r="H207" s="1" t="n">
        <v>0.5644</v>
      </c>
      <c r="I207" s="1" t="n">
        <v>16.84</v>
      </c>
      <c r="K207" s="1" t="n">
        <v>200</v>
      </c>
      <c r="L207" s="1" t="n">
        <f aca="false">B259+20</f>
        <v>54.6</v>
      </c>
    </row>
    <row r="208" customFormat="false" ht="15" hidden="false" customHeight="false" outlineLevel="0" collapsed="false">
      <c r="A208" s="1" t="n">
        <v>201</v>
      </c>
      <c r="B208" s="1" t="n">
        <v>37.3</v>
      </c>
      <c r="C208" s="1" t="n">
        <v>28.51</v>
      </c>
      <c r="D208" s="1" t="n">
        <v>20</v>
      </c>
      <c r="E208" s="1" t="n">
        <v>58.17</v>
      </c>
      <c r="F208" s="1" t="n">
        <v>44.92</v>
      </c>
      <c r="G208" s="1" t="n">
        <v>0.3791</v>
      </c>
      <c r="H208" s="1" t="n">
        <v>0.5646</v>
      </c>
      <c r="I208" s="1" t="n">
        <v>16.83</v>
      </c>
      <c r="K208" s="1" t="n">
        <v>201</v>
      </c>
      <c r="L208" s="1" t="n">
        <f aca="false">B260+20</f>
        <v>54.4</v>
      </c>
    </row>
    <row r="209" customFormat="false" ht="15" hidden="false" customHeight="false" outlineLevel="0" collapsed="false">
      <c r="A209" s="1" t="n">
        <v>202</v>
      </c>
      <c r="B209" s="1" t="n">
        <v>37.4</v>
      </c>
      <c r="C209" s="1" t="n">
        <v>28.505</v>
      </c>
      <c r="D209" s="1" t="n">
        <v>20</v>
      </c>
      <c r="E209" s="1" t="n">
        <v>58.19</v>
      </c>
      <c r="F209" s="1" t="n">
        <v>44.93</v>
      </c>
      <c r="G209" s="1" t="n">
        <v>0.3792</v>
      </c>
      <c r="H209" s="1" t="n">
        <v>0.5649</v>
      </c>
      <c r="I209" s="1" t="n">
        <v>16.9</v>
      </c>
      <c r="K209" s="1" t="n">
        <v>202</v>
      </c>
      <c r="L209" s="1" t="n">
        <f aca="false">B261+20</f>
        <v>54.3</v>
      </c>
    </row>
    <row r="210" customFormat="false" ht="15" hidden="false" customHeight="false" outlineLevel="0" collapsed="false">
      <c r="A210" s="1" t="n">
        <v>203</v>
      </c>
      <c r="B210" s="1" t="n">
        <v>37.2</v>
      </c>
      <c r="C210" s="1" t="n">
        <v>28.534</v>
      </c>
      <c r="D210" s="1" t="n">
        <v>20</v>
      </c>
      <c r="E210" s="1" t="n">
        <v>58.21</v>
      </c>
      <c r="F210" s="1" t="n">
        <v>44.96</v>
      </c>
      <c r="G210" s="1" t="n">
        <v>0.3793</v>
      </c>
      <c r="H210" s="1" t="n">
        <v>0.5652</v>
      </c>
      <c r="I210" s="1" t="n">
        <v>16.9</v>
      </c>
      <c r="K210" s="1" t="n">
        <v>203</v>
      </c>
      <c r="L210" s="1" t="n">
        <f aca="false">B262+20</f>
        <v>54.3</v>
      </c>
    </row>
    <row r="211" customFormat="false" ht="15" hidden="false" customHeight="false" outlineLevel="0" collapsed="false">
      <c r="A211" s="1" t="n">
        <v>204</v>
      </c>
      <c r="B211" s="1" t="n">
        <v>37.2</v>
      </c>
      <c r="C211" s="1" t="n">
        <v>28.544</v>
      </c>
      <c r="D211" s="1" t="n">
        <v>20</v>
      </c>
      <c r="E211" s="1" t="n">
        <v>58.24</v>
      </c>
      <c r="F211" s="1" t="n">
        <v>44.98</v>
      </c>
      <c r="G211" s="1" t="n">
        <v>0.3796</v>
      </c>
      <c r="H211" s="1" t="n">
        <v>0.5656</v>
      </c>
      <c r="I211" s="1" t="n">
        <v>16.96</v>
      </c>
      <c r="K211" s="1" t="n">
        <v>204</v>
      </c>
      <c r="L211" s="1" t="n">
        <f aca="false">B263+20</f>
        <v>54.2</v>
      </c>
    </row>
    <row r="212" customFormat="false" ht="15" hidden="false" customHeight="false" outlineLevel="0" collapsed="false">
      <c r="A212" s="1" t="n">
        <v>205</v>
      </c>
      <c r="B212" s="1" t="n">
        <v>37.1</v>
      </c>
      <c r="C212" s="1" t="n">
        <v>28.571</v>
      </c>
      <c r="D212" s="1" t="n">
        <v>20</v>
      </c>
      <c r="E212" s="1" t="n">
        <v>58.26</v>
      </c>
      <c r="F212" s="1" t="n">
        <v>45.01</v>
      </c>
      <c r="G212" s="1" t="n">
        <v>0.3795</v>
      </c>
      <c r="H212" s="1" t="n">
        <v>0.5656</v>
      </c>
      <c r="I212" s="1" t="n">
        <v>16.97</v>
      </c>
      <c r="K212" s="1" t="n">
        <v>205</v>
      </c>
      <c r="L212" s="1" t="n">
        <f aca="false">B264+20</f>
        <v>54.3</v>
      </c>
    </row>
    <row r="213" customFormat="false" ht="15" hidden="false" customHeight="false" outlineLevel="0" collapsed="false">
      <c r="A213" s="1" t="n">
        <v>206</v>
      </c>
      <c r="B213" s="1" t="n">
        <v>36.9</v>
      </c>
      <c r="C213" s="1" t="n">
        <v>28.613</v>
      </c>
      <c r="D213" s="1" t="n">
        <v>20</v>
      </c>
      <c r="E213" s="1" t="n">
        <v>58.29</v>
      </c>
      <c r="F213" s="1" t="n">
        <v>45.05</v>
      </c>
      <c r="G213" s="1" t="n">
        <v>0.3794</v>
      </c>
      <c r="H213" s="1" t="n">
        <v>0.5658</v>
      </c>
      <c r="I213" s="1" t="n">
        <v>17</v>
      </c>
      <c r="K213" s="1" t="n">
        <v>206</v>
      </c>
      <c r="L213" s="1" t="n">
        <f aca="false">B265+20</f>
        <v>54.3</v>
      </c>
    </row>
    <row r="214" customFormat="false" ht="15" hidden="false" customHeight="false" outlineLevel="0" collapsed="false">
      <c r="A214" s="1" t="n">
        <v>207</v>
      </c>
      <c r="B214" s="1" t="n">
        <v>37</v>
      </c>
      <c r="C214" s="1" t="n">
        <v>28.585</v>
      </c>
      <c r="D214" s="1" t="n">
        <v>20</v>
      </c>
      <c r="E214" s="1" t="n">
        <v>58.29</v>
      </c>
      <c r="F214" s="1" t="n">
        <v>45.03</v>
      </c>
      <c r="G214" s="1" t="n">
        <v>0.3799</v>
      </c>
      <c r="H214" s="1" t="n">
        <v>0.5666</v>
      </c>
      <c r="I214" s="1" t="n">
        <v>17.04</v>
      </c>
      <c r="K214" s="1" t="n">
        <v>207</v>
      </c>
      <c r="L214" s="1" t="n">
        <f aca="false">B266+20</f>
        <v>54.4</v>
      </c>
    </row>
    <row r="215" customFormat="false" ht="15" hidden="false" customHeight="false" outlineLevel="0" collapsed="false">
      <c r="A215" s="1" t="n">
        <v>208</v>
      </c>
      <c r="B215" s="1" t="n">
        <v>36.8</v>
      </c>
      <c r="C215" s="1" t="n">
        <v>28.65</v>
      </c>
      <c r="D215" s="1" t="n">
        <v>20</v>
      </c>
      <c r="E215" s="1" t="n">
        <v>58.33</v>
      </c>
      <c r="F215" s="1" t="n">
        <v>45.09</v>
      </c>
      <c r="G215" s="1" t="n">
        <v>0.3795</v>
      </c>
      <c r="H215" s="1" t="n">
        <v>0.5661</v>
      </c>
      <c r="I215" s="1" t="n">
        <v>17.05</v>
      </c>
      <c r="K215" s="1" t="n">
        <v>208</v>
      </c>
      <c r="L215" s="1" t="n">
        <f aca="false">B267+20</f>
        <v>54.4</v>
      </c>
    </row>
    <row r="216" customFormat="false" ht="15" hidden="false" customHeight="false" outlineLevel="0" collapsed="false">
      <c r="A216" s="1" t="n">
        <v>209</v>
      </c>
      <c r="B216" s="1" t="n">
        <v>36.8</v>
      </c>
      <c r="C216" s="1" t="n">
        <v>28.657</v>
      </c>
      <c r="D216" s="1" t="n">
        <v>20</v>
      </c>
      <c r="E216" s="1" t="n">
        <v>58.34</v>
      </c>
      <c r="F216" s="1" t="n">
        <v>45.1</v>
      </c>
      <c r="G216" s="1" t="n">
        <v>0.38</v>
      </c>
      <c r="H216" s="1" t="n">
        <v>0.5671</v>
      </c>
      <c r="I216" s="1" t="n">
        <v>17.07</v>
      </c>
      <c r="K216" s="1" t="n">
        <v>209</v>
      </c>
      <c r="L216" s="1" t="n">
        <f aca="false">B268+20</f>
        <v>54.5</v>
      </c>
    </row>
    <row r="217" customFormat="false" ht="15" hidden="false" customHeight="false" outlineLevel="0" collapsed="false">
      <c r="A217" s="1" t="n">
        <v>210</v>
      </c>
      <c r="B217" s="1" t="n">
        <v>36.6</v>
      </c>
      <c r="C217" s="1" t="n">
        <v>28.7</v>
      </c>
      <c r="D217" s="1" t="n">
        <v>20</v>
      </c>
      <c r="E217" s="1" t="n">
        <v>58.36</v>
      </c>
      <c r="F217" s="1" t="n">
        <v>45.14</v>
      </c>
      <c r="G217" s="1" t="n">
        <v>0.3799</v>
      </c>
      <c r="H217" s="1" t="n">
        <v>0.5672</v>
      </c>
      <c r="I217" s="1" t="n">
        <v>17.07</v>
      </c>
      <c r="K217" s="1" t="n">
        <v>210</v>
      </c>
      <c r="L217" s="1" t="n">
        <f aca="false">B269+20</f>
        <v>54.4</v>
      </c>
    </row>
    <row r="218" customFormat="false" ht="15" hidden="false" customHeight="false" outlineLevel="0" collapsed="false">
      <c r="A218" s="1" t="n">
        <v>211</v>
      </c>
      <c r="B218" s="1" t="n">
        <v>36.6</v>
      </c>
      <c r="C218" s="1" t="n">
        <v>28.695</v>
      </c>
      <c r="D218" s="1" t="n">
        <v>20</v>
      </c>
      <c r="E218" s="1" t="n">
        <v>58.39</v>
      </c>
      <c r="F218" s="1" t="n">
        <v>45.15</v>
      </c>
      <c r="G218" s="1" t="n">
        <v>0.3797</v>
      </c>
      <c r="H218" s="1" t="n">
        <v>0.567</v>
      </c>
      <c r="I218" s="1" t="n">
        <v>17.17</v>
      </c>
      <c r="K218" s="1" t="n">
        <v>211</v>
      </c>
      <c r="L218" s="1" t="n">
        <f aca="false">B270+20</f>
        <v>54.4</v>
      </c>
    </row>
    <row r="219" customFormat="false" ht="15" hidden="false" customHeight="false" outlineLevel="0" collapsed="false">
      <c r="A219" s="1" t="n">
        <v>212</v>
      </c>
      <c r="B219" s="1" t="n">
        <v>36.5</v>
      </c>
      <c r="C219" s="1" t="n">
        <v>28.729</v>
      </c>
      <c r="D219" s="1" t="n">
        <v>20</v>
      </c>
      <c r="E219" s="1" t="n">
        <v>58.38</v>
      </c>
      <c r="F219" s="1" t="n">
        <v>45.17</v>
      </c>
      <c r="G219" s="1" t="n">
        <v>0.3799</v>
      </c>
      <c r="H219" s="1" t="n">
        <v>0.5674</v>
      </c>
      <c r="I219" s="1" t="n">
        <v>17.09</v>
      </c>
      <c r="K219" s="1" t="n">
        <v>212</v>
      </c>
      <c r="L219" s="1" t="n">
        <f aca="false">B271+20</f>
        <v>54.5</v>
      </c>
    </row>
    <row r="220" customFormat="false" ht="15" hidden="false" customHeight="false" outlineLevel="0" collapsed="false">
      <c r="A220" s="1" t="n">
        <v>213</v>
      </c>
      <c r="B220" s="1" t="n">
        <v>36.5</v>
      </c>
      <c r="C220" s="1" t="n">
        <v>28.727</v>
      </c>
      <c r="D220" s="1" t="n">
        <v>20</v>
      </c>
      <c r="E220" s="1" t="n">
        <v>58.41</v>
      </c>
      <c r="F220" s="1" t="n">
        <v>45.18</v>
      </c>
      <c r="G220" s="1" t="n">
        <v>0.3799</v>
      </c>
      <c r="H220" s="1" t="n">
        <v>0.5677</v>
      </c>
      <c r="I220" s="1" t="n">
        <v>17.17</v>
      </c>
      <c r="K220" s="1" t="n">
        <v>213</v>
      </c>
      <c r="L220" s="1" t="n">
        <f aca="false">B272+20</f>
        <v>54.5</v>
      </c>
    </row>
    <row r="221" customFormat="false" ht="15" hidden="false" customHeight="false" outlineLevel="0" collapsed="false">
      <c r="A221" s="1" t="n">
        <v>214</v>
      </c>
      <c r="B221" s="1" t="n">
        <v>36.5</v>
      </c>
      <c r="C221" s="1" t="n">
        <v>28.729</v>
      </c>
      <c r="D221" s="1" t="n">
        <v>20</v>
      </c>
      <c r="E221" s="1" t="n">
        <v>58.44</v>
      </c>
      <c r="F221" s="1" t="n">
        <v>45.2</v>
      </c>
      <c r="G221" s="1" t="n">
        <v>0.3799</v>
      </c>
      <c r="H221" s="1" t="n">
        <v>0.5678</v>
      </c>
      <c r="I221" s="1" t="n">
        <v>17.24</v>
      </c>
      <c r="K221" s="1" t="n">
        <v>214</v>
      </c>
      <c r="L221" s="1" t="n">
        <f aca="false">B273+20</f>
        <v>54.4</v>
      </c>
    </row>
    <row r="222" customFormat="false" ht="15" hidden="false" customHeight="false" outlineLevel="0" collapsed="false">
      <c r="A222" s="1" t="n">
        <v>215</v>
      </c>
      <c r="B222" s="1" t="n">
        <v>36.2</v>
      </c>
      <c r="C222" s="1" t="n">
        <v>28.796</v>
      </c>
      <c r="D222" s="1" t="n">
        <v>20</v>
      </c>
      <c r="E222" s="1" t="n">
        <v>58.46</v>
      </c>
      <c r="F222" s="1" t="n">
        <v>45.25</v>
      </c>
      <c r="G222" s="1" t="n">
        <v>0.3799</v>
      </c>
      <c r="H222" s="1" t="n">
        <v>0.5678</v>
      </c>
      <c r="I222" s="1" t="n">
        <v>17.2</v>
      </c>
      <c r="K222" s="1" t="n">
        <v>215</v>
      </c>
      <c r="L222" s="1" t="n">
        <f aca="false">B274+20</f>
        <v>54.5</v>
      </c>
    </row>
    <row r="223" customFormat="false" ht="15" hidden="false" customHeight="false" outlineLevel="0" collapsed="false">
      <c r="A223" s="1" t="n">
        <v>216</v>
      </c>
      <c r="B223" s="1" t="n">
        <v>36.3</v>
      </c>
      <c r="C223" s="1" t="n">
        <v>28.781</v>
      </c>
      <c r="D223" s="1" t="n">
        <v>20</v>
      </c>
      <c r="E223" s="1" t="n">
        <v>58.47</v>
      </c>
      <c r="F223" s="1" t="n">
        <v>45.24</v>
      </c>
      <c r="G223" s="1" t="n">
        <v>0.38</v>
      </c>
      <c r="H223" s="1" t="n">
        <v>0.568</v>
      </c>
      <c r="I223" s="1" t="n">
        <v>17.25</v>
      </c>
      <c r="K223" s="1" t="n">
        <v>216</v>
      </c>
      <c r="L223" s="1" t="n">
        <f aca="false">B275+20</f>
        <v>54.2</v>
      </c>
    </row>
    <row r="224" customFormat="false" ht="15" hidden="false" customHeight="false" outlineLevel="0" collapsed="false">
      <c r="A224" s="1" t="n">
        <v>217</v>
      </c>
      <c r="B224" s="1" t="n">
        <v>36.3</v>
      </c>
      <c r="C224" s="1" t="n">
        <v>28.789</v>
      </c>
      <c r="D224" s="1" t="n">
        <v>20</v>
      </c>
      <c r="E224" s="1" t="n">
        <v>58.49</v>
      </c>
      <c r="F224" s="1" t="n">
        <v>45.26</v>
      </c>
      <c r="G224" s="1" t="n">
        <v>0.38</v>
      </c>
      <c r="H224" s="1" t="n">
        <v>0.5679</v>
      </c>
      <c r="I224" s="1" t="n">
        <v>17.31</v>
      </c>
      <c r="K224" s="1" t="n">
        <v>217</v>
      </c>
      <c r="L224" s="1" t="n">
        <f aca="false">B276+20</f>
        <v>54.3</v>
      </c>
    </row>
    <row r="225" customFormat="false" ht="15" hidden="false" customHeight="false" outlineLevel="0" collapsed="false">
      <c r="A225" s="1" t="n">
        <v>218</v>
      </c>
      <c r="B225" s="1" t="n">
        <v>36.2</v>
      </c>
      <c r="C225" s="1" t="n">
        <v>28.805</v>
      </c>
      <c r="D225" s="1" t="n">
        <v>20</v>
      </c>
      <c r="E225" s="1" t="n">
        <v>58.5</v>
      </c>
      <c r="F225" s="1" t="n">
        <v>45.27</v>
      </c>
      <c r="G225" s="1" t="n">
        <v>0.3805</v>
      </c>
      <c r="H225" s="1" t="n">
        <v>0.5685</v>
      </c>
      <c r="I225" s="1" t="n">
        <v>17.31</v>
      </c>
      <c r="K225" s="1" t="n">
        <v>218</v>
      </c>
      <c r="L225" s="1" t="n">
        <f aca="false">B277+20</f>
        <v>54.2</v>
      </c>
    </row>
    <row r="226" customFormat="false" ht="15" hidden="false" customHeight="false" outlineLevel="0" collapsed="false">
      <c r="A226" s="1" t="n">
        <v>219</v>
      </c>
      <c r="B226" s="1" t="n">
        <v>36.1</v>
      </c>
      <c r="C226" s="1" t="n">
        <v>28.829</v>
      </c>
      <c r="D226" s="1" t="n">
        <v>20</v>
      </c>
      <c r="E226" s="1" t="n">
        <v>58.51</v>
      </c>
      <c r="F226" s="1" t="n">
        <v>45.29</v>
      </c>
      <c r="G226" s="1" t="n">
        <v>0.3805</v>
      </c>
      <c r="H226" s="1" t="n">
        <v>0.5689</v>
      </c>
      <c r="I226" s="1" t="n">
        <v>17.3</v>
      </c>
      <c r="K226" s="1" t="n">
        <v>219</v>
      </c>
      <c r="L226" s="1" t="n">
        <f aca="false">B278+20</f>
        <v>54.1</v>
      </c>
    </row>
    <row r="227" customFormat="false" ht="15" hidden="false" customHeight="false" outlineLevel="0" collapsed="false">
      <c r="A227" s="1" t="n">
        <v>220</v>
      </c>
      <c r="B227" s="1" t="n">
        <v>36.1</v>
      </c>
      <c r="C227" s="1" t="n">
        <v>28.826</v>
      </c>
      <c r="D227" s="1" t="n">
        <v>20</v>
      </c>
      <c r="E227" s="1" t="n">
        <v>58.53</v>
      </c>
      <c r="F227" s="1" t="n">
        <v>45.3</v>
      </c>
      <c r="G227" s="1" t="n">
        <v>0.3802</v>
      </c>
      <c r="H227" s="1" t="n">
        <v>0.5684</v>
      </c>
      <c r="I227" s="1" t="n">
        <v>17.36</v>
      </c>
      <c r="K227" s="1" t="n">
        <v>220</v>
      </c>
      <c r="L227" s="1" t="n">
        <f aca="false">B279+20</f>
        <v>54.2</v>
      </c>
    </row>
    <row r="228" customFormat="false" ht="15" hidden="false" customHeight="false" outlineLevel="0" collapsed="false">
      <c r="A228" s="1" t="n">
        <v>221</v>
      </c>
      <c r="B228" s="1" t="n">
        <v>36.1</v>
      </c>
      <c r="C228" s="1" t="n">
        <v>28.832</v>
      </c>
      <c r="D228" s="1" t="n">
        <v>20</v>
      </c>
      <c r="E228" s="1" t="n">
        <v>58.54</v>
      </c>
      <c r="F228" s="1" t="n">
        <v>45.31</v>
      </c>
      <c r="G228" s="1" t="n">
        <v>0.3802</v>
      </c>
      <c r="H228" s="1" t="n">
        <v>0.5689</v>
      </c>
      <c r="I228" s="1" t="n">
        <v>17.37</v>
      </c>
      <c r="K228" s="1" t="n">
        <v>221</v>
      </c>
      <c r="L228" s="1" t="n">
        <f aca="false">B280+20</f>
        <v>54</v>
      </c>
    </row>
    <row r="229" customFormat="false" ht="15" hidden="false" customHeight="false" outlineLevel="0" collapsed="false">
      <c r="A229" s="1" t="n">
        <v>222</v>
      </c>
      <c r="B229" s="1" t="n">
        <v>35.9</v>
      </c>
      <c r="C229" s="1" t="n">
        <v>28.88</v>
      </c>
      <c r="D229" s="1" t="n">
        <v>20</v>
      </c>
      <c r="E229" s="1" t="n">
        <v>58.59</v>
      </c>
      <c r="F229" s="1" t="n">
        <v>45.36</v>
      </c>
      <c r="G229" s="1" t="n">
        <v>0.3803</v>
      </c>
      <c r="H229" s="1" t="n">
        <v>0.5688</v>
      </c>
      <c r="I229" s="1" t="n">
        <v>17.43</v>
      </c>
      <c r="K229" s="1" t="n">
        <v>222</v>
      </c>
      <c r="L229" s="1" t="n">
        <f aca="false">B281+20</f>
        <v>53.9</v>
      </c>
    </row>
    <row r="230" customFormat="false" ht="15" hidden="false" customHeight="false" outlineLevel="0" collapsed="false">
      <c r="A230" s="1" t="n">
        <v>223</v>
      </c>
      <c r="B230" s="1" t="n">
        <v>35.8</v>
      </c>
      <c r="C230" s="1" t="n">
        <v>28.906</v>
      </c>
      <c r="D230" s="1" t="n">
        <v>20</v>
      </c>
      <c r="E230" s="1" t="n">
        <v>58.57</v>
      </c>
      <c r="F230" s="1" t="n">
        <v>45.37</v>
      </c>
      <c r="G230" s="1" t="n">
        <v>0.3804</v>
      </c>
      <c r="H230" s="1" t="n">
        <v>0.569</v>
      </c>
      <c r="I230" s="1" t="n">
        <v>17.34</v>
      </c>
      <c r="K230" s="1" t="n">
        <v>223</v>
      </c>
      <c r="L230" s="1" t="n">
        <f aca="false">B282+20</f>
        <v>53.8</v>
      </c>
    </row>
    <row r="231" customFormat="false" ht="15" hidden="false" customHeight="false" outlineLevel="0" collapsed="false">
      <c r="A231" s="1" t="n">
        <v>224</v>
      </c>
      <c r="B231" s="1" t="n">
        <v>35.8</v>
      </c>
      <c r="C231" s="1" t="n">
        <v>28.904</v>
      </c>
      <c r="D231" s="1" t="n">
        <v>20</v>
      </c>
      <c r="E231" s="1" t="n">
        <v>58.61</v>
      </c>
      <c r="F231" s="1" t="n">
        <v>45.39</v>
      </c>
      <c r="G231" s="1" t="n">
        <v>0.3806</v>
      </c>
      <c r="H231" s="1" t="n">
        <v>0.5695</v>
      </c>
      <c r="I231" s="1" t="n">
        <v>17.46</v>
      </c>
      <c r="K231" s="1" t="n">
        <v>224</v>
      </c>
      <c r="L231" s="1" t="n">
        <f aca="false">B283+20</f>
        <v>53.7</v>
      </c>
    </row>
    <row r="232" customFormat="false" ht="15" hidden="false" customHeight="false" outlineLevel="0" collapsed="false">
      <c r="A232" s="1" t="n">
        <v>225</v>
      </c>
      <c r="B232" s="1" t="n">
        <v>35.9</v>
      </c>
      <c r="C232" s="1" t="n">
        <v>28.891</v>
      </c>
      <c r="D232" s="1" t="n">
        <v>20</v>
      </c>
      <c r="E232" s="1" t="n">
        <v>58.62</v>
      </c>
      <c r="F232" s="1" t="n">
        <v>45.38</v>
      </c>
      <c r="G232" s="1" t="n">
        <v>0.3805</v>
      </c>
      <c r="H232" s="1" t="n">
        <v>0.5695</v>
      </c>
      <c r="I232" s="1" t="n">
        <v>17.49</v>
      </c>
      <c r="K232" s="1" t="n">
        <v>225</v>
      </c>
      <c r="L232" s="1" t="n">
        <f aca="false">B284+20</f>
        <v>53.8</v>
      </c>
    </row>
    <row r="233" customFormat="false" ht="15" hidden="false" customHeight="false" outlineLevel="0" collapsed="false">
      <c r="A233" s="1" t="n">
        <v>226</v>
      </c>
      <c r="B233" s="1" t="n">
        <v>35.6</v>
      </c>
      <c r="C233" s="1" t="n">
        <v>28.955</v>
      </c>
      <c r="D233" s="1" t="n">
        <v>20</v>
      </c>
      <c r="E233" s="1" t="n">
        <v>58.62</v>
      </c>
      <c r="F233" s="1" t="n">
        <v>45.42</v>
      </c>
      <c r="G233" s="1" t="n">
        <v>0.3804</v>
      </c>
      <c r="H233" s="1" t="n">
        <v>0.5695</v>
      </c>
      <c r="I233" s="1" t="n">
        <v>17.4</v>
      </c>
      <c r="K233" s="1" t="n">
        <v>226</v>
      </c>
      <c r="L233" s="1" t="n">
        <f aca="false">B285+20</f>
        <v>53.5</v>
      </c>
    </row>
    <row r="234" customFormat="false" ht="15" hidden="false" customHeight="false" outlineLevel="0" collapsed="false">
      <c r="A234" s="1" t="n">
        <v>227</v>
      </c>
      <c r="B234" s="1" t="n">
        <v>35.7</v>
      </c>
      <c r="C234" s="1" t="n">
        <v>28.931</v>
      </c>
      <c r="D234" s="1" t="n">
        <v>20</v>
      </c>
      <c r="E234" s="1" t="n">
        <v>58.65</v>
      </c>
      <c r="F234" s="1" t="n">
        <v>45.43</v>
      </c>
      <c r="G234" s="1" t="n">
        <v>0.3804</v>
      </c>
      <c r="H234" s="1" t="n">
        <v>0.5696</v>
      </c>
      <c r="I234" s="1" t="n">
        <v>17.54</v>
      </c>
      <c r="K234" s="1" t="n">
        <v>227</v>
      </c>
      <c r="L234" s="1" t="n">
        <f aca="false">B286+20</f>
        <v>53.6</v>
      </c>
    </row>
    <row r="235" customFormat="false" ht="15" hidden="false" customHeight="false" outlineLevel="0" collapsed="false">
      <c r="A235" s="1" t="n">
        <v>228</v>
      </c>
      <c r="B235" s="1" t="n">
        <v>35.7</v>
      </c>
      <c r="C235" s="1" t="n">
        <v>28.93</v>
      </c>
      <c r="D235" s="1" t="n">
        <v>20</v>
      </c>
      <c r="E235" s="1" t="n">
        <v>58.66</v>
      </c>
      <c r="F235" s="1" t="n">
        <v>45.43</v>
      </c>
      <c r="G235" s="1" t="n">
        <v>0.3805</v>
      </c>
      <c r="H235" s="1" t="n">
        <v>0.5698</v>
      </c>
      <c r="I235" s="1" t="n">
        <v>17.56</v>
      </c>
      <c r="K235" s="1" t="n">
        <v>228</v>
      </c>
      <c r="L235" s="1" t="n">
        <f aca="false">B287+20</f>
        <v>53.5</v>
      </c>
    </row>
    <row r="236" customFormat="false" ht="15" hidden="false" customHeight="false" outlineLevel="0" collapsed="false">
      <c r="A236" s="1" t="n">
        <v>229</v>
      </c>
      <c r="B236" s="1" t="n">
        <v>35.6</v>
      </c>
      <c r="C236" s="1" t="n">
        <v>28.96</v>
      </c>
      <c r="D236" s="1" t="n">
        <v>20</v>
      </c>
      <c r="E236" s="1" t="n">
        <v>58.68</v>
      </c>
      <c r="F236" s="1" t="n">
        <v>45.46</v>
      </c>
      <c r="G236" s="1" t="n">
        <v>0.3805</v>
      </c>
      <c r="H236" s="1" t="n">
        <v>0.5698</v>
      </c>
      <c r="I236" s="1" t="n">
        <v>17.58</v>
      </c>
      <c r="K236" s="1" t="n">
        <v>229</v>
      </c>
      <c r="L236" s="1" t="n">
        <f aca="false">B288+20</f>
        <v>53.3</v>
      </c>
    </row>
    <row r="237" customFormat="false" ht="15" hidden="false" customHeight="false" outlineLevel="0" collapsed="false">
      <c r="A237" s="1" t="n">
        <v>230</v>
      </c>
      <c r="B237" s="1" t="n">
        <v>35.6</v>
      </c>
      <c r="C237" s="1" t="n">
        <v>28.97</v>
      </c>
      <c r="D237" s="1" t="n">
        <v>20</v>
      </c>
      <c r="E237" s="1" t="n">
        <v>58.68</v>
      </c>
      <c r="F237" s="1" t="n">
        <v>45.47</v>
      </c>
      <c r="G237" s="1" t="n">
        <v>0.3805</v>
      </c>
      <c r="H237" s="1" t="n">
        <v>0.5699</v>
      </c>
      <c r="I237" s="1" t="n">
        <v>17.57</v>
      </c>
      <c r="K237" s="1" t="n">
        <v>230</v>
      </c>
      <c r="L237" s="1" t="n">
        <f aca="false">B289+20</f>
        <v>53.4</v>
      </c>
    </row>
    <row r="238" customFormat="false" ht="15" hidden="false" customHeight="false" outlineLevel="0" collapsed="false">
      <c r="A238" s="1" t="n">
        <v>231</v>
      </c>
      <c r="B238" s="1" t="n">
        <v>35.5</v>
      </c>
      <c r="C238" s="1" t="n">
        <v>29.001</v>
      </c>
      <c r="D238" s="1" t="n">
        <v>20</v>
      </c>
      <c r="E238" s="1" t="n">
        <v>58.7</v>
      </c>
      <c r="F238" s="1" t="n">
        <v>45.49</v>
      </c>
      <c r="G238" s="1" t="n">
        <v>0.3807</v>
      </c>
      <c r="H238" s="1" t="n">
        <v>0.5703</v>
      </c>
      <c r="I238" s="1" t="n">
        <v>17.56</v>
      </c>
      <c r="K238" s="1" t="n">
        <v>231</v>
      </c>
      <c r="L238" s="1" t="n">
        <f aca="false">B290+20</f>
        <v>53.3</v>
      </c>
    </row>
    <row r="239" customFormat="false" ht="15" hidden="false" customHeight="false" outlineLevel="0" collapsed="false">
      <c r="A239" s="1" t="n">
        <v>232</v>
      </c>
      <c r="B239" s="1" t="n">
        <v>35.3</v>
      </c>
      <c r="C239" s="1" t="n">
        <v>29.032</v>
      </c>
      <c r="D239" s="1" t="n">
        <v>20</v>
      </c>
      <c r="E239" s="1" t="n">
        <v>58.7</v>
      </c>
      <c r="F239" s="1" t="n">
        <v>45.51</v>
      </c>
      <c r="G239" s="1" t="n">
        <v>0.3807</v>
      </c>
      <c r="H239" s="1" t="n">
        <v>0.5705</v>
      </c>
      <c r="I239" s="1" t="n">
        <v>17.54</v>
      </c>
      <c r="K239" s="1" t="n">
        <v>232</v>
      </c>
      <c r="L239" s="1" t="n">
        <f aca="false">B291+20</f>
        <v>53.3</v>
      </c>
    </row>
    <row r="240" customFormat="false" ht="15" hidden="false" customHeight="false" outlineLevel="0" collapsed="false">
      <c r="A240" s="1" t="n">
        <v>233</v>
      </c>
      <c r="B240" s="1" t="n">
        <v>35.4</v>
      </c>
      <c r="C240" s="1" t="n">
        <v>29.013</v>
      </c>
      <c r="D240" s="1" t="n">
        <v>20</v>
      </c>
      <c r="E240" s="1" t="n">
        <v>58.72</v>
      </c>
      <c r="F240" s="1" t="n">
        <v>45.51</v>
      </c>
      <c r="G240" s="1" t="n">
        <v>0.3807</v>
      </c>
      <c r="H240" s="1" t="n">
        <v>0.5705</v>
      </c>
      <c r="I240" s="1" t="n">
        <v>17.61</v>
      </c>
      <c r="K240" s="1" t="n">
        <v>233</v>
      </c>
      <c r="L240" s="1" t="n">
        <f aca="false">B292+20</f>
        <v>53</v>
      </c>
    </row>
    <row r="241" customFormat="false" ht="15" hidden="false" customHeight="false" outlineLevel="0" collapsed="false">
      <c r="A241" s="1" t="n">
        <v>234</v>
      </c>
      <c r="B241" s="1" t="n">
        <v>35.4</v>
      </c>
      <c r="C241" s="1" t="n">
        <v>29.024</v>
      </c>
      <c r="D241" s="1" t="n">
        <v>20</v>
      </c>
      <c r="E241" s="1" t="n">
        <v>58.75</v>
      </c>
      <c r="F241" s="1" t="n">
        <v>45.53</v>
      </c>
      <c r="G241" s="1" t="n">
        <v>0.3806</v>
      </c>
      <c r="H241" s="1" t="n">
        <v>0.5707</v>
      </c>
      <c r="I241" s="1" t="n">
        <v>17.68</v>
      </c>
      <c r="K241" s="1" t="n">
        <v>234</v>
      </c>
      <c r="L241" s="1" t="n">
        <f aca="false">B293+20</f>
        <v>53.1</v>
      </c>
    </row>
    <row r="242" customFormat="false" ht="15" hidden="false" customHeight="false" outlineLevel="0" collapsed="false">
      <c r="A242" s="1" t="n">
        <v>235</v>
      </c>
      <c r="B242" s="1" t="n">
        <v>35.3</v>
      </c>
      <c r="C242" s="1" t="n">
        <v>29.044</v>
      </c>
      <c r="D242" s="1" t="n">
        <v>20</v>
      </c>
      <c r="E242" s="1" t="n">
        <v>58.74</v>
      </c>
      <c r="F242" s="1" t="n">
        <v>45.54</v>
      </c>
      <c r="G242" s="1" t="n">
        <v>0.3808</v>
      </c>
      <c r="H242" s="1" t="n">
        <v>0.5707</v>
      </c>
      <c r="I242" s="1" t="n">
        <v>17.62</v>
      </c>
      <c r="K242" s="1" t="n">
        <v>235</v>
      </c>
      <c r="L242" s="1" t="n">
        <f aca="false">B294+20</f>
        <v>52.9</v>
      </c>
    </row>
    <row r="243" customFormat="false" ht="15" hidden="false" customHeight="false" outlineLevel="0" collapsed="false">
      <c r="A243" s="1" t="n">
        <v>236</v>
      </c>
      <c r="B243" s="1" t="n">
        <v>35.3</v>
      </c>
      <c r="C243" s="1" t="n">
        <v>29.054</v>
      </c>
      <c r="D243" s="1" t="n">
        <v>20</v>
      </c>
      <c r="E243" s="1" t="n">
        <v>58.78</v>
      </c>
      <c r="F243" s="1" t="n">
        <v>45.57</v>
      </c>
      <c r="G243" s="1" t="n">
        <v>0.3808</v>
      </c>
      <c r="H243" s="1" t="n">
        <v>0.5711</v>
      </c>
      <c r="I243" s="1" t="n">
        <v>17.73</v>
      </c>
      <c r="K243" s="1" t="n">
        <v>236</v>
      </c>
      <c r="L243" s="1" t="n">
        <f aca="false">B295+20</f>
        <v>52.9</v>
      </c>
    </row>
    <row r="244" customFormat="false" ht="15" hidden="false" customHeight="false" outlineLevel="0" collapsed="false">
      <c r="A244" s="1" t="n">
        <v>237</v>
      </c>
      <c r="B244" s="1" t="n">
        <v>35.2</v>
      </c>
      <c r="C244" s="1" t="n">
        <v>29.073</v>
      </c>
      <c r="D244" s="1" t="n">
        <v>20</v>
      </c>
      <c r="E244" s="1" t="n">
        <v>58.78</v>
      </c>
      <c r="F244" s="1" t="n">
        <v>45.58</v>
      </c>
      <c r="G244" s="1" t="n">
        <v>0.3808</v>
      </c>
      <c r="H244" s="1" t="n">
        <v>0.571</v>
      </c>
      <c r="I244" s="1" t="n">
        <v>17.69</v>
      </c>
      <c r="K244" s="1" t="n">
        <v>237</v>
      </c>
      <c r="L244" s="1" t="n">
        <f aca="false">B296+20</f>
        <v>52.8</v>
      </c>
    </row>
    <row r="245" customFormat="false" ht="15" hidden="false" customHeight="false" outlineLevel="0" collapsed="false">
      <c r="A245" s="1" t="n">
        <v>238</v>
      </c>
      <c r="B245" s="1" t="n">
        <v>35.1</v>
      </c>
      <c r="C245" s="1" t="n">
        <v>29.095</v>
      </c>
      <c r="D245" s="1" t="n">
        <v>20</v>
      </c>
      <c r="E245" s="1" t="n">
        <v>58.8</v>
      </c>
      <c r="F245" s="1" t="n">
        <v>45.6</v>
      </c>
      <c r="G245" s="1" t="n">
        <v>0.3809</v>
      </c>
      <c r="H245" s="1" t="n">
        <v>0.5713</v>
      </c>
      <c r="I245" s="1" t="n">
        <v>17.72</v>
      </c>
      <c r="K245" s="1" t="n">
        <v>238</v>
      </c>
      <c r="L245" s="1" t="n">
        <f aca="false">B297+20</f>
        <v>52.8</v>
      </c>
    </row>
    <row r="246" customFormat="false" ht="15" hidden="false" customHeight="false" outlineLevel="0" collapsed="false">
      <c r="A246" s="1" t="n">
        <v>239</v>
      </c>
      <c r="B246" s="1" t="n">
        <v>35</v>
      </c>
      <c r="C246" s="1" t="n">
        <v>29.129</v>
      </c>
      <c r="D246" s="1" t="n">
        <v>20</v>
      </c>
      <c r="E246" s="1" t="n">
        <v>58.8</v>
      </c>
      <c r="F246" s="1" t="n">
        <v>45.62</v>
      </c>
      <c r="G246" s="1" t="n">
        <v>0.3808</v>
      </c>
      <c r="H246" s="1" t="n">
        <v>0.5714</v>
      </c>
      <c r="I246" s="1" t="n">
        <v>17.67</v>
      </c>
      <c r="K246" s="1" t="n">
        <v>239</v>
      </c>
      <c r="L246" s="1" t="n">
        <f aca="false">B298+20</f>
        <v>52.7</v>
      </c>
    </row>
    <row r="247" customFormat="false" ht="15" hidden="false" customHeight="false" outlineLevel="0" collapsed="false">
      <c r="A247" s="1" t="n">
        <v>240</v>
      </c>
      <c r="B247" s="1" t="n">
        <v>35</v>
      </c>
      <c r="C247" s="1" t="n">
        <v>29.13</v>
      </c>
      <c r="D247" s="1" t="n">
        <v>20</v>
      </c>
      <c r="E247" s="1" t="n">
        <v>58.82</v>
      </c>
      <c r="F247" s="1" t="n">
        <v>45.63</v>
      </c>
      <c r="G247" s="1" t="n">
        <v>0.381</v>
      </c>
      <c r="H247" s="1" t="n">
        <v>0.5716</v>
      </c>
      <c r="I247" s="1" t="n">
        <v>17.72</v>
      </c>
      <c r="K247" s="1" t="n">
        <v>240</v>
      </c>
      <c r="L247" s="1" t="n">
        <f aca="false">B299+20</f>
        <v>52.7</v>
      </c>
    </row>
    <row r="248" customFormat="false" ht="15" hidden="false" customHeight="false" outlineLevel="0" collapsed="false">
      <c r="A248" s="1" t="n">
        <v>241</v>
      </c>
      <c r="B248" s="1" t="n">
        <v>35</v>
      </c>
      <c r="C248" s="1" t="n">
        <v>29.119</v>
      </c>
      <c r="D248" s="1" t="n">
        <v>20</v>
      </c>
      <c r="E248" s="1" t="n">
        <v>58.85</v>
      </c>
      <c r="F248" s="1" t="n">
        <v>45.64</v>
      </c>
      <c r="G248" s="1" t="n">
        <v>0.3808</v>
      </c>
      <c r="H248" s="1" t="n">
        <v>0.5716</v>
      </c>
      <c r="I248" s="1" t="n">
        <v>17.82</v>
      </c>
      <c r="K248" s="1" t="n">
        <v>241</v>
      </c>
      <c r="L248" s="1" t="n">
        <f aca="false">B300+20</f>
        <v>52.6</v>
      </c>
    </row>
    <row r="249" customFormat="false" ht="15" hidden="false" customHeight="false" outlineLevel="0" collapsed="false">
      <c r="A249" s="1" t="n">
        <v>242</v>
      </c>
      <c r="B249" s="1" t="n">
        <v>34.9</v>
      </c>
      <c r="C249" s="1" t="n">
        <v>29.16</v>
      </c>
      <c r="D249" s="1" t="n">
        <v>20</v>
      </c>
      <c r="E249" s="1" t="n">
        <v>58.84</v>
      </c>
      <c r="F249" s="1" t="n">
        <v>45.66</v>
      </c>
      <c r="G249" s="1" t="n">
        <v>0.3809</v>
      </c>
      <c r="H249" s="1" t="n">
        <v>0.5718</v>
      </c>
      <c r="I249" s="1" t="n">
        <v>17.73</v>
      </c>
      <c r="K249" s="1" t="n">
        <v>242</v>
      </c>
      <c r="L249" s="1" t="n">
        <f aca="false">B301+20</f>
        <v>52.6</v>
      </c>
    </row>
    <row r="250" customFormat="false" ht="15" hidden="false" customHeight="false" outlineLevel="0" collapsed="false">
      <c r="A250" s="1" t="n">
        <v>243</v>
      </c>
      <c r="B250" s="1" t="n">
        <v>34.9</v>
      </c>
      <c r="C250" s="1" t="n">
        <v>29.168</v>
      </c>
      <c r="D250" s="1" t="n">
        <v>20</v>
      </c>
      <c r="E250" s="1" t="n">
        <v>58.86</v>
      </c>
      <c r="F250" s="1" t="n">
        <v>45.67</v>
      </c>
      <c r="G250" s="1" t="n">
        <v>0.3811</v>
      </c>
      <c r="H250" s="1" t="n">
        <v>0.5721</v>
      </c>
      <c r="I250" s="1" t="n">
        <v>17.77</v>
      </c>
      <c r="K250" s="1" t="n">
        <v>243</v>
      </c>
      <c r="L250" s="1" t="n">
        <f aca="false">B302+20</f>
        <v>52.6</v>
      </c>
    </row>
    <row r="251" customFormat="false" ht="15" hidden="false" customHeight="false" outlineLevel="0" collapsed="false">
      <c r="A251" s="1" t="n">
        <v>244</v>
      </c>
      <c r="B251" s="1" t="n">
        <v>34.8</v>
      </c>
      <c r="C251" s="1" t="n">
        <v>29.182</v>
      </c>
      <c r="D251" s="1" t="n">
        <v>20</v>
      </c>
      <c r="E251" s="1" t="n">
        <v>58.9</v>
      </c>
      <c r="F251" s="1" t="n">
        <v>45.7</v>
      </c>
      <c r="G251" s="1" t="n">
        <v>0.3811</v>
      </c>
      <c r="H251" s="1" t="n">
        <v>0.5722</v>
      </c>
      <c r="I251" s="1" t="n">
        <v>17.86</v>
      </c>
      <c r="K251" s="1" t="n">
        <v>244</v>
      </c>
      <c r="L251" s="1" t="n">
        <f aca="false">B303+20</f>
        <v>52.5</v>
      </c>
    </row>
    <row r="252" customFormat="false" ht="15" hidden="false" customHeight="false" outlineLevel="0" collapsed="false">
      <c r="A252" s="1" t="n">
        <v>245</v>
      </c>
      <c r="B252" s="1" t="n">
        <v>34.8</v>
      </c>
      <c r="C252" s="1" t="n">
        <v>29.188</v>
      </c>
      <c r="D252" s="1" t="n">
        <v>20</v>
      </c>
      <c r="E252" s="1" t="n">
        <v>58.89</v>
      </c>
      <c r="F252" s="1" t="n">
        <v>45.7</v>
      </c>
      <c r="G252" s="1" t="n">
        <v>0.3811</v>
      </c>
      <c r="H252" s="1" t="n">
        <v>0.5722</v>
      </c>
      <c r="I252" s="1" t="n">
        <v>17.83</v>
      </c>
      <c r="K252" s="1" t="n">
        <v>245</v>
      </c>
      <c r="L252" s="1" t="n">
        <f aca="false">B304+20</f>
        <v>52.5</v>
      </c>
    </row>
    <row r="253" customFormat="false" ht="15" hidden="false" customHeight="false" outlineLevel="0" collapsed="false">
      <c r="A253" s="1" t="n">
        <v>246</v>
      </c>
      <c r="B253" s="1" t="n">
        <v>34.7</v>
      </c>
      <c r="C253" s="1" t="n">
        <v>29.221</v>
      </c>
      <c r="D253" s="1" t="n">
        <v>20</v>
      </c>
      <c r="E253" s="1" t="n">
        <v>58.92</v>
      </c>
      <c r="F253" s="1" t="n">
        <v>45.74</v>
      </c>
      <c r="G253" s="1" t="n">
        <v>0.381</v>
      </c>
      <c r="H253" s="1" t="n">
        <v>0.5723</v>
      </c>
      <c r="I253" s="1" t="n">
        <v>17.88</v>
      </c>
      <c r="K253" s="1" t="n">
        <v>246</v>
      </c>
      <c r="L253" s="1" t="n">
        <f aca="false">B305+20</f>
        <v>52.4</v>
      </c>
    </row>
    <row r="254" customFormat="false" ht="15" hidden="false" customHeight="false" outlineLevel="0" collapsed="false">
      <c r="A254" s="1" t="n">
        <v>247</v>
      </c>
      <c r="B254" s="1" t="n">
        <v>34.7</v>
      </c>
      <c r="C254" s="1" t="n">
        <v>29.204</v>
      </c>
      <c r="D254" s="1" t="n">
        <v>20</v>
      </c>
      <c r="E254" s="1" t="n">
        <v>58.93</v>
      </c>
      <c r="F254" s="1" t="n">
        <v>45.73</v>
      </c>
      <c r="G254" s="1" t="n">
        <v>0.3811</v>
      </c>
      <c r="H254" s="1" t="n">
        <v>0.5725</v>
      </c>
      <c r="I254" s="1" t="n">
        <v>17.92</v>
      </c>
      <c r="K254" s="1" t="n">
        <v>247</v>
      </c>
      <c r="L254" s="1" t="n">
        <f aca="false">B306+20</f>
        <v>52.5</v>
      </c>
    </row>
    <row r="255" customFormat="false" ht="15" hidden="false" customHeight="false" outlineLevel="0" collapsed="false">
      <c r="A255" s="1" t="n">
        <v>248</v>
      </c>
      <c r="B255" s="1" t="n">
        <v>34.7</v>
      </c>
      <c r="C255" s="1" t="n">
        <v>29.222</v>
      </c>
      <c r="D255" s="1" t="n">
        <v>20</v>
      </c>
      <c r="E255" s="1" t="n">
        <v>58.93</v>
      </c>
      <c r="F255" s="1" t="n">
        <v>45.74</v>
      </c>
      <c r="G255" s="1" t="n">
        <v>0.3813</v>
      </c>
      <c r="H255" s="1" t="n">
        <v>0.5728</v>
      </c>
      <c r="I255" s="1" t="n">
        <v>17.9</v>
      </c>
      <c r="K255" s="1" t="n">
        <v>248</v>
      </c>
      <c r="L255" s="1" t="n">
        <f aca="false">B307+20</f>
        <v>52.7</v>
      </c>
    </row>
    <row r="256" customFormat="false" ht="15" hidden="false" customHeight="false" outlineLevel="0" collapsed="false">
      <c r="A256" s="1" t="n">
        <v>249</v>
      </c>
      <c r="B256" s="1" t="n">
        <v>34.6</v>
      </c>
      <c r="C256" s="1" t="n">
        <v>29.239</v>
      </c>
      <c r="D256" s="1" t="n">
        <v>20</v>
      </c>
      <c r="E256" s="1" t="n">
        <v>58.95</v>
      </c>
      <c r="F256" s="1" t="n">
        <v>45.76</v>
      </c>
      <c r="G256" s="1" t="n">
        <v>0.3813</v>
      </c>
      <c r="H256" s="1" t="n">
        <v>0.5729</v>
      </c>
      <c r="I256" s="1" t="n">
        <v>17.93</v>
      </c>
      <c r="K256" s="1" t="n">
        <v>249</v>
      </c>
      <c r="L256" s="1" t="n">
        <f aca="false">B308+20</f>
        <v>52.8</v>
      </c>
    </row>
    <row r="257" customFormat="false" ht="15" hidden="false" customHeight="false" outlineLevel="0" collapsed="false">
      <c r="A257" s="1" t="n">
        <v>250</v>
      </c>
      <c r="B257" s="1" t="n">
        <v>34.6</v>
      </c>
      <c r="C257" s="1" t="n">
        <v>29.252</v>
      </c>
      <c r="D257" s="1" t="n">
        <v>20</v>
      </c>
      <c r="E257" s="1" t="n">
        <v>58.95</v>
      </c>
      <c r="F257" s="1" t="n">
        <v>45.77</v>
      </c>
      <c r="G257" s="1" t="n">
        <v>0.3813</v>
      </c>
      <c r="H257" s="1" t="n">
        <v>0.573</v>
      </c>
      <c r="I257" s="1" t="n">
        <v>17.91</v>
      </c>
      <c r="K257" s="1" t="n">
        <v>250</v>
      </c>
      <c r="L257" s="1" t="n">
        <f aca="false">B309+20</f>
        <v>53.1</v>
      </c>
    </row>
    <row r="258" customFormat="false" ht="15" hidden="false" customHeight="false" outlineLevel="0" collapsed="false">
      <c r="A258" s="1" t="n">
        <v>251</v>
      </c>
      <c r="B258" s="1" t="n">
        <v>34.6</v>
      </c>
      <c r="C258" s="1" t="n">
        <v>29.244</v>
      </c>
      <c r="D258" s="1" t="n">
        <v>20</v>
      </c>
      <c r="E258" s="1" t="n">
        <v>58.98</v>
      </c>
      <c r="F258" s="1" t="n">
        <v>45.79</v>
      </c>
      <c r="G258" s="1" t="n">
        <v>0.3812</v>
      </c>
      <c r="H258" s="1" t="n">
        <v>0.5731</v>
      </c>
      <c r="I258" s="1" t="n">
        <v>18.02</v>
      </c>
      <c r="K258" s="1" t="n">
        <v>251</v>
      </c>
      <c r="L258" s="1" t="n">
        <f aca="false">B310+20</f>
        <v>53.3</v>
      </c>
    </row>
    <row r="259" customFormat="false" ht="15" hidden="false" customHeight="false" outlineLevel="0" collapsed="false">
      <c r="A259" s="1" t="n">
        <v>252</v>
      </c>
      <c r="B259" s="1" t="n">
        <v>34.6</v>
      </c>
      <c r="C259" s="1" t="n">
        <v>29.247</v>
      </c>
      <c r="D259" s="1" t="n">
        <v>20</v>
      </c>
      <c r="E259" s="1" t="n">
        <v>58.98</v>
      </c>
      <c r="F259" s="1" t="n">
        <v>45.79</v>
      </c>
      <c r="G259" s="1" t="n">
        <v>0.3814</v>
      </c>
      <c r="H259" s="1" t="n">
        <v>0.5734</v>
      </c>
      <c r="I259" s="1" t="n">
        <v>18.02</v>
      </c>
      <c r="K259" s="1" t="n">
        <v>252</v>
      </c>
      <c r="L259" s="1" t="n">
        <f aca="false">B311+20</f>
        <v>53.7</v>
      </c>
    </row>
    <row r="260" customFormat="false" ht="15" hidden="false" customHeight="false" outlineLevel="0" collapsed="false">
      <c r="A260" s="1" t="n">
        <v>253</v>
      </c>
      <c r="B260" s="1" t="n">
        <v>34.4</v>
      </c>
      <c r="C260" s="1" t="n">
        <v>29.302</v>
      </c>
      <c r="D260" s="1" t="n">
        <v>20</v>
      </c>
      <c r="E260" s="1" t="n">
        <v>59</v>
      </c>
      <c r="F260" s="1" t="n">
        <v>45.83</v>
      </c>
      <c r="G260" s="1" t="n">
        <v>0.3814</v>
      </c>
      <c r="H260" s="1" t="n">
        <v>0.5735</v>
      </c>
      <c r="I260" s="1" t="n">
        <v>17.99</v>
      </c>
      <c r="K260" s="1" t="n">
        <v>253</v>
      </c>
      <c r="L260" s="1" t="n">
        <f aca="false">B312+20</f>
        <v>54.1</v>
      </c>
    </row>
    <row r="261" customFormat="false" ht="15" hidden="false" customHeight="false" outlineLevel="0" collapsed="false">
      <c r="A261" s="1" t="n">
        <v>254</v>
      </c>
      <c r="B261" s="1" t="n">
        <v>34.3</v>
      </c>
      <c r="C261" s="1" t="n">
        <v>29.318</v>
      </c>
      <c r="D261" s="1" t="n">
        <v>20</v>
      </c>
      <c r="E261" s="1" t="n">
        <v>59.03</v>
      </c>
      <c r="F261" s="1" t="n">
        <v>45.85</v>
      </c>
      <c r="G261" s="1" t="n">
        <v>0.3815</v>
      </c>
      <c r="H261" s="1" t="n">
        <v>0.5736</v>
      </c>
      <c r="I261" s="1" t="n">
        <v>18.03</v>
      </c>
      <c r="K261" s="1" t="n">
        <v>254</v>
      </c>
      <c r="L261" s="1" t="n">
        <f aca="false">B313+20</f>
        <v>54.5</v>
      </c>
    </row>
    <row r="262" customFormat="false" ht="15" hidden="false" customHeight="false" outlineLevel="0" collapsed="false">
      <c r="A262" s="1" t="n">
        <v>255</v>
      </c>
      <c r="B262" s="1" t="n">
        <v>34.3</v>
      </c>
      <c r="C262" s="1" t="n">
        <v>29.314</v>
      </c>
      <c r="D262" s="1" t="n">
        <v>20</v>
      </c>
      <c r="E262" s="1" t="n">
        <v>59.02</v>
      </c>
      <c r="F262" s="1" t="n">
        <v>45.84</v>
      </c>
      <c r="G262" s="1" t="n">
        <v>0.3816</v>
      </c>
      <c r="H262" s="1" t="n">
        <v>0.5737</v>
      </c>
      <c r="I262" s="1" t="n">
        <v>18.02</v>
      </c>
      <c r="K262" s="1" t="n">
        <v>255</v>
      </c>
      <c r="L262" s="1" t="n">
        <f aca="false">B314+20</f>
        <v>55.1</v>
      </c>
    </row>
    <row r="263" customFormat="false" ht="15" hidden="false" customHeight="false" outlineLevel="0" collapsed="false">
      <c r="A263" s="1" t="n">
        <v>256</v>
      </c>
      <c r="B263" s="1" t="n">
        <v>34.2</v>
      </c>
      <c r="C263" s="1" t="n">
        <v>29.349</v>
      </c>
      <c r="D263" s="1" t="n">
        <v>20</v>
      </c>
      <c r="E263" s="1" t="n">
        <v>59.05</v>
      </c>
      <c r="F263" s="1" t="n">
        <v>45.88</v>
      </c>
      <c r="G263" s="1" t="n">
        <v>0.3815</v>
      </c>
      <c r="H263" s="1" t="n">
        <v>0.5738</v>
      </c>
      <c r="I263" s="1" t="n">
        <v>18.07</v>
      </c>
      <c r="K263" s="1" t="n">
        <v>256</v>
      </c>
      <c r="L263" s="1" t="n">
        <f aca="false">B315+20</f>
        <v>55.5</v>
      </c>
    </row>
    <row r="264" customFormat="false" ht="15" hidden="false" customHeight="false" outlineLevel="0" collapsed="false">
      <c r="A264" s="1" t="n">
        <v>257</v>
      </c>
      <c r="B264" s="1" t="n">
        <v>34.3</v>
      </c>
      <c r="C264" s="1" t="n">
        <v>29.329</v>
      </c>
      <c r="D264" s="1" t="n">
        <v>20</v>
      </c>
      <c r="E264" s="1" t="n">
        <v>59.05</v>
      </c>
      <c r="F264" s="1" t="n">
        <v>45.87</v>
      </c>
      <c r="G264" s="1" t="n">
        <v>0.3823</v>
      </c>
      <c r="H264" s="1" t="n">
        <v>0.575</v>
      </c>
      <c r="I264" s="1" t="n">
        <v>18.07</v>
      </c>
      <c r="K264" s="1" t="n">
        <v>257</v>
      </c>
      <c r="L264" s="1" t="n">
        <f aca="false">B316+20</f>
        <v>56.1</v>
      </c>
    </row>
    <row r="265" customFormat="false" ht="15" hidden="false" customHeight="false" outlineLevel="0" collapsed="false">
      <c r="A265" s="1" t="n">
        <v>258</v>
      </c>
      <c r="B265" s="1" t="n">
        <v>34.3</v>
      </c>
      <c r="C265" s="1" t="n">
        <v>29.322</v>
      </c>
      <c r="D265" s="1" t="n">
        <v>20</v>
      </c>
      <c r="E265" s="1" t="n">
        <v>59.01</v>
      </c>
      <c r="F265" s="1" t="n">
        <v>45.84</v>
      </c>
      <c r="G265" s="1" t="n">
        <v>0.389</v>
      </c>
      <c r="H265" s="1" t="n">
        <v>0.585</v>
      </c>
      <c r="I265" s="1" t="n">
        <v>17.97</v>
      </c>
      <c r="K265" s="1" t="n">
        <v>258</v>
      </c>
      <c r="L265" s="1" t="n">
        <f aca="false">B317+20</f>
        <v>56.7</v>
      </c>
    </row>
    <row r="266" customFormat="false" ht="15" hidden="false" customHeight="false" outlineLevel="0" collapsed="false">
      <c r="A266" s="1" t="n">
        <v>259</v>
      </c>
      <c r="B266" s="1" t="n">
        <v>34.4</v>
      </c>
      <c r="C266" s="1" t="n">
        <v>29.286</v>
      </c>
      <c r="D266" s="1" t="n">
        <v>20</v>
      </c>
      <c r="E266" s="1" t="n">
        <v>58.99</v>
      </c>
      <c r="F266" s="1" t="n">
        <v>45.82</v>
      </c>
      <c r="G266" s="1" t="n">
        <v>0.3892</v>
      </c>
      <c r="H266" s="1" t="n">
        <v>0.5854</v>
      </c>
      <c r="I266" s="1" t="n">
        <v>17.99</v>
      </c>
      <c r="K266" s="1" t="n">
        <v>259</v>
      </c>
      <c r="L266" s="1" t="n">
        <f aca="false">B318+20</f>
        <v>57.3</v>
      </c>
    </row>
    <row r="267" customFormat="false" ht="15" hidden="false" customHeight="false" outlineLevel="0" collapsed="false">
      <c r="A267" s="1" t="n">
        <v>260</v>
      </c>
      <c r="B267" s="1" t="n">
        <v>34.4</v>
      </c>
      <c r="C267" s="1" t="n">
        <v>29.301</v>
      </c>
      <c r="D267" s="1" t="n">
        <v>20</v>
      </c>
      <c r="E267" s="1" t="n">
        <v>59.03</v>
      </c>
      <c r="F267" s="1" t="n">
        <v>45.84</v>
      </c>
      <c r="G267" s="1" t="n">
        <v>0.3916</v>
      </c>
      <c r="H267" s="1" t="n">
        <v>0.5887</v>
      </c>
      <c r="I267" s="1" t="n">
        <v>18.08</v>
      </c>
      <c r="K267" s="1" t="n">
        <v>260</v>
      </c>
      <c r="L267" s="1" t="n">
        <f aca="false">B319+20</f>
        <v>58.2</v>
      </c>
    </row>
    <row r="268" customFormat="false" ht="15" hidden="false" customHeight="false" outlineLevel="0" collapsed="false">
      <c r="A268" s="1" t="n">
        <v>261</v>
      </c>
      <c r="B268" s="1" t="n">
        <v>34.5</v>
      </c>
      <c r="C268" s="1" t="n">
        <v>29.28</v>
      </c>
      <c r="D268" s="1" t="n">
        <v>20</v>
      </c>
      <c r="E268" s="1" t="n">
        <v>59.05</v>
      </c>
      <c r="F268" s="1" t="n">
        <v>45.84</v>
      </c>
      <c r="G268" s="1" t="n">
        <v>0.3912</v>
      </c>
      <c r="H268" s="1" t="n">
        <v>0.5885</v>
      </c>
      <c r="I268" s="1" t="n">
        <v>18.15</v>
      </c>
      <c r="K268" s="1" t="n">
        <v>261</v>
      </c>
      <c r="L268" s="1" t="n">
        <f aca="false">B320+20</f>
        <v>58.7</v>
      </c>
    </row>
    <row r="269" customFormat="false" ht="15" hidden="false" customHeight="false" outlineLevel="0" collapsed="false">
      <c r="A269" s="1" t="n">
        <v>262</v>
      </c>
      <c r="B269" s="1" t="n">
        <v>34.4</v>
      </c>
      <c r="C269" s="1" t="n">
        <v>29.299</v>
      </c>
      <c r="D269" s="1" t="n">
        <v>20</v>
      </c>
      <c r="E269" s="1" t="n">
        <v>59</v>
      </c>
      <c r="F269" s="1" t="n">
        <v>45.83</v>
      </c>
      <c r="G269" s="1" t="n">
        <v>0.3914</v>
      </c>
      <c r="H269" s="1" t="n">
        <v>0.5884</v>
      </c>
      <c r="I269" s="1" t="n">
        <v>18</v>
      </c>
      <c r="K269" s="1" t="n">
        <v>262</v>
      </c>
      <c r="L269" s="1" t="n">
        <f aca="false">B321+20</f>
        <v>59.3</v>
      </c>
    </row>
    <row r="270" customFormat="false" ht="15" hidden="false" customHeight="false" outlineLevel="0" collapsed="false">
      <c r="A270" s="1" t="n">
        <v>263</v>
      </c>
      <c r="B270" s="1" t="n">
        <v>34.4</v>
      </c>
      <c r="C270" s="1" t="n">
        <v>29.294</v>
      </c>
      <c r="D270" s="1" t="n">
        <v>20</v>
      </c>
      <c r="E270" s="1" t="n">
        <v>58.99</v>
      </c>
      <c r="F270" s="1" t="n">
        <v>45.82</v>
      </c>
      <c r="G270" s="1" t="n">
        <v>0.3904</v>
      </c>
      <c r="H270" s="1" t="n">
        <v>0.5869</v>
      </c>
      <c r="I270" s="1" t="n">
        <v>17.97</v>
      </c>
      <c r="K270" s="1" t="n">
        <v>263</v>
      </c>
      <c r="L270" s="1" t="n">
        <f aca="false">B322+20</f>
        <v>60.1</v>
      </c>
    </row>
    <row r="271" customFormat="false" ht="15" hidden="false" customHeight="false" outlineLevel="0" collapsed="false">
      <c r="A271" s="1" t="n">
        <v>264</v>
      </c>
      <c r="B271" s="1" t="n">
        <v>34.5</v>
      </c>
      <c r="C271" s="1" t="n">
        <v>29.262</v>
      </c>
      <c r="D271" s="1" t="n">
        <v>20</v>
      </c>
      <c r="E271" s="1" t="n">
        <v>58.95</v>
      </c>
      <c r="F271" s="1" t="n">
        <v>45.78</v>
      </c>
      <c r="G271" s="1" t="n">
        <v>0.3893</v>
      </c>
      <c r="H271" s="1" t="n">
        <v>0.585</v>
      </c>
      <c r="I271" s="1" t="n">
        <v>17.89</v>
      </c>
      <c r="K271" s="1" t="n">
        <v>264</v>
      </c>
      <c r="L271" s="1" t="n">
        <f aca="false">B323+20</f>
        <v>60.6</v>
      </c>
    </row>
    <row r="272" customFormat="false" ht="15" hidden="false" customHeight="false" outlineLevel="0" collapsed="false">
      <c r="A272" s="1" t="n">
        <v>265</v>
      </c>
      <c r="B272" s="1" t="n">
        <v>34.5</v>
      </c>
      <c r="C272" s="1" t="n">
        <v>29.263</v>
      </c>
      <c r="D272" s="1" t="n">
        <v>20</v>
      </c>
      <c r="E272" s="1" t="n">
        <v>59.09</v>
      </c>
      <c r="F272" s="1" t="n">
        <v>45.85</v>
      </c>
      <c r="G272" s="1" t="n">
        <v>0.3798</v>
      </c>
      <c r="H272" s="1" t="n">
        <v>0.571</v>
      </c>
      <c r="I272" s="1" t="n">
        <v>18.31</v>
      </c>
      <c r="K272" s="1" t="n">
        <v>265</v>
      </c>
      <c r="L272" s="1" t="n">
        <f aca="false">B324+20</f>
        <v>61.3</v>
      </c>
    </row>
    <row r="273" customFormat="false" ht="15" hidden="false" customHeight="false" outlineLevel="0" collapsed="false">
      <c r="A273" s="1" t="n">
        <v>266</v>
      </c>
      <c r="B273" s="1" t="n">
        <v>34.4</v>
      </c>
      <c r="C273" s="1" t="n">
        <v>29.306</v>
      </c>
      <c r="D273" s="1" t="n">
        <v>20</v>
      </c>
      <c r="E273" s="1" t="n">
        <v>59.13</v>
      </c>
      <c r="F273" s="1" t="n">
        <v>45.9</v>
      </c>
      <c r="G273" s="1" t="n">
        <v>0.3785</v>
      </c>
      <c r="H273" s="1" t="n">
        <v>0.5692</v>
      </c>
      <c r="I273" s="1" t="n">
        <v>18.35</v>
      </c>
      <c r="K273" s="1" t="n">
        <v>266</v>
      </c>
      <c r="L273" s="1" t="n">
        <f aca="false">B325+20</f>
        <v>61.9</v>
      </c>
    </row>
    <row r="274" customFormat="false" ht="15" hidden="false" customHeight="false" outlineLevel="0" collapsed="false">
      <c r="A274" s="1" t="n">
        <v>267</v>
      </c>
      <c r="B274" s="1" t="n">
        <v>34.5</v>
      </c>
      <c r="C274" s="1" t="n">
        <v>29.272</v>
      </c>
      <c r="D274" s="1" t="n">
        <v>20</v>
      </c>
      <c r="E274" s="1" t="n">
        <v>59.15</v>
      </c>
      <c r="F274" s="1" t="n">
        <v>45.89</v>
      </c>
      <c r="G274" s="1" t="n">
        <v>0.3786</v>
      </c>
      <c r="H274" s="1" t="n">
        <v>0.5695</v>
      </c>
      <c r="I274" s="1" t="n">
        <v>18.46</v>
      </c>
      <c r="K274" s="1" t="n">
        <v>267</v>
      </c>
      <c r="L274" s="1" t="n">
        <f aca="false">B326+20</f>
        <v>62.8</v>
      </c>
    </row>
    <row r="275" customFormat="false" ht="15" hidden="false" customHeight="false" outlineLevel="0" collapsed="false">
      <c r="A275" s="1" t="n">
        <v>268</v>
      </c>
      <c r="B275" s="1" t="n">
        <v>34.2</v>
      </c>
      <c r="C275" s="1" t="n">
        <v>29.343</v>
      </c>
      <c r="D275" s="1" t="n">
        <v>20</v>
      </c>
      <c r="E275" s="1" t="n">
        <v>59.16</v>
      </c>
      <c r="F275" s="1" t="n">
        <v>45.94</v>
      </c>
      <c r="G275" s="1" t="n">
        <v>0.381</v>
      </c>
      <c r="H275" s="1" t="n">
        <v>0.5731</v>
      </c>
      <c r="I275" s="1" t="n">
        <v>18.41</v>
      </c>
      <c r="K275" s="1" t="n">
        <v>268</v>
      </c>
      <c r="L275" s="1" t="n">
        <f aca="false">B327+20</f>
        <v>63.4</v>
      </c>
    </row>
    <row r="276" customFormat="false" ht="15" hidden="false" customHeight="false" outlineLevel="0" collapsed="false">
      <c r="A276" s="1" t="n">
        <v>269</v>
      </c>
      <c r="B276" s="1" t="n">
        <v>34.3</v>
      </c>
      <c r="C276" s="1" t="n">
        <v>29.328</v>
      </c>
      <c r="D276" s="1" t="n">
        <v>20</v>
      </c>
      <c r="E276" s="1" t="n">
        <v>59.13</v>
      </c>
      <c r="F276" s="1" t="n">
        <v>45.91</v>
      </c>
      <c r="G276" s="1" t="n">
        <v>0.3856</v>
      </c>
      <c r="H276" s="1" t="n">
        <v>0.5804</v>
      </c>
      <c r="I276" s="1" t="n">
        <v>18.32</v>
      </c>
      <c r="K276" s="1" t="n">
        <v>269</v>
      </c>
      <c r="L276" s="1" t="n">
        <f aca="false">B328+20</f>
        <v>64.1</v>
      </c>
    </row>
    <row r="277" customFormat="false" ht="15" hidden="false" customHeight="false" outlineLevel="0" collapsed="false">
      <c r="A277" s="1" t="n">
        <v>270</v>
      </c>
      <c r="B277" s="1" t="n">
        <v>34.2</v>
      </c>
      <c r="C277" s="1" t="n">
        <v>29.351</v>
      </c>
      <c r="D277" s="1" t="n">
        <v>20</v>
      </c>
      <c r="E277" s="1" t="n">
        <v>59.14</v>
      </c>
      <c r="F277" s="1" t="n">
        <v>45.93</v>
      </c>
      <c r="G277" s="1" t="n">
        <v>0.3853</v>
      </c>
      <c r="H277" s="1" t="n">
        <v>0.5799</v>
      </c>
      <c r="I277" s="1" t="n">
        <v>18.32</v>
      </c>
      <c r="K277" s="1" t="n">
        <v>270</v>
      </c>
      <c r="L277" s="1" t="n">
        <f aca="false">B329+20</f>
        <v>64.6</v>
      </c>
    </row>
    <row r="278" customFormat="false" ht="15" hidden="false" customHeight="false" outlineLevel="0" collapsed="false">
      <c r="A278" s="1" t="n">
        <v>271</v>
      </c>
      <c r="B278" s="1" t="n">
        <v>34.1</v>
      </c>
      <c r="C278" s="1" t="n">
        <v>29.387</v>
      </c>
      <c r="D278" s="1" t="n">
        <v>20</v>
      </c>
      <c r="E278" s="1" t="n">
        <v>59.15</v>
      </c>
      <c r="F278" s="1" t="n">
        <v>45.96</v>
      </c>
      <c r="G278" s="1" t="n">
        <v>0.3853</v>
      </c>
      <c r="H278" s="1" t="n">
        <v>0.5801</v>
      </c>
      <c r="I278" s="1" t="n">
        <v>18.3</v>
      </c>
      <c r="K278" s="1" t="n">
        <v>271</v>
      </c>
      <c r="L278" s="1" t="n">
        <f aca="false">B330+20</f>
        <v>65.4</v>
      </c>
    </row>
    <row r="279" customFormat="false" ht="15" hidden="false" customHeight="false" outlineLevel="0" collapsed="false">
      <c r="A279" s="1" t="n">
        <v>272</v>
      </c>
      <c r="B279" s="1" t="n">
        <v>34.2</v>
      </c>
      <c r="C279" s="1" t="n">
        <v>29.362</v>
      </c>
      <c r="D279" s="1" t="n">
        <v>20</v>
      </c>
      <c r="E279" s="1" t="n">
        <v>59.2</v>
      </c>
      <c r="F279" s="1" t="n">
        <v>45.97</v>
      </c>
      <c r="G279" s="1" t="n">
        <v>0.3849</v>
      </c>
      <c r="H279" s="1" t="n">
        <v>0.5794</v>
      </c>
      <c r="I279" s="1" t="n">
        <v>18.5</v>
      </c>
      <c r="K279" s="1" t="n">
        <v>272</v>
      </c>
      <c r="L279" s="1" t="n">
        <f aca="false">B331+20</f>
        <v>65.9</v>
      </c>
    </row>
    <row r="280" customFormat="false" ht="15" hidden="false" customHeight="false" outlineLevel="0" collapsed="false">
      <c r="A280" s="1" t="n">
        <v>273</v>
      </c>
      <c r="B280" s="1" t="n">
        <v>34</v>
      </c>
      <c r="C280" s="1" t="n">
        <v>29.422</v>
      </c>
      <c r="D280" s="1" t="n">
        <v>20</v>
      </c>
      <c r="E280" s="1" t="n">
        <v>59.26</v>
      </c>
      <c r="F280" s="1" t="n">
        <v>46.04</v>
      </c>
      <c r="G280" s="1" t="n">
        <v>0.3809</v>
      </c>
      <c r="H280" s="1" t="n">
        <v>0.5735</v>
      </c>
      <c r="I280" s="1" t="n">
        <v>18.58</v>
      </c>
      <c r="K280" s="1" t="n">
        <v>273</v>
      </c>
      <c r="L280" s="1" t="n">
        <f aca="false">B332+20</f>
        <v>66.6</v>
      </c>
    </row>
    <row r="281" customFormat="false" ht="15" hidden="false" customHeight="false" outlineLevel="0" collapsed="false">
      <c r="A281" s="1" t="n">
        <v>274</v>
      </c>
      <c r="B281" s="1" t="n">
        <v>33.9</v>
      </c>
      <c r="C281" s="1" t="n">
        <v>29.432</v>
      </c>
      <c r="D281" s="1" t="n">
        <v>20</v>
      </c>
      <c r="E281" s="1" t="n">
        <v>59.28</v>
      </c>
      <c r="F281" s="1" t="n">
        <v>46.05</v>
      </c>
      <c r="G281" s="1" t="n">
        <v>0.3809</v>
      </c>
      <c r="H281" s="1" t="n">
        <v>0.5737</v>
      </c>
      <c r="I281" s="1" t="n">
        <v>18.61</v>
      </c>
      <c r="K281" s="1" t="n">
        <v>274</v>
      </c>
      <c r="L281" s="1" t="n">
        <f aca="false">B333+20</f>
        <v>67.2</v>
      </c>
    </row>
    <row r="282" customFormat="false" ht="15" hidden="false" customHeight="false" outlineLevel="0" collapsed="false">
      <c r="A282" s="1" t="n">
        <v>275</v>
      </c>
      <c r="B282" s="1" t="n">
        <v>33.8</v>
      </c>
      <c r="C282" s="1" t="n">
        <v>29.465</v>
      </c>
      <c r="D282" s="1" t="n">
        <v>20</v>
      </c>
      <c r="E282" s="1" t="n">
        <v>59.33</v>
      </c>
      <c r="F282" s="1" t="n">
        <v>46.09</v>
      </c>
      <c r="G282" s="1" t="n">
        <v>0.381</v>
      </c>
      <c r="H282" s="1" t="n">
        <v>0.574</v>
      </c>
      <c r="I282" s="1" t="n">
        <v>18.71</v>
      </c>
      <c r="K282" s="1" t="n">
        <v>275</v>
      </c>
      <c r="L282" s="1" t="n">
        <f aca="false">B334+20</f>
        <v>67.8</v>
      </c>
    </row>
    <row r="283" customFormat="false" ht="15" hidden="false" customHeight="false" outlineLevel="0" collapsed="false">
      <c r="A283" s="1" t="n">
        <v>276</v>
      </c>
      <c r="B283" s="1" t="n">
        <v>33.7</v>
      </c>
      <c r="C283" s="1" t="n">
        <v>29.497</v>
      </c>
      <c r="D283" s="1" t="n">
        <v>20</v>
      </c>
      <c r="E283" s="1" t="n">
        <v>59.3</v>
      </c>
      <c r="F283" s="1" t="n">
        <v>46.1</v>
      </c>
      <c r="G283" s="1" t="n">
        <v>0.3838</v>
      </c>
      <c r="H283" s="1" t="n">
        <v>0.5784</v>
      </c>
      <c r="I283" s="1" t="n">
        <v>18.57</v>
      </c>
      <c r="K283" s="1" t="n">
        <v>276</v>
      </c>
      <c r="L283" s="1" t="n">
        <f aca="false">B335+20</f>
        <v>68.3</v>
      </c>
    </row>
    <row r="284" customFormat="false" ht="15" hidden="false" customHeight="false" outlineLevel="0" collapsed="false">
      <c r="A284" s="1" t="n">
        <v>277</v>
      </c>
      <c r="B284" s="1" t="n">
        <v>33.8</v>
      </c>
      <c r="C284" s="1" t="n">
        <v>29.482</v>
      </c>
      <c r="D284" s="1" t="n">
        <v>20</v>
      </c>
      <c r="E284" s="1" t="n">
        <v>59.28</v>
      </c>
      <c r="F284" s="1" t="n">
        <v>46.08</v>
      </c>
      <c r="G284" s="1" t="n">
        <v>0.3864</v>
      </c>
      <c r="H284" s="1" t="n">
        <v>0.5823</v>
      </c>
      <c r="I284" s="1" t="n">
        <v>18.53</v>
      </c>
      <c r="K284" s="1" t="n">
        <v>277</v>
      </c>
      <c r="L284" s="1" t="n">
        <f aca="false">B336+20</f>
        <v>68.9</v>
      </c>
    </row>
    <row r="285" customFormat="false" ht="15" hidden="false" customHeight="false" outlineLevel="0" collapsed="false">
      <c r="A285" s="1" t="n">
        <v>278</v>
      </c>
      <c r="B285" s="1" t="n">
        <v>33.5</v>
      </c>
      <c r="C285" s="1" t="n">
        <v>29.556</v>
      </c>
      <c r="D285" s="1" t="n">
        <v>20</v>
      </c>
      <c r="E285" s="1" t="n">
        <v>59.33</v>
      </c>
      <c r="F285" s="1" t="n">
        <v>46.15</v>
      </c>
      <c r="G285" s="1" t="n">
        <v>0.3816</v>
      </c>
      <c r="H285" s="1" t="n">
        <v>0.5757</v>
      </c>
      <c r="I285" s="1" t="n">
        <v>18.59</v>
      </c>
      <c r="K285" s="1" t="n">
        <v>278</v>
      </c>
      <c r="L285" s="1" t="n">
        <f aca="false">B337+20</f>
        <v>69.4</v>
      </c>
    </row>
    <row r="286" customFormat="false" ht="15" hidden="false" customHeight="false" outlineLevel="0" collapsed="false">
      <c r="A286" s="1" t="n">
        <v>279</v>
      </c>
      <c r="B286" s="1" t="n">
        <v>33.6</v>
      </c>
      <c r="C286" s="1" t="n">
        <v>29.519</v>
      </c>
      <c r="D286" s="1" t="n">
        <v>20</v>
      </c>
      <c r="E286" s="1" t="n">
        <v>59.38</v>
      </c>
      <c r="F286" s="1" t="n">
        <v>46.16</v>
      </c>
      <c r="G286" s="1" t="n">
        <v>0.379</v>
      </c>
      <c r="H286" s="1" t="n">
        <v>0.5714</v>
      </c>
      <c r="I286" s="1" t="n">
        <v>18.8</v>
      </c>
      <c r="K286" s="1" t="n">
        <v>279</v>
      </c>
      <c r="L286" s="1" t="n">
        <f aca="false">B338+20</f>
        <v>70</v>
      </c>
    </row>
    <row r="287" customFormat="false" ht="15" hidden="false" customHeight="false" outlineLevel="0" collapsed="false">
      <c r="A287" s="1" t="n">
        <v>280</v>
      </c>
      <c r="B287" s="1" t="n">
        <v>33.5</v>
      </c>
      <c r="C287" s="1" t="n">
        <v>29.561</v>
      </c>
      <c r="D287" s="1" t="n">
        <v>20</v>
      </c>
      <c r="E287" s="1" t="n">
        <v>59.4</v>
      </c>
      <c r="F287" s="1" t="n">
        <v>46.19</v>
      </c>
      <c r="G287" s="1" t="n">
        <v>0.3829</v>
      </c>
      <c r="H287" s="1" t="n">
        <v>0.5774</v>
      </c>
      <c r="I287" s="1" t="n">
        <v>18.78</v>
      </c>
      <c r="K287" s="1" t="n">
        <v>280</v>
      </c>
      <c r="L287" s="1" t="n">
        <f aca="false">B339+20</f>
        <v>70.4</v>
      </c>
    </row>
    <row r="288" customFormat="false" ht="15" hidden="false" customHeight="false" outlineLevel="0" collapsed="false">
      <c r="A288" s="1" t="n">
        <v>281</v>
      </c>
      <c r="B288" s="1" t="n">
        <v>33.3</v>
      </c>
      <c r="C288" s="1" t="n">
        <v>29.605</v>
      </c>
      <c r="D288" s="1" t="n">
        <v>20</v>
      </c>
      <c r="E288" s="1" t="n">
        <v>59.42</v>
      </c>
      <c r="F288" s="1" t="n">
        <v>46.22</v>
      </c>
      <c r="G288" s="1" t="n">
        <v>0.3825</v>
      </c>
      <c r="H288" s="1" t="n">
        <v>0.577</v>
      </c>
      <c r="I288" s="1" t="n">
        <v>18.78</v>
      </c>
      <c r="K288" s="1" t="n">
        <v>281</v>
      </c>
      <c r="L288" s="1" t="n">
        <f aca="false">B340+20</f>
        <v>71.1</v>
      </c>
    </row>
    <row r="289" customFormat="false" ht="15" hidden="false" customHeight="false" outlineLevel="0" collapsed="false">
      <c r="A289" s="1" t="n">
        <v>282</v>
      </c>
      <c r="B289" s="1" t="n">
        <v>33.4</v>
      </c>
      <c r="C289" s="1" t="n">
        <v>29.593</v>
      </c>
      <c r="D289" s="1" t="n">
        <v>20</v>
      </c>
      <c r="E289" s="1" t="n">
        <v>59.46</v>
      </c>
      <c r="F289" s="1" t="n">
        <v>46.24</v>
      </c>
      <c r="G289" s="1" t="n">
        <v>0.3821</v>
      </c>
      <c r="H289" s="1" t="n">
        <v>0.5765</v>
      </c>
      <c r="I289" s="1" t="n">
        <v>18.92</v>
      </c>
      <c r="K289" s="1" t="n">
        <v>282</v>
      </c>
      <c r="L289" s="1" t="n">
        <f aca="false">B341+20</f>
        <v>71.7</v>
      </c>
    </row>
    <row r="290" customFormat="false" ht="15" hidden="false" customHeight="false" outlineLevel="0" collapsed="false">
      <c r="A290" s="1" t="n">
        <v>283</v>
      </c>
      <c r="B290" s="1" t="n">
        <v>33.3</v>
      </c>
      <c r="C290" s="1" t="n">
        <v>29.63</v>
      </c>
      <c r="D290" s="1" t="n">
        <v>20</v>
      </c>
      <c r="E290" s="1" t="n">
        <v>59.46</v>
      </c>
      <c r="F290" s="1" t="n">
        <v>46.26</v>
      </c>
      <c r="G290" s="1" t="n">
        <v>0.3825</v>
      </c>
      <c r="H290" s="1" t="n">
        <v>0.5776</v>
      </c>
      <c r="I290" s="1" t="n">
        <v>18.87</v>
      </c>
      <c r="K290" s="1" t="n">
        <v>283</v>
      </c>
      <c r="L290" s="1" t="n">
        <f aca="false">B342+20</f>
        <v>71.9</v>
      </c>
    </row>
    <row r="291" customFormat="false" ht="15" hidden="false" customHeight="false" outlineLevel="0" collapsed="false">
      <c r="A291" s="1" t="n">
        <v>284</v>
      </c>
      <c r="B291" s="1" t="n">
        <v>33.3</v>
      </c>
      <c r="C291" s="1" t="n">
        <v>29.627</v>
      </c>
      <c r="D291" s="1" t="n">
        <v>20</v>
      </c>
      <c r="E291" s="1" t="n">
        <v>59.49</v>
      </c>
      <c r="F291" s="1" t="n">
        <v>46.27</v>
      </c>
      <c r="G291" s="1" t="n">
        <v>0.3858</v>
      </c>
      <c r="H291" s="1" t="n">
        <v>0.5825</v>
      </c>
      <c r="I291" s="1" t="n">
        <v>18.96</v>
      </c>
      <c r="K291" s="1" t="n">
        <v>284</v>
      </c>
      <c r="L291" s="1" t="n">
        <f aca="false">B343+20</f>
        <v>72.7</v>
      </c>
    </row>
    <row r="292" customFormat="false" ht="15" hidden="false" customHeight="false" outlineLevel="0" collapsed="false">
      <c r="A292" s="1" t="n">
        <v>285</v>
      </c>
      <c r="B292" s="1" t="n">
        <v>33</v>
      </c>
      <c r="C292" s="1" t="n">
        <v>29.699</v>
      </c>
      <c r="D292" s="1" t="n">
        <v>20</v>
      </c>
      <c r="E292" s="1" t="n">
        <v>59.48</v>
      </c>
      <c r="F292" s="1" t="n">
        <v>46.31</v>
      </c>
      <c r="G292" s="1" t="n">
        <v>0.3888</v>
      </c>
      <c r="H292" s="1" t="n">
        <v>0.587</v>
      </c>
      <c r="I292" s="1" t="n">
        <v>18.8</v>
      </c>
      <c r="K292" s="1" t="n">
        <v>285</v>
      </c>
      <c r="L292" s="1" t="n">
        <f aca="false">B344+20</f>
        <v>73</v>
      </c>
    </row>
    <row r="293" customFormat="false" ht="15" hidden="false" customHeight="false" outlineLevel="0" collapsed="false">
      <c r="A293" s="1" t="n">
        <v>286</v>
      </c>
      <c r="B293" s="1" t="n">
        <v>33.1</v>
      </c>
      <c r="C293" s="1" t="n">
        <v>29.686</v>
      </c>
      <c r="D293" s="1" t="n">
        <v>20</v>
      </c>
      <c r="E293" s="1" t="n">
        <v>59.55</v>
      </c>
      <c r="F293" s="1" t="n">
        <v>46.34</v>
      </c>
      <c r="G293" s="1" t="n">
        <v>0.3844</v>
      </c>
      <c r="H293" s="1" t="n">
        <v>0.5808</v>
      </c>
      <c r="I293" s="1" t="n">
        <v>19.04</v>
      </c>
      <c r="K293" s="1" t="n">
        <v>286</v>
      </c>
      <c r="L293" s="1" t="n">
        <f aca="false">B345+20</f>
        <v>73.5</v>
      </c>
    </row>
    <row r="294" customFormat="false" ht="15" hidden="false" customHeight="false" outlineLevel="0" collapsed="false">
      <c r="A294" s="1" t="n">
        <v>287</v>
      </c>
      <c r="B294" s="1" t="n">
        <v>32.9</v>
      </c>
      <c r="C294" s="1" t="n">
        <v>29.722</v>
      </c>
      <c r="D294" s="1" t="n">
        <v>20</v>
      </c>
      <c r="E294" s="1" t="n">
        <v>59.57</v>
      </c>
      <c r="F294" s="1" t="n">
        <v>46.37</v>
      </c>
      <c r="G294" s="1" t="n">
        <v>0.3813</v>
      </c>
      <c r="H294" s="1" t="n">
        <v>0.5761</v>
      </c>
      <c r="I294" s="1" t="n">
        <v>19.07</v>
      </c>
      <c r="K294" s="1" t="n">
        <v>287</v>
      </c>
      <c r="L294" s="1" t="n">
        <f aca="false">B346+20</f>
        <v>74</v>
      </c>
    </row>
    <row r="295" customFormat="false" ht="15" hidden="false" customHeight="false" outlineLevel="0" collapsed="false">
      <c r="A295" s="1" t="n">
        <v>288</v>
      </c>
      <c r="B295" s="1" t="n">
        <v>32.9</v>
      </c>
      <c r="C295" s="1" t="n">
        <v>29.73</v>
      </c>
      <c r="D295" s="1" t="n">
        <v>20</v>
      </c>
      <c r="E295" s="1" t="n">
        <v>59.59</v>
      </c>
      <c r="F295" s="1" t="n">
        <v>46.39</v>
      </c>
      <c r="G295" s="1" t="n">
        <v>0.3814</v>
      </c>
      <c r="H295" s="1" t="n">
        <v>0.5764</v>
      </c>
      <c r="I295" s="1" t="n">
        <v>19.11</v>
      </c>
      <c r="K295" s="1" t="n">
        <v>288</v>
      </c>
      <c r="L295" s="1" t="n">
        <f aca="false">B347+20</f>
        <v>74.4</v>
      </c>
    </row>
    <row r="296" customFormat="false" ht="15" hidden="false" customHeight="false" outlineLevel="0" collapsed="false">
      <c r="A296" s="1" t="n">
        <v>289</v>
      </c>
      <c r="B296" s="1" t="n">
        <v>32.8</v>
      </c>
      <c r="C296" s="1" t="n">
        <v>29.772</v>
      </c>
      <c r="D296" s="1" t="n">
        <v>20</v>
      </c>
      <c r="E296" s="1" t="n">
        <v>59.62</v>
      </c>
      <c r="F296" s="1" t="n">
        <v>46.43</v>
      </c>
      <c r="G296" s="1" t="n">
        <v>0.3815</v>
      </c>
      <c r="H296" s="1" t="n">
        <v>0.5766</v>
      </c>
      <c r="I296" s="1" t="n">
        <v>19.15</v>
      </c>
      <c r="K296" s="1" t="n">
        <v>289</v>
      </c>
      <c r="L296" s="1" t="n">
        <f aca="false">B348+20</f>
        <v>74.7</v>
      </c>
    </row>
    <row r="297" customFormat="false" ht="15" hidden="false" customHeight="false" outlineLevel="0" collapsed="false">
      <c r="A297" s="1" t="n">
        <v>290</v>
      </c>
      <c r="B297" s="1" t="n">
        <v>32.8</v>
      </c>
      <c r="C297" s="1" t="n">
        <v>29.763</v>
      </c>
      <c r="D297" s="1" t="n">
        <v>20</v>
      </c>
      <c r="E297" s="1" t="n">
        <v>59.61</v>
      </c>
      <c r="F297" s="1" t="n">
        <v>46.42</v>
      </c>
      <c r="G297" s="1" t="n">
        <v>0.3849</v>
      </c>
      <c r="H297" s="1" t="n">
        <v>0.5819</v>
      </c>
      <c r="I297" s="1" t="n">
        <v>19.13</v>
      </c>
      <c r="K297" s="1" t="n">
        <v>290</v>
      </c>
      <c r="L297" s="1" t="n">
        <f aca="false">B349+20</f>
        <v>75.1</v>
      </c>
    </row>
    <row r="298" customFormat="false" ht="15" hidden="false" customHeight="false" outlineLevel="0" collapsed="false">
      <c r="A298" s="1" t="n">
        <v>291</v>
      </c>
      <c r="B298" s="1" t="n">
        <v>32.7</v>
      </c>
      <c r="C298" s="1" t="n">
        <v>29.803</v>
      </c>
      <c r="D298" s="1" t="n">
        <v>20</v>
      </c>
      <c r="E298" s="1" t="n">
        <v>59.59</v>
      </c>
      <c r="F298" s="1" t="n">
        <v>46.43</v>
      </c>
      <c r="G298" s="1" t="n">
        <v>0.3891</v>
      </c>
      <c r="H298" s="1" t="n">
        <v>0.5883</v>
      </c>
      <c r="I298" s="1" t="n">
        <v>19</v>
      </c>
      <c r="K298" s="1" t="n">
        <v>291</v>
      </c>
      <c r="L298" s="1" t="n">
        <f aca="false">B350+20</f>
        <v>75.6</v>
      </c>
    </row>
    <row r="299" customFormat="false" ht="15" hidden="false" customHeight="false" outlineLevel="0" collapsed="false">
      <c r="A299" s="1" t="n">
        <v>292</v>
      </c>
      <c r="B299" s="1" t="n">
        <v>32.7</v>
      </c>
      <c r="C299" s="1" t="n">
        <v>29.807</v>
      </c>
      <c r="D299" s="1" t="n">
        <v>20</v>
      </c>
      <c r="E299" s="1" t="n">
        <v>59.58</v>
      </c>
      <c r="F299" s="1" t="n">
        <v>46.43</v>
      </c>
      <c r="G299" s="1" t="n">
        <v>0.3886</v>
      </c>
      <c r="H299" s="1" t="n">
        <v>0.5879</v>
      </c>
      <c r="I299" s="1" t="n">
        <v>18.97</v>
      </c>
      <c r="K299" s="1" t="n">
        <v>292</v>
      </c>
      <c r="L299" s="1" t="n">
        <f aca="false">B351+20</f>
        <v>75.9</v>
      </c>
    </row>
    <row r="300" customFormat="false" ht="15" hidden="false" customHeight="false" outlineLevel="0" collapsed="false">
      <c r="A300" s="1" t="n">
        <v>293</v>
      </c>
      <c r="B300" s="1" t="n">
        <v>32.6</v>
      </c>
      <c r="C300" s="1" t="n">
        <v>29.818</v>
      </c>
      <c r="D300" s="1" t="n">
        <v>20</v>
      </c>
      <c r="E300" s="1" t="n">
        <v>59.61</v>
      </c>
      <c r="F300" s="1" t="n">
        <v>46.44</v>
      </c>
      <c r="G300" s="1" t="n">
        <v>0.3886</v>
      </c>
      <c r="H300" s="1" t="n">
        <v>0.5879</v>
      </c>
      <c r="I300" s="1" t="n">
        <v>19.02</v>
      </c>
      <c r="K300" s="1" t="n">
        <v>293</v>
      </c>
      <c r="L300" s="1" t="n">
        <f aca="false">B352+20</f>
        <v>76.8</v>
      </c>
    </row>
    <row r="301" customFormat="false" ht="15" hidden="false" customHeight="false" outlineLevel="0" collapsed="false">
      <c r="A301" s="1" t="n">
        <v>294</v>
      </c>
      <c r="B301" s="1" t="n">
        <v>32.6</v>
      </c>
      <c r="C301" s="1" t="n">
        <v>29.839</v>
      </c>
      <c r="D301" s="1" t="n">
        <v>20</v>
      </c>
      <c r="E301" s="1" t="n">
        <v>59.63</v>
      </c>
      <c r="F301" s="1" t="n">
        <v>46.47</v>
      </c>
      <c r="G301" s="1" t="n">
        <v>0.3887</v>
      </c>
      <c r="H301" s="1" t="n">
        <v>0.5881</v>
      </c>
      <c r="I301" s="1" t="n">
        <v>19.06</v>
      </c>
      <c r="K301" s="1" t="n">
        <v>294</v>
      </c>
      <c r="L301" s="1" t="n">
        <f aca="false">B353+20</f>
        <v>76.9</v>
      </c>
    </row>
    <row r="302" customFormat="false" ht="15" hidden="false" customHeight="false" outlineLevel="0" collapsed="false">
      <c r="A302" s="1" t="n">
        <v>295</v>
      </c>
      <c r="B302" s="1" t="n">
        <v>32.6</v>
      </c>
      <c r="C302" s="1" t="n">
        <v>29.824</v>
      </c>
      <c r="D302" s="1" t="n">
        <v>20</v>
      </c>
      <c r="E302" s="1" t="n">
        <v>59.65</v>
      </c>
      <c r="F302" s="1" t="n">
        <v>46.47</v>
      </c>
      <c r="G302" s="1" t="n">
        <v>0.3893</v>
      </c>
      <c r="H302" s="1" t="n">
        <v>0.5888</v>
      </c>
      <c r="I302" s="1" t="n">
        <v>19.16</v>
      </c>
      <c r="K302" s="1" t="n">
        <v>295</v>
      </c>
      <c r="L302" s="1" t="n">
        <f aca="false">B354+20</f>
        <v>77.3</v>
      </c>
    </row>
    <row r="303" customFormat="false" ht="15" hidden="false" customHeight="false" outlineLevel="0" collapsed="false">
      <c r="A303" s="1" t="n">
        <v>296</v>
      </c>
      <c r="B303" s="1" t="n">
        <v>32.5</v>
      </c>
      <c r="C303" s="1" t="n">
        <v>29.867</v>
      </c>
      <c r="D303" s="1" t="n">
        <v>20</v>
      </c>
      <c r="E303" s="1" t="n">
        <v>59.68</v>
      </c>
      <c r="F303" s="1" t="n">
        <v>46.51</v>
      </c>
      <c r="G303" s="1" t="n">
        <v>0.3884</v>
      </c>
      <c r="H303" s="1" t="n">
        <v>0.588</v>
      </c>
      <c r="I303" s="1" t="n">
        <v>19.19</v>
      </c>
      <c r="K303" s="1" t="n">
        <v>296</v>
      </c>
      <c r="L303" s="1" t="n">
        <f aca="false">B355+20</f>
        <v>77.6</v>
      </c>
    </row>
    <row r="304" customFormat="false" ht="15" hidden="false" customHeight="false" outlineLevel="0" collapsed="false">
      <c r="A304" s="1" t="n">
        <v>297</v>
      </c>
      <c r="B304" s="1" t="n">
        <v>32.5</v>
      </c>
      <c r="C304" s="1" t="n">
        <v>29.865</v>
      </c>
      <c r="D304" s="1" t="n">
        <v>20</v>
      </c>
      <c r="E304" s="1" t="n">
        <v>59.67</v>
      </c>
      <c r="F304" s="1" t="n">
        <v>46.5</v>
      </c>
      <c r="G304" s="1" t="n">
        <v>0.3878</v>
      </c>
      <c r="H304" s="1" t="n">
        <v>0.5871</v>
      </c>
      <c r="I304" s="1" t="n">
        <v>19.15</v>
      </c>
      <c r="K304" s="1" t="n">
        <v>297</v>
      </c>
      <c r="L304" s="1" t="n">
        <f aca="false">B356+20</f>
        <v>77.8</v>
      </c>
    </row>
    <row r="305" customFormat="false" ht="15" hidden="false" customHeight="false" outlineLevel="0" collapsed="false">
      <c r="A305" s="1" t="n">
        <v>298</v>
      </c>
      <c r="B305" s="1" t="n">
        <v>32.4</v>
      </c>
      <c r="C305" s="1" t="n">
        <v>29.88</v>
      </c>
      <c r="D305" s="1" t="n">
        <v>20</v>
      </c>
      <c r="E305" s="1" t="n">
        <v>59.66</v>
      </c>
      <c r="F305" s="1" t="n">
        <v>46.51</v>
      </c>
      <c r="G305" s="1" t="n">
        <v>0.3879</v>
      </c>
      <c r="H305" s="1" t="n">
        <v>0.5871</v>
      </c>
      <c r="I305" s="1" t="n">
        <v>19.09</v>
      </c>
      <c r="K305" s="1" t="n">
        <v>298</v>
      </c>
      <c r="L305" s="1" t="n">
        <f aca="false">B357+20</f>
        <v>78.2</v>
      </c>
    </row>
    <row r="306" customFormat="false" ht="15" hidden="false" customHeight="false" outlineLevel="0" collapsed="false">
      <c r="A306" s="1" t="n">
        <v>299</v>
      </c>
      <c r="B306" s="1" t="n">
        <v>32.5</v>
      </c>
      <c r="C306" s="1" t="n">
        <v>29.859</v>
      </c>
      <c r="D306" s="1" t="n">
        <v>20</v>
      </c>
      <c r="E306" s="1" t="n">
        <v>59.65</v>
      </c>
      <c r="F306" s="1" t="n">
        <v>46.49</v>
      </c>
      <c r="G306" s="1" t="n">
        <v>0.388</v>
      </c>
      <c r="H306" s="1" t="n">
        <v>0.5873</v>
      </c>
      <c r="I306" s="1" t="n">
        <v>19.09</v>
      </c>
      <c r="K306" s="1" t="n">
        <v>299</v>
      </c>
      <c r="L306" s="1" t="n">
        <f aca="false">B358+20</f>
        <v>78.5</v>
      </c>
    </row>
    <row r="307" customFormat="false" ht="15" hidden="false" customHeight="false" outlineLevel="0" collapsed="false">
      <c r="A307" s="1" t="n">
        <v>300</v>
      </c>
      <c r="B307" s="1" t="n">
        <v>32.7</v>
      </c>
      <c r="C307" s="1" t="n">
        <v>29.803</v>
      </c>
      <c r="D307" s="1" t="n">
        <v>20</v>
      </c>
      <c r="E307" s="1" t="n">
        <v>59.6</v>
      </c>
      <c r="F307" s="1" t="n">
        <v>46.43</v>
      </c>
      <c r="G307" s="1" t="n">
        <v>0.3886</v>
      </c>
      <c r="H307" s="1" t="n">
        <v>0.5876</v>
      </c>
      <c r="I307" s="1" t="n">
        <v>19.02</v>
      </c>
      <c r="K307" s="1" t="n">
        <v>300</v>
      </c>
      <c r="L307" s="1" t="n">
        <f aca="false">B359+20</f>
        <v>78.7</v>
      </c>
    </row>
    <row r="308" customFormat="false" ht="15" hidden="false" customHeight="false" outlineLevel="0" collapsed="false">
      <c r="A308" s="1" t="n">
        <v>301</v>
      </c>
      <c r="B308" s="1" t="n">
        <v>32.8</v>
      </c>
      <c r="C308" s="1" t="n">
        <v>29.777</v>
      </c>
      <c r="D308" s="1" t="n">
        <v>20</v>
      </c>
      <c r="E308" s="1" t="n">
        <v>59.56</v>
      </c>
      <c r="F308" s="1" t="n">
        <v>46.4</v>
      </c>
      <c r="G308" s="1" t="n">
        <v>0.3885</v>
      </c>
      <c r="H308" s="1" t="n">
        <v>0.5874</v>
      </c>
      <c r="I308" s="1" t="n">
        <v>18.95</v>
      </c>
      <c r="K308" s="1" t="n">
        <v>301</v>
      </c>
      <c r="L308" s="1" t="n">
        <f aca="false">B360+20</f>
        <v>78.7</v>
      </c>
    </row>
    <row r="309" customFormat="false" ht="15" hidden="false" customHeight="false" outlineLevel="0" collapsed="false">
      <c r="A309" s="1" t="n">
        <v>302</v>
      </c>
      <c r="B309" s="1" t="n">
        <v>33.1</v>
      </c>
      <c r="C309" s="1" t="n">
        <v>29.666</v>
      </c>
      <c r="D309" s="1" t="n">
        <v>20</v>
      </c>
      <c r="E309" s="1" t="n">
        <v>59.5</v>
      </c>
      <c r="F309" s="1" t="n">
        <v>46.3</v>
      </c>
      <c r="G309" s="1" t="n">
        <v>0.3885</v>
      </c>
      <c r="H309" s="1" t="n">
        <v>0.5868</v>
      </c>
      <c r="I309" s="1" t="n">
        <v>18.93</v>
      </c>
      <c r="K309" s="1" t="n">
        <v>302</v>
      </c>
      <c r="L309" s="1" t="n">
        <f aca="false">B361+20</f>
        <v>79</v>
      </c>
    </row>
    <row r="310" customFormat="false" ht="15" hidden="false" customHeight="false" outlineLevel="0" collapsed="false">
      <c r="A310" s="1" t="n">
        <v>303</v>
      </c>
      <c r="B310" s="1" t="n">
        <v>33.3</v>
      </c>
      <c r="C310" s="1" t="n">
        <v>29.607</v>
      </c>
      <c r="D310" s="1" t="n">
        <v>20</v>
      </c>
      <c r="E310" s="1" t="n">
        <v>59.41</v>
      </c>
      <c r="F310" s="1" t="n">
        <v>46.22</v>
      </c>
      <c r="G310" s="1" t="n">
        <v>0.3882</v>
      </c>
      <c r="H310" s="1" t="n">
        <v>0.5856</v>
      </c>
      <c r="I310" s="1" t="n">
        <v>18.73</v>
      </c>
      <c r="K310" s="1" t="n">
        <v>303</v>
      </c>
      <c r="L310" s="1" t="n">
        <f aca="false">B362+20</f>
        <v>79.3</v>
      </c>
    </row>
    <row r="311" customFormat="false" ht="15" hidden="false" customHeight="false" outlineLevel="0" collapsed="false">
      <c r="A311" s="1" t="n">
        <v>304</v>
      </c>
      <c r="B311" s="1" t="n">
        <v>33.7</v>
      </c>
      <c r="C311" s="1" t="n">
        <v>29.487</v>
      </c>
      <c r="D311" s="1" t="n">
        <v>20</v>
      </c>
      <c r="E311" s="1" t="n">
        <v>59.31</v>
      </c>
      <c r="F311" s="1" t="n">
        <v>46.1</v>
      </c>
      <c r="G311" s="1" t="n">
        <v>0.3879</v>
      </c>
      <c r="H311" s="1" t="n">
        <v>0.5846</v>
      </c>
      <c r="I311" s="1" t="n">
        <v>18.61</v>
      </c>
      <c r="K311" s="1" t="n">
        <v>304</v>
      </c>
      <c r="L311" s="1" t="n">
        <f aca="false">B363+20</f>
        <v>79.9</v>
      </c>
    </row>
    <row r="312" customFormat="false" ht="15" hidden="false" customHeight="false" outlineLevel="0" collapsed="false">
      <c r="A312" s="1" t="n">
        <v>305</v>
      </c>
      <c r="B312" s="1" t="n">
        <v>34.1</v>
      </c>
      <c r="C312" s="1" t="n">
        <v>29.38</v>
      </c>
      <c r="D312" s="1" t="n">
        <v>20</v>
      </c>
      <c r="E312" s="1" t="n">
        <v>59.19</v>
      </c>
      <c r="F312" s="1" t="n">
        <v>45.97</v>
      </c>
      <c r="G312" s="1" t="n">
        <v>0.3875</v>
      </c>
      <c r="H312" s="1" t="n">
        <v>0.5833</v>
      </c>
      <c r="I312" s="1" t="n">
        <v>18.43</v>
      </c>
      <c r="K312" s="1" t="n">
        <v>305</v>
      </c>
      <c r="L312" s="1" t="n">
        <f aca="false">B364+20</f>
        <v>80.2</v>
      </c>
    </row>
    <row r="313" customFormat="false" ht="15" hidden="false" customHeight="false" outlineLevel="0" collapsed="false">
      <c r="A313" s="1" t="n">
        <v>306</v>
      </c>
      <c r="B313" s="1" t="n">
        <v>34.5</v>
      </c>
      <c r="C313" s="1" t="n">
        <v>29.265</v>
      </c>
      <c r="D313" s="1" t="n">
        <v>20</v>
      </c>
      <c r="E313" s="1" t="n">
        <v>59.07</v>
      </c>
      <c r="F313" s="1" t="n">
        <v>45.84</v>
      </c>
      <c r="G313" s="1" t="n">
        <v>0.3872</v>
      </c>
      <c r="H313" s="1" t="n">
        <v>0.5819</v>
      </c>
      <c r="I313" s="1" t="n">
        <v>18.25</v>
      </c>
      <c r="K313" s="1" t="n">
        <v>306</v>
      </c>
      <c r="L313" s="1" t="n">
        <f aca="false">B365+20</f>
        <v>80.1</v>
      </c>
    </row>
    <row r="314" customFormat="false" ht="15" hidden="false" customHeight="false" outlineLevel="0" collapsed="false">
      <c r="A314" s="1" t="n">
        <v>307</v>
      </c>
      <c r="B314" s="1" t="n">
        <v>35.1</v>
      </c>
      <c r="C314" s="1" t="n">
        <v>29.097</v>
      </c>
      <c r="D314" s="1" t="n">
        <v>20</v>
      </c>
      <c r="E314" s="1" t="n">
        <v>58.92</v>
      </c>
      <c r="F314" s="1" t="n">
        <v>45.67</v>
      </c>
      <c r="G314" s="1" t="n">
        <v>0.3868</v>
      </c>
      <c r="H314" s="1" t="n">
        <v>0.5805</v>
      </c>
      <c r="I314" s="1" t="n">
        <v>18.05</v>
      </c>
      <c r="K314" s="1" t="n">
        <v>307</v>
      </c>
      <c r="L314" s="1" t="n">
        <f aca="false">B366+20</f>
        <v>80.3</v>
      </c>
    </row>
    <row r="315" customFormat="false" ht="15" hidden="false" customHeight="false" outlineLevel="0" collapsed="false">
      <c r="A315" s="1" t="n">
        <v>308</v>
      </c>
      <c r="B315" s="1" t="n">
        <v>35.5</v>
      </c>
      <c r="C315" s="1" t="n">
        <v>28.984</v>
      </c>
      <c r="D315" s="1" t="n">
        <v>20</v>
      </c>
      <c r="E315" s="1" t="n">
        <v>58.77</v>
      </c>
      <c r="F315" s="1" t="n">
        <v>45.52</v>
      </c>
      <c r="G315" s="1" t="n">
        <v>0.3862</v>
      </c>
      <c r="H315" s="1" t="n">
        <v>0.5786</v>
      </c>
      <c r="I315" s="1" t="n">
        <v>17.78</v>
      </c>
      <c r="K315" s="1" t="n">
        <v>308</v>
      </c>
      <c r="L315" s="1" t="n">
        <f aca="false">B367+20</f>
        <v>80.5</v>
      </c>
    </row>
    <row r="316" customFormat="false" ht="15" hidden="false" customHeight="false" outlineLevel="0" collapsed="false">
      <c r="A316" s="1" t="n">
        <v>309</v>
      </c>
      <c r="B316" s="1" t="n">
        <v>36.1</v>
      </c>
      <c r="C316" s="1" t="n">
        <v>28.836</v>
      </c>
      <c r="D316" s="1" t="n">
        <v>20</v>
      </c>
      <c r="E316" s="1" t="n">
        <v>58.62</v>
      </c>
      <c r="F316" s="1" t="n">
        <v>45.35</v>
      </c>
      <c r="G316" s="1" t="n">
        <v>0.3859</v>
      </c>
      <c r="H316" s="1" t="n">
        <v>0.5772</v>
      </c>
      <c r="I316" s="1" t="n">
        <v>17.58</v>
      </c>
      <c r="K316" s="1" t="n">
        <v>309</v>
      </c>
      <c r="L316" s="1" t="n">
        <f aca="false">B368+20</f>
        <v>80.8</v>
      </c>
    </row>
    <row r="317" customFormat="false" ht="15" hidden="false" customHeight="false" outlineLevel="0" collapsed="false">
      <c r="A317" s="1" t="n">
        <v>310</v>
      </c>
      <c r="B317" s="1" t="n">
        <v>36.7</v>
      </c>
      <c r="C317" s="1" t="n">
        <v>28.662</v>
      </c>
      <c r="D317" s="1" t="n">
        <v>20</v>
      </c>
      <c r="E317" s="1" t="n">
        <v>58.45</v>
      </c>
      <c r="F317" s="1" t="n">
        <v>45.16</v>
      </c>
      <c r="G317" s="1" t="n">
        <v>0.3853</v>
      </c>
      <c r="H317" s="1" t="n">
        <v>0.5751</v>
      </c>
      <c r="I317" s="1" t="n">
        <v>17.37</v>
      </c>
      <c r="K317" s="1" t="n">
        <v>310</v>
      </c>
      <c r="L317" s="1" t="n">
        <f aca="false">B369+20</f>
        <v>81.2</v>
      </c>
    </row>
    <row r="318" customFormat="false" ht="15" hidden="false" customHeight="false" outlineLevel="0" collapsed="false">
      <c r="A318" s="1" t="n">
        <v>311</v>
      </c>
      <c r="B318" s="1" t="n">
        <v>37.3</v>
      </c>
      <c r="C318" s="1" t="n">
        <v>28.516</v>
      </c>
      <c r="D318" s="1" t="n">
        <v>20</v>
      </c>
      <c r="E318" s="1" t="n">
        <v>58.28</v>
      </c>
      <c r="F318" s="1" t="n">
        <v>44.99</v>
      </c>
      <c r="G318" s="1" t="n">
        <v>0.3847</v>
      </c>
      <c r="H318" s="1" t="n">
        <v>0.5732</v>
      </c>
      <c r="I318" s="1" t="n">
        <v>17.13</v>
      </c>
      <c r="K318" s="1" t="n">
        <v>311</v>
      </c>
      <c r="L318" s="1" t="n">
        <f aca="false">B370+20</f>
        <v>81.2</v>
      </c>
    </row>
    <row r="319" customFormat="false" ht="15" hidden="false" customHeight="false" outlineLevel="0" collapsed="false">
      <c r="A319" s="1" t="n">
        <v>312</v>
      </c>
      <c r="B319" s="1" t="n">
        <v>38.2</v>
      </c>
      <c r="C319" s="1" t="n">
        <v>28.296</v>
      </c>
      <c r="D319" s="1" t="n">
        <v>20</v>
      </c>
      <c r="E319" s="1" t="n">
        <v>58.11</v>
      </c>
      <c r="F319" s="1" t="n">
        <v>44.76</v>
      </c>
      <c r="G319" s="1" t="n">
        <v>0.3843</v>
      </c>
      <c r="H319" s="1" t="n">
        <v>0.5715</v>
      </c>
      <c r="I319" s="1" t="n">
        <v>16.97</v>
      </c>
      <c r="K319" s="1" t="n">
        <v>312</v>
      </c>
      <c r="L319" s="1" t="n">
        <f aca="false">B371+20</f>
        <v>81.3</v>
      </c>
    </row>
    <row r="320" customFormat="false" ht="15" hidden="false" customHeight="false" outlineLevel="0" collapsed="false">
      <c r="A320" s="1" t="n">
        <v>313</v>
      </c>
      <c r="B320" s="1" t="n">
        <v>38.7</v>
      </c>
      <c r="C320" s="1" t="n">
        <v>28.172</v>
      </c>
      <c r="D320" s="1" t="n">
        <v>20</v>
      </c>
      <c r="E320" s="1" t="n">
        <v>57.95</v>
      </c>
      <c r="F320" s="1" t="n">
        <v>44.61</v>
      </c>
      <c r="G320" s="1" t="n">
        <v>0.3836</v>
      </c>
      <c r="H320" s="1" t="n">
        <v>0.5695</v>
      </c>
      <c r="I320" s="1" t="n">
        <v>16.73</v>
      </c>
      <c r="K320" s="1" t="n">
        <v>313</v>
      </c>
      <c r="L320" s="1" t="n">
        <f aca="false">B372+20</f>
        <v>81.3</v>
      </c>
    </row>
    <row r="321" customFormat="false" ht="15" hidden="false" customHeight="false" outlineLevel="0" collapsed="false">
      <c r="A321" s="1" t="n">
        <v>314</v>
      </c>
      <c r="B321" s="1" t="n">
        <v>39.3</v>
      </c>
      <c r="C321" s="1" t="n">
        <v>28.033</v>
      </c>
      <c r="D321" s="1" t="n">
        <v>20</v>
      </c>
      <c r="E321" s="1" t="n">
        <v>57.74</v>
      </c>
      <c r="F321" s="1" t="n">
        <v>44.41</v>
      </c>
      <c r="G321" s="1" t="n">
        <v>0.3831</v>
      </c>
      <c r="H321" s="1" t="n">
        <v>0.5675</v>
      </c>
      <c r="I321" s="1" t="n">
        <v>16.38</v>
      </c>
      <c r="K321" s="1" t="n">
        <v>314</v>
      </c>
      <c r="L321" s="1" t="n">
        <f aca="false">B373+20</f>
        <v>82.2</v>
      </c>
    </row>
    <row r="322" customFormat="false" ht="15" hidden="false" customHeight="false" outlineLevel="0" collapsed="false">
      <c r="A322" s="1" t="n">
        <v>315</v>
      </c>
      <c r="B322" s="1" t="n">
        <v>40.1</v>
      </c>
      <c r="C322" s="1" t="n">
        <v>27.852</v>
      </c>
      <c r="D322" s="1" t="n">
        <v>20</v>
      </c>
      <c r="E322" s="1" t="n">
        <v>57.59</v>
      </c>
      <c r="F322" s="1" t="n">
        <v>44.22</v>
      </c>
      <c r="G322" s="1" t="n">
        <v>0.3825</v>
      </c>
      <c r="H322" s="1" t="n">
        <v>0.5653</v>
      </c>
      <c r="I322" s="1" t="n">
        <v>16.25</v>
      </c>
      <c r="K322" s="1" t="n">
        <v>315</v>
      </c>
      <c r="L322" s="1" t="n">
        <f aca="false">B374+20</f>
        <v>82</v>
      </c>
    </row>
    <row r="323" customFormat="false" ht="15" hidden="false" customHeight="false" outlineLevel="0" collapsed="false">
      <c r="A323" s="1" t="n">
        <v>316</v>
      </c>
      <c r="B323" s="1" t="n">
        <v>40.6</v>
      </c>
      <c r="C323" s="1" t="n">
        <v>27.717</v>
      </c>
      <c r="D323" s="1" t="n">
        <v>20</v>
      </c>
      <c r="E323" s="1" t="n">
        <v>57.39</v>
      </c>
      <c r="F323" s="1" t="n">
        <v>44.04</v>
      </c>
      <c r="G323" s="1" t="n">
        <v>0.3818</v>
      </c>
      <c r="H323" s="1" t="n">
        <v>0.5634</v>
      </c>
      <c r="I323" s="1" t="n">
        <v>15.95</v>
      </c>
      <c r="K323" s="1" t="n">
        <v>316</v>
      </c>
      <c r="L323" s="1" t="n">
        <f aca="false">B375+20</f>
        <v>82.2</v>
      </c>
    </row>
    <row r="324" customFormat="false" ht="15" hidden="false" customHeight="false" outlineLevel="0" collapsed="false">
      <c r="A324" s="1" t="n">
        <v>317</v>
      </c>
      <c r="B324" s="1" t="n">
        <v>41.3</v>
      </c>
      <c r="C324" s="1" t="n">
        <v>27.563</v>
      </c>
      <c r="D324" s="1" t="n">
        <v>20</v>
      </c>
      <c r="E324" s="1" t="n">
        <v>57.21</v>
      </c>
      <c r="F324" s="1" t="n">
        <v>43.85</v>
      </c>
      <c r="G324" s="1" t="n">
        <v>0.3814</v>
      </c>
      <c r="H324" s="1" t="n">
        <v>0.5614</v>
      </c>
      <c r="I324" s="1" t="n">
        <v>15.73</v>
      </c>
      <c r="K324" s="1" t="n">
        <v>317</v>
      </c>
      <c r="L324" s="1" t="n">
        <f aca="false">B376+20</f>
        <v>82.6</v>
      </c>
    </row>
    <row r="325" customFormat="false" ht="15" hidden="false" customHeight="false" outlineLevel="0" collapsed="false">
      <c r="A325" s="1" t="n">
        <v>318</v>
      </c>
      <c r="B325" s="1" t="n">
        <v>41.9</v>
      </c>
      <c r="C325" s="1" t="n">
        <v>27.43</v>
      </c>
      <c r="D325" s="1" t="n">
        <v>20</v>
      </c>
      <c r="E325" s="1" t="n">
        <v>57.05</v>
      </c>
      <c r="F325" s="1" t="n">
        <v>43.69</v>
      </c>
      <c r="G325" s="1" t="n">
        <v>0.3808</v>
      </c>
      <c r="H325" s="1" t="n">
        <v>0.5597</v>
      </c>
      <c r="I325" s="1" t="n">
        <v>15.53</v>
      </c>
      <c r="K325" s="1" t="n">
        <v>318</v>
      </c>
      <c r="L325" s="1" t="n">
        <f aca="false">B377+20</f>
        <v>82.7</v>
      </c>
    </row>
    <row r="326" customFormat="false" ht="15" hidden="false" customHeight="false" outlineLevel="0" collapsed="false">
      <c r="A326" s="1" t="n">
        <v>319</v>
      </c>
      <c r="B326" s="1" t="n">
        <v>42.8</v>
      </c>
      <c r="C326" s="1" t="n">
        <v>27.25</v>
      </c>
      <c r="D326" s="1" t="n">
        <v>20</v>
      </c>
      <c r="E326" s="1" t="n">
        <v>56.86</v>
      </c>
      <c r="F326" s="1" t="n">
        <v>43.48</v>
      </c>
      <c r="G326" s="1" t="n">
        <v>0.3803</v>
      </c>
      <c r="H326" s="1" t="n">
        <v>0.5576</v>
      </c>
      <c r="I326" s="1" t="n">
        <v>15.32</v>
      </c>
      <c r="K326" s="1" t="n">
        <v>319</v>
      </c>
      <c r="L326" s="1" t="n">
        <f aca="false">B378+20</f>
        <v>82.8</v>
      </c>
    </row>
    <row r="327" customFormat="false" ht="15" hidden="false" customHeight="false" outlineLevel="0" collapsed="false">
      <c r="A327" s="1" t="n">
        <v>320</v>
      </c>
      <c r="B327" s="1" t="n">
        <v>43.4</v>
      </c>
      <c r="C327" s="1" t="n">
        <v>27.134</v>
      </c>
      <c r="D327" s="1" t="n">
        <v>20</v>
      </c>
      <c r="E327" s="1" t="n">
        <v>56.73</v>
      </c>
      <c r="F327" s="1" t="n">
        <v>43.33</v>
      </c>
      <c r="G327" s="1" t="n">
        <v>0.3794</v>
      </c>
      <c r="H327" s="1" t="n">
        <v>0.5556</v>
      </c>
      <c r="I327" s="1" t="n">
        <v>15.16</v>
      </c>
      <c r="K327" s="1" t="n">
        <v>320</v>
      </c>
      <c r="L327" s="1" t="n">
        <f aca="false">B379+20</f>
        <v>83</v>
      </c>
    </row>
    <row r="328" customFormat="false" ht="15" hidden="false" customHeight="false" outlineLevel="0" collapsed="false">
      <c r="A328" s="1" t="n">
        <v>321</v>
      </c>
      <c r="B328" s="1" t="n">
        <v>44.1</v>
      </c>
      <c r="C328" s="1" t="n">
        <v>26.985</v>
      </c>
      <c r="D328" s="1" t="n">
        <v>20</v>
      </c>
      <c r="E328" s="1" t="n">
        <v>56.55</v>
      </c>
      <c r="F328" s="1" t="n">
        <v>43.15</v>
      </c>
      <c r="G328" s="1" t="n">
        <v>0.3791</v>
      </c>
      <c r="H328" s="1" t="n">
        <v>0.554</v>
      </c>
      <c r="I328" s="1" t="n">
        <v>14.96</v>
      </c>
      <c r="K328" s="1" t="n">
        <v>321</v>
      </c>
      <c r="L328" s="1" t="n">
        <f aca="false">B380+20</f>
        <v>83</v>
      </c>
    </row>
    <row r="329" customFormat="false" ht="15" hidden="false" customHeight="false" outlineLevel="0" collapsed="false">
      <c r="A329" s="1" t="n">
        <v>322</v>
      </c>
      <c r="B329" s="1" t="n">
        <v>44.6</v>
      </c>
      <c r="C329" s="1" t="n">
        <v>26.881</v>
      </c>
      <c r="D329" s="1" t="n">
        <v>20</v>
      </c>
      <c r="E329" s="1" t="n">
        <v>56.39</v>
      </c>
      <c r="F329" s="1" t="n">
        <v>43</v>
      </c>
      <c r="G329" s="1" t="n">
        <v>0.3786</v>
      </c>
      <c r="H329" s="1" t="n">
        <v>0.5522</v>
      </c>
      <c r="I329" s="1" t="n">
        <v>14.74</v>
      </c>
      <c r="K329" s="1" t="n">
        <v>322</v>
      </c>
      <c r="L329" s="1" t="n">
        <f aca="false">B381+20</f>
        <v>83.3</v>
      </c>
    </row>
    <row r="330" customFormat="false" ht="15" hidden="false" customHeight="false" outlineLevel="0" collapsed="false">
      <c r="A330" s="1" t="n">
        <v>323</v>
      </c>
      <c r="B330" s="1" t="n">
        <v>45.4</v>
      </c>
      <c r="C330" s="1" t="n">
        <v>26.734</v>
      </c>
      <c r="D330" s="1" t="n">
        <v>20</v>
      </c>
      <c r="E330" s="1" t="n">
        <v>56.25</v>
      </c>
      <c r="F330" s="1" t="n">
        <v>42.83</v>
      </c>
      <c r="G330" s="1" t="n">
        <v>0.378</v>
      </c>
      <c r="H330" s="1" t="n">
        <v>0.5507</v>
      </c>
      <c r="I330" s="1" t="n">
        <v>14.62</v>
      </c>
      <c r="K330" s="1" t="n">
        <v>323</v>
      </c>
      <c r="L330" s="1" t="n">
        <f aca="false">B382+20</f>
        <v>83.4</v>
      </c>
    </row>
    <row r="331" customFormat="false" ht="15" hidden="false" customHeight="false" outlineLevel="0" collapsed="false">
      <c r="A331" s="1" t="n">
        <v>324</v>
      </c>
      <c r="B331" s="1" t="n">
        <v>45.9</v>
      </c>
      <c r="C331" s="1" t="n">
        <v>26.637</v>
      </c>
      <c r="D331" s="1" t="n">
        <v>20</v>
      </c>
      <c r="E331" s="1" t="n">
        <v>56.06</v>
      </c>
      <c r="F331" s="1" t="n">
        <v>42.67</v>
      </c>
      <c r="G331" s="1" t="n">
        <v>0.3776</v>
      </c>
      <c r="H331" s="1" t="n">
        <v>0.549</v>
      </c>
      <c r="I331" s="1" t="n">
        <v>14.33</v>
      </c>
      <c r="K331" s="1" t="n">
        <v>324</v>
      </c>
      <c r="L331" s="1" t="n">
        <f aca="false">B383+20</f>
        <v>83.7</v>
      </c>
    </row>
    <row r="332" customFormat="false" ht="15" hidden="false" customHeight="false" outlineLevel="0" collapsed="false">
      <c r="A332" s="1" t="n">
        <v>325</v>
      </c>
      <c r="B332" s="1" t="n">
        <v>46.6</v>
      </c>
      <c r="C332" s="1" t="n">
        <v>26.501</v>
      </c>
      <c r="D332" s="1" t="n">
        <v>20</v>
      </c>
      <c r="E332" s="1" t="n">
        <v>55.94</v>
      </c>
      <c r="F332" s="1" t="n">
        <v>42.52</v>
      </c>
      <c r="G332" s="1" t="n">
        <v>0.377</v>
      </c>
      <c r="H332" s="1" t="n">
        <v>0.5473</v>
      </c>
      <c r="I332" s="1" t="n">
        <v>14.25</v>
      </c>
      <c r="K332" s="1" t="n">
        <v>325</v>
      </c>
      <c r="L332" s="1" t="n">
        <f aca="false">B384+20</f>
        <v>83.8</v>
      </c>
    </row>
    <row r="333" customFormat="false" ht="15" hidden="false" customHeight="false" outlineLevel="0" collapsed="false">
      <c r="A333" s="1" t="n">
        <v>326</v>
      </c>
      <c r="B333" s="1" t="n">
        <v>47.2</v>
      </c>
      <c r="C333" s="1" t="n">
        <v>26.387</v>
      </c>
      <c r="D333" s="1" t="n">
        <v>20</v>
      </c>
      <c r="E333" s="1" t="n">
        <v>55.79</v>
      </c>
      <c r="F333" s="1" t="n">
        <v>42.37</v>
      </c>
      <c r="G333" s="1" t="n">
        <v>0.3764</v>
      </c>
      <c r="H333" s="1" t="n">
        <v>0.5457</v>
      </c>
      <c r="I333" s="1" t="n">
        <v>14.08</v>
      </c>
      <c r="K333" s="1" t="n">
        <v>326</v>
      </c>
      <c r="L333" s="1" t="n">
        <f aca="false">B385+20</f>
        <v>83.9</v>
      </c>
    </row>
    <row r="334" customFormat="false" ht="15" hidden="false" customHeight="false" outlineLevel="0" collapsed="false">
      <c r="A334" s="1" t="n">
        <v>327</v>
      </c>
      <c r="B334" s="1" t="n">
        <v>47.8</v>
      </c>
      <c r="C334" s="1" t="n">
        <v>26.285</v>
      </c>
      <c r="D334" s="1" t="n">
        <v>20</v>
      </c>
      <c r="E334" s="1" t="n">
        <v>55.65</v>
      </c>
      <c r="F334" s="1" t="n">
        <v>42.24</v>
      </c>
      <c r="G334" s="1" t="n">
        <v>0.3762</v>
      </c>
      <c r="H334" s="1" t="n">
        <v>0.5445</v>
      </c>
      <c r="I334" s="1" t="n">
        <v>13.92</v>
      </c>
      <c r="K334" s="1" t="n">
        <v>327</v>
      </c>
      <c r="L334" s="1" t="n">
        <f aca="false">B386+20</f>
        <v>84</v>
      </c>
    </row>
    <row r="335" customFormat="false" ht="15" hidden="false" customHeight="false" outlineLevel="0" collapsed="false">
      <c r="A335" s="1" t="n">
        <v>328</v>
      </c>
      <c r="B335" s="1" t="n">
        <v>48.3</v>
      </c>
      <c r="C335" s="1" t="n">
        <v>26.185</v>
      </c>
      <c r="D335" s="1" t="n">
        <v>20</v>
      </c>
      <c r="E335" s="1" t="n">
        <v>55.53</v>
      </c>
      <c r="F335" s="1" t="n">
        <v>42.11</v>
      </c>
      <c r="G335" s="1" t="n">
        <v>0.3758</v>
      </c>
      <c r="H335" s="1" t="n">
        <v>0.543</v>
      </c>
      <c r="I335" s="1" t="n">
        <v>13.79</v>
      </c>
      <c r="K335" s="1" t="n">
        <v>328</v>
      </c>
      <c r="L335" s="1" t="n">
        <f aca="false">B387+20</f>
        <v>84.2</v>
      </c>
    </row>
    <row r="336" customFormat="false" ht="15" hidden="false" customHeight="false" outlineLevel="0" collapsed="false">
      <c r="A336" s="1" t="n">
        <v>329</v>
      </c>
      <c r="B336" s="1" t="n">
        <v>48.9</v>
      </c>
      <c r="C336" s="1" t="n">
        <v>26.081</v>
      </c>
      <c r="D336" s="1" t="n">
        <v>20</v>
      </c>
      <c r="E336" s="1" t="n">
        <v>55.38</v>
      </c>
      <c r="F336" s="1" t="n">
        <v>41.97</v>
      </c>
      <c r="G336" s="1" t="n">
        <v>0.3751</v>
      </c>
      <c r="H336" s="1" t="n">
        <v>0.5415</v>
      </c>
      <c r="I336" s="1" t="n">
        <v>13.63</v>
      </c>
      <c r="K336" s="1" t="n">
        <v>329</v>
      </c>
      <c r="L336" s="1" t="n">
        <f aca="false">B388+20</f>
        <v>84.4</v>
      </c>
    </row>
    <row r="337" customFormat="false" ht="15" hidden="false" customHeight="false" outlineLevel="0" collapsed="false">
      <c r="A337" s="1" t="n">
        <v>330</v>
      </c>
      <c r="B337" s="1" t="n">
        <v>49.4</v>
      </c>
      <c r="C337" s="1" t="n">
        <v>26.006</v>
      </c>
      <c r="D337" s="1" t="n">
        <v>20</v>
      </c>
      <c r="E337" s="1" t="n">
        <v>55.27</v>
      </c>
      <c r="F337" s="1" t="n">
        <v>41.86</v>
      </c>
      <c r="G337" s="1" t="n">
        <v>0.3747</v>
      </c>
      <c r="H337" s="1" t="n">
        <v>0.5401</v>
      </c>
      <c r="I337" s="1" t="n">
        <v>13.49</v>
      </c>
      <c r="K337" s="1" t="n">
        <v>330</v>
      </c>
      <c r="L337" s="1" t="n">
        <f aca="false">B389+20</f>
        <v>84.5</v>
      </c>
    </row>
    <row r="338" customFormat="false" ht="15" hidden="false" customHeight="false" outlineLevel="0" collapsed="false">
      <c r="A338" s="1" t="n">
        <v>331</v>
      </c>
      <c r="B338" s="1" t="n">
        <v>50</v>
      </c>
      <c r="C338" s="1" t="n">
        <v>25.906</v>
      </c>
      <c r="D338" s="1" t="n">
        <v>20</v>
      </c>
      <c r="E338" s="1" t="n">
        <v>55.13</v>
      </c>
      <c r="F338" s="1" t="n">
        <v>41.72</v>
      </c>
      <c r="G338" s="1" t="n">
        <v>0.3742</v>
      </c>
      <c r="H338" s="1" t="n">
        <v>0.5386</v>
      </c>
      <c r="I338" s="1" t="n">
        <v>13.35</v>
      </c>
      <c r="K338" s="1" t="n">
        <v>331</v>
      </c>
      <c r="L338" s="1" t="n">
        <f aca="false">B390+20</f>
        <v>84.3</v>
      </c>
    </row>
    <row r="339" customFormat="false" ht="15" hidden="false" customHeight="false" outlineLevel="0" collapsed="false">
      <c r="A339" s="1" t="n">
        <v>332</v>
      </c>
      <c r="B339" s="1" t="n">
        <v>50.4</v>
      </c>
      <c r="C339" s="1" t="n">
        <v>25.828</v>
      </c>
      <c r="D339" s="1" t="n">
        <v>20</v>
      </c>
      <c r="E339" s="1" t="n">
        <v>55.01</v>
      </c>
      <c r="F339" s="1" t="n">
        <v>41.61</v>
      </c>
      <c r="G339" s="1" t="n">
        <v>0.3738</v>
      </c>
      <c r="H339" s="1" t="n">
        <v>0.5373</v>
      </c>
      <c r="I339" s="1" t="n">
        <v>13.21</v>
      </c>
      <c r="K339" s="1" t="n">
        <v>332</v>
      </c>
      <c r="L339" s="1" t="n">
        <f aca="false">B391+20</f>
        <v>84.5</v>
      </c>
    </row>
    <row r="340" customFormat="false" ht="15" hidden="false" customHeight="false" outlineLevel="0" collapsed="false">
      <c r="A340" s="1" t="n">
        <v>333</v>
      </c>
      <c r="B340" s="1" t="n">
        <v>51.1</v>
      </c>
      <c r="C340" s="1" t="n">
        <v>25.715</v>
      </c>
      <c r="D340" s="1" t="n">
        <v>20</v>
      </c>
      <c r="E340" s="1" t="n">
        <v>54.91</v>
      </c>
      <c r="F340" s="1" t="n">
        <v>41.48</v>
      </c>
      <c r="G340" s="1" t="n">
        <v>0.3734</v>
      </c>
      <c r="H340" s="1" t="n">
        <v>0.5361</v>
      </c>
      <c r="I340" s="1" t="n">
        <v>13.15</v>
      </c>
      <c r="K340" s="1" t="n">
        <v>333</v>
      </c>
      <c r="L340" s="1" t="n">
        <f aca="false">B392+20</f>
        <v>84.8</v>
      </c>
    </row>
    <row r="341" customFormat="false" ht="15" hidden="false" customHeight="false" outlineLevel="0" collapsed="false">
      <c r="A341" s="1" t="n">
        <v>334</v>
      </c>
      <c r="B341" s="1" t="n">
        <v>51.7</v>
      </c>
      <c r="C341" s="1" t="n">
        <v>25.621</v>
      </c>
      <c r="D341" s="1" t="n">
        <v>20</v>
      </c>
      <c r="E341" s="1" t="n">
        <v>54.79</v>
      </c>
      <c r="F341" s="1" t="n">
        <v>41.36</v>
      </c>
      <c r="G341" s="1" t="n">
        <v>0.373</v>
      </c>
      <c r="H341" s="1" t="n">
        <v>0.535</v>
      </c>
      <c r="I341" s="1" t="n">
        <v>13.04</v>
      </c>
      <c r="K341" s="1" t="n">
        <v>334</v>
      </c>
      <c r="L341" s="1" t="n">
        <f aca="false">B393+20</f>
        <v>85</v>
      </c>
    </row>
    <row r="342" customFormat="false" ht="15" hidden="false" customHeight="false" outlineLevel="0" collapsed="false">
      <c r="A342" s="1" t="n">
        <v>335</v>
      </c>
      <c r="B342" s="1" t="n">
        <v>51.9</v>
      </c>
      <c r="C342" s="1" t="n">
        <v>25.59</v>
      </c>
      <c r="D342" s="1" t="n">
        <v>20</v>
      </c>
      <c r="E342" s="1" t="n">
        <v>54.72</v>
      </c>
      <c r="F342" s="1" t="n">
        <v>41.3</v>
      </c>
      <c r="G342" s="1" t="n">
        <v>0.3726</v>
      </c>
      <c r="H342" s="1" t="n">
        <v>0.5339</v>
      </c>
      <c r="I342" s="1" t="n">
        <v>12.94</v>
      </c>
      <c r="K342" s="1" t="n">
        <v>335</v>
      </c>
      <c r="L342" s="1" t="n">
        <f aca="false">B394+20</f>
        <v>84.9</v>
      </c>
    </row>
    <row r="343" customFormat="false" ht="15" hidden="false" customHeight="false" outlineLevel="0" collapsed="false">
      <c r="A343" s="1" t="n">
        <v>336</v>
      </c>
      <c r="B343" s="1" t="n">
        <v>52.7</v>
      </c>
      <c r="C343" s="1" t="n">
        <v>25.465</v>
      </c>
      <c r="D343" s="1" t="n">
        <v>20</v>
      </c>
      <c r="E343" s="1" t="n">
        <v>54.59</v>
      </c>
      <c r="F343" s="1" t="n">
        <v>41.16</v>
      </c>
      <c r="G343" s="1" t="n">
        <v>0.3722</v>
      </c>
      <c r="H343" s="1" t="n">
        <v>0.5327</v>
      </c>
      <c r="I343" s="1" t="n">
        <v>12.86</v>
      </c>
      <c r="K343" s="1" t="n">
        <v>336</v>
      </c>
      <c r="L343" s="1" t="n">
        <f aca="false">B395+20</f>
        <v>85.2</v>
      </c>
    </row>
    <row r="344" customFormat="false" ht="15" hidden="false" customHeight="false" outlineLevel="0" collapsed="false">
      <c r="A344" s="1" t="n">
        <v>337</v>
      </c>
      <c r="B344" s="1" t="n">
        <v>53</v>
      </c>
      <c r="C344" s="1" t="n">
        <v>25.418</v>
      </c>
      <c r="D344" s="1" t="n">
        <v>20</v>
      </c>
      <c r="E344" s="1" t="n">
        <v>54.5</v>
      </c>
      <c r="F344" s="1" t="n">
        <v>41.08</v>
      </c>
      <c r="G344" s="1" t="n">
        <v>0.3719</v>
      </c>
      <c r="H344" s="1" t="n">
        <v>0.5315</v>
      </c>
      <c r="I344" s="1" t="n">
        <v>12.75</v>
      </c>
      <c r="K344" s="1" t="n">
        <v>337</v>
      </c>
      <c r="L344" s="1" t="n">
        <f aca="false">B396+20</f>
        <v>85.4</v>
      </c>
    </row>
    <row r="345" customFormat="false" ht="15" hidden="false" customHeight="false" outlineLevel="0" collapsed="false">
      <c r="A345" s="1" t="n">
        <v>338</v>
      </c>
      <c r="B345" s="1" t="n">
        <v>53.5</v>
      </c>
      <c r="C345" s="1" t="n">
        <v>25.349</v>
      </c>
      <c r="D345" s="1" t="n">
        <v>20</v>
      </c>
      <c r="E345" s="1" t="n">
        <v>54.39</v>
      </c>
      <c r="F345" s="1" t="n">
        <v>40.98</v>
      </c>
      <c r="G345" s="1" t="n">
        <v>0.3715</v>
      </c>
      <c r="H345" s="1" t="n">
        <v>0.5307</v>
      </c>
      <c r="I345" s="1" t="n">
        <v>12.63</v>
      </c>
      <c r="K345" s="1" t="n">
        <v>338</v>
      </c>
      <c r="L345" s="1" t="n">
        <f aca="false">B397+20</f>
        <v>85.4</v>
      </c>
    </row>
    <row r="346" customFormat="false" ht="15" hidden="false" customHeight="false" outlineLevel="0" collapsed="false">
      <c r="A346" s="1" t="n">
        <v>339</v>
      </c>
      <c r="B346" s="1" t="n">
        <v>54</v>
      </c>
      <c r="C346" s="1" t="n">
        <v>25.28</v>
      </c>
      <c r="D346" s="1" t="n">
        <v>20</v>
      </c>
      <c r="E346" s="1" t="n">
        <v>54.3</v>
      </c>
      <c r="F346" s="1" t="n">
        <v>40.88</v>
      </c>
      <c r="G346" s="1" t="n">
        <v>0.3712</v>
      </c>
      <c r="H346" s="1" t="n">
        <v>0.5294</v>
      </c>
      <c r="I346" s="1" t="n">
        <v>12.54</v>
      </c>
      <c r="K346" s="1" t="n">
        <v>339</v>
      </c>
      <c r="L346" s="1" t="n">
        <f aca="false">B398+20</f>
        <v>85.8</v>
      </c>
    </row>
    <row r="347" customFormat="false" ht="15" hidden="false" customHeight="false" outlineLevel="0" collapsed="false">
      <c r="A347" s="1" t="n">
        <v>340</v>
      </c>
      <c r="B347" s="1" t="n">
        <v>54.4</v>
      </c>
      <c r="C347" s="1" t="n">
        <v>25.219</v>
      </c>
      <c r="D347" s="1" t="n">
        <v>20</v>
      </c>
      <c r="E347" s="1" t="n">
        <v>54.22</v>
      </c>
      <c r="F347" s="1" t="n">
        <v>40.8</v>
      </c>
      <c r="G347" s="1" t="n">
        <v>0.3709</v>
      </c>
      <c r="H347" s="1" t="n">
        <v>0.5288</v>
      </c>
      <c r="I347" s="1" t="n">
        <v>12.48</v>
      </c>
      <c r="K347" s="1" t="n">
        <v>340</v>
      </c>
      <c r="L347" s="1" t="n">
        <f aca="false">B399+20</f>
        <v>85.7</v>
      </c>
    </row>
    <row r="348" customFormat="false" ht="15" hidden="false" customHeight="false" outlineLevel="0" collapsed="false">
      <c r="A348" s="1" t="n">
        <v>341</v>
      </c>
      <c r="B348" s="1" t="n">
        <v>54.7</v>
      </c>
      <c r="C348" s="1" t="n">
        <v>25.165</v>
      </c>
      <c r="D348" s="1" t="n">
        <v>20</v>
      </c>
      <c r="E348" s="1" t="n">
        <v>54.11</v>
      </c>
      <c r="F348" s="1" t="n">
        <v>40.71</v>
      </c>
      <c r="G348" s="1" t="n">
        <v>0.3705</v>
      </c>
      <c r="H348" s="1" t="n">
        <v>0.5276</v>
      </c>
      <c r="I348" s="1" t="n">
        <v>12.35</v>
      </c>
      <c r="K348" s="1" t="n">
        <v>341</v>
      </c>
      <c r="L348" s="1" t="n">
        <f aca="false">B400+20</f>
        <v>85.7</v>
      </c>
    </row>
    <row r="349" customFormat="false" ht="15" hidden="false" customHeight="false" outlineLevel="0" collapsed="false">
      <c r="A349" s="1" t="n">
        <v>342</v>
      </c>
      <c r="B349" s="1" t="n">
        <v>55.1</v>
      </c>
      <c r="C349" s="1" t="n">
        <v>25.106</v>
      </c>
      <c r="D349" s="1" t="n">
        <v>20</v>
      </c>
      <c r="E349" s="1" t="n">
        <v>54.05</v>
      </c>
      <c r="F349" s="1" t="n">
        <v>40.64</v>
      </c>
      <c r="G349" s="1" t="n">
        <v>0.37</v>
      </c>
      <c r="H349" s="1" t="n">
        <v>0.5265</v>
      </c>
      <c r="I349" s="1" t="n">
        <v>12.31</v>
      </c>
      <c r="K349" s="1" t="n">
        <v>342</v>
      </c>
      <c r="L349" s="1" t="n">
        <f aca="false">B401+20</f>
        <v>85.7</v>
      </c>
    </row>
    <row r="350" customFormat="false" ht="15" hidden="false" customHeight="false" outlineLevel="0" collapsed="false">
      <c r="A350" s="1" t="n">
        <v>343</v>
      </c>
      <c r="B350" s="1" t="n">
        <v>55.6</v>
      </c>
      <c r="C350" s="1" t="n">
        <v>25.041</v>
      </c>
      <c r="D350" s="1" t="n">
        <v>20</v>
      </c>
      <c r="E350" s="1" t="n">
        <v>53.96</v>
      </c>
      <c r="F350" s="1" t="n">
        <v>40.55</v>
      </c>
      <c r="G350" s="1" t="n">
        <v>0.37</v>
      </c>
      <c r="H350" s="1" t="n">
        <v>0.5259</v>
      </c>
      <c r="I350" s="1" t="n">
        <v>12.23</v>
      </c>
      <c r="K350" s="1" t="n">
        <v>343</v>
      </c>
      <c r="L350" s="1" t="n">
        <f aca="false">B402+20</f>
        <v>85.9</v>
      </c>
    </row>
    <row r="351" customFormat="false" ht="15" hidden="false" customHeight="false" outlineLevel="0" collapsed="false">
      <c r="A351" s="1" t="n">
        <v>344</v>
      </c>
      <c r="B351" s="1" t="n">
        <v>55.9</v>
      </c>
      <c r="C351" s="1" t="n">
        <v>25.003</v>
      </c>
      <c r="D351" s="1" t="n">
        <v>20</v>
      </c>
      <c r="E351" s="1" t="n">
        <v>53.89</v>
      </c>
      <c r="F351" s="1" t="n">
        <v>40.49</v>
      </c>
      <c r="G351" s="1" t="n">
        <v>0.3697</v>
      </c>
      <c r="H351" s="1" t="n">
        <v>0.5251</v>
      </c>
      <c r="I351" s="1" t="n">
        <v>12.15</v>
      </c>
      <c r="K351" s="1" t="n">
        <v>344</v>
      </c>
      <c r="L351" s="1" t="n">
        <f aca="false">B403+20</f>
        <v>86</v>
      </c>
    </row>
    <row r="352" customFormat="false" ht="15" hidden="false" customHeight="false" outlineLevel="0" collapsed="false">
      <c r="A352" s="1" t="n">
        <v>345</v>
      </c>
      <c r="B352" s="1" t="n">
        <v>56.8</v>
      </c>
      <c r="C352" s="1" t="n">
        <v>24.877</v>
      </c>
      <c r="D352" s="1" t="n">
        <v>20</v>
      </c>
      <c r="E352" s="1" t="n">
        <v>53.74</v>
      </c>
      <c r="F352" s="1" t="n">
        <v>40.33</v>
      </c>
      <c r="G352" s="1" t="n">
        <v>0.3691</v>
      </c>
      <c r="H352" s="1" t="n">
        <v>0.5235</v>
      </c>
      <c r="I352" s="1" t="n">
        <v>12.04</v>
      </c>
      <c r="K352" s="1" t="n">
        <v>345</v>
      </c>
      <c r="L352" s="1" t="n">
        <f aca="false">B404+20</f>
        <v>86.2</v>
      </c>
    </row>
    <row r="353" customFormat="false" ht="15" hidden="false" customHeight="false" outlineLevel="0" collapsed="false">
      <c r="A353" s="1" t="n">
        <v>346</v>
      </c>
      <c r="B353" s="1" t="n">
        <v>56.9</v>
      </c>
      <c r="C353" s="1" t="n">
        <v>24.859</v>
      </c>
      <c r="D353" s="1" t="n">
        <v>20</v>
      </c>
      <c r="E353" s="1" t="n">
        <v>53.68</v>
      </c>
      <c r="F353" s="1" t="n">
        <v>40.29</v>
      </c>
      <c r="G353" s="1" t="n">
        <v>0.3687</v>
      </c>
      <c r="H353" s="1" t="n">
        <v>0.5227</v>
      </c>
      <c r="I353" s="1" t="n">
        <v>11.96</v>
      </c>
      <c r="K353" s="1" t="n">
        <v>346</v>
      </c>
      <c r="L353" s="1" t="n">
        <f aca="false">B405+20</f>
        <v>86.4</v>
      </c>
    </row>
    <row r="354" customFormat="false" ht="15" hidden="false" customHeight="false" outlineLevel="0" collapsed="false">
      <c r="A354" s="1" t="n">
        <v>347</v>
      </c>
      <c r="B354" s="1" t="n">
        <v>57.3</v>
      </c>
      <c r="C354" s="1" t="n">
        <v>24.807</v>
      </c>
      <c r="D354" s="1" t="n">
        <v>20</v>
      </c>
      <c r="E354" s="1" t="n">
        <v>53.61</v>
      </c>
      <c r="F354" s="1" t="n">
        <v>40.21</v>
      </c>
      <c r="G354" s="1" t="n">
        <v>0.3686</v>
      </c>
      <c r="H354" s="1" t="n">
        <v>0.5222</v>
      </c>
      <c r="I354" s="1" t="n">
        <v>11.89</v>
      </c>
      <c r="K354" s="1" t="n">
        <v>347</v>
      </c>
      <c r="L354" s="1" t="n">
        <f aca="false">B406+20</f>
        <v>86.3</v>
      </c>
    </row>
    <row r="355" customFormat="false" ht="15" hidden="false" customHeight="false" outlineLevel="0" collapsed="false">
      <c r="A355" s="1" t="n">
        <v>348</v>
      </c>
      <c r="B355" s="1" t="n">
        <v>57.6</v>
      </c>
      <c r="C355" s="1" t="n">
        <v>24.766</v>
      </c>
      <c r="D355" s="1" t="n">
        <v>20</v>
      </c>
      <c r="E355" s="1" t="n">
        <v>53.55</v>
      </c>
      <c r="F355" s="1" t="n">
        <v>40.16</v>
      </c>
      <c r="G355" s="1" t="n">
        <v>0.3683</v>
      </c>
      <c r="H355" s="1" t="n">
        <v>0.5212</v>
      </c>
      <c r="I355" s="1" t="n">
        <v>11.85</v>
      </c>
      <c r="K355" s="1" t="n">
        <v>348</v>
      </c>
      <c r="L355" s="1" t="n">
        <f aca="false">B407+20</f>
        <v>86.5</v>
      </c>
    </row>
    <row r="356" customFormat="false" ht="15" hidden="false" customHeight="false" outlineLevel="0" collapsed="false">
      <c r="A356" s="1" t="n">
        <v>349</v>
      </c>
      <c r="B356" s="1" t="n">
        <v>57.8</v>
      </c>
      <c r="C356" s="1" t="n">
        <v>24.731</v>
      </c>
      <c r="D356" s="1" t="n">
        <v>20</v>
      </c>
      <c r="E356" s="1" t="n">
        <v>53.49</v>
      </c>
      <c r="F356" s="1" t="n">
        <v>40.1</v>
      </c>
      <c r="G356" s="1" t="n">
        <v>0.3682</v>
      </c>
      <c r="H356" s="1" t="n">
        <v>0.5209</v>
      </c>
      <c r="I356" s="1" t="n">
        <v>11.78</v>
      </c>
      <c r="K356" s="1" t="n">
        <v>349</v>
      </c>
      <c r="L356" s="1" t="n">
        <f aca="false">B408+20</f>
        <v>86.6</v>
      </c>
    </row>
    <row r="357" customFormat="false" ht="15" hidden="false" customHeight="false" outlineLevel="0" collapsed="false">
      <c r="A357" s="1" t="n">
        <v>350</v>
      </c>
      <c r="B357" s="1" t="n">
        <v>58.2</v>
      </c>
      <c r="C357" s="1" t="n">
        <v>24.687</v>
      </c>
      <c r="D357" s="1" t="n">
        <v>20</v>
      </c>
      <c r="E357" s="1" t="n">
        <v>53.41</v>
      </c>
      <c r="F357" s="1" t="n">
        <v>40.03</v>
      </c>
      <c r="G357" s="1" t="n">
        <v>0.3679</v>
      </c>
      <c r="H357" s="1" t="n">
        <v>0.5201</v>
      </c>
      <c r="I357" s="1" t="n">
        <v>11.71</v>
      </c>
      <c r="K357" s="1" t="n">
        <v>350</v>
      </c>
      <c r="L357" s="1" t="n">
        <f aca="false">B409+20</f>
        <v>86.5</v>
      </c>
    </row>
    <row r="358" customFormat="false" ht="15" hidden="false" customHeight="false" outlineLevel="0" collapsed="false">
      <c r="A358" s="1" t="n">
        <v>351</v>
      </c>
      <c r="B358" s="1" t="n">
        <v>58.5</v>
      </c>
      <c r="C358" s="1" t="n">
        <v>24.642</v>
      </c>
      <c r="D358" s="1" t="n">
        <v>20</v>
      </c>
      <c r="E358" s="1" t="n">
        <v>53.38</v>
      </c>
      <c r="F358" s="1" t="n">
        <v>39.99</v>
      </c>
      <c r="G358" s="1" t="n">
        <v>0.3675</v>
      </c>
      <c r="H358" s="1" t="n">
        <v>0.5195</v>
      </c>
      <c r="I358" s="1" t="n">
        <v>11.71</v>
      </c>
      <c r="K358" s="1" t="n">
        <v>351</v>
      </c>
      <c r="L358" s="1" t="n">
        <f aca="false">B410+20</f>
        <v>87</v>
      </c>
    </row>
    <row r="359" customFormat="false" ht="15" hidden="false" customHeight="false" outlineLevel="0" collapsed="false">
      <c r="A359" s="1" t="n">
        <v>352</v>
      </c>
      <c r="B359" s="1" t="n">
        <v>58.7</v>
      </c>
      <c r="C359" s="1" t="n">
        <v>24.619</v>
      </c>
      <c r="D359" s="1" t="n">
        <v>20</v>
      </c>
      <c r="E359" s="1" t="n">
        <v>53.3</v>
      </c>
      <c r="F359" s="1" t="n">
        <v>39.92</v>
      </c>
      <c r="G359" s="1" t="n">
        <v>0.3676</v>
      </c>
      <c r="H359" s="1" t="n">
        <v>0.519</v>
      </c>
      <c r="I359" s="1" t="n">
        <v>11.6</v>
      </c>
      <c r="K359" s="1" t="n">
        <v>352</v>
      </c>
      <c r="L359" s="1" t="n">
        <f aca="false">B411+20</f>
        <v>86.8</v>
      </c>
    </row>
    <row r="360" customFormat="false" ht="15" hidden="false" customHeight="false" outlineLevel="0" collapsed="false">
      <c r="A360" s="1" t="n">
        <v>353</v>
      </c>
      <c r="B360" s="1" t="n">
        <v>58.7</v>
      </c>
      <c r="C360" s="1" t="n">
        <v>24.612</v>
      </c>
      <c r="D360" s="1" t="n">
        <v>20</v>
      </c>
      <c r="E360" s="1" t="n">
        <v>53.26</v>
      </c>
      <c r="F360" s="1" t="n">
        <v>39.9</v>
      </c>
      <c r="G360" s="1" t="n">
        <v>0.3671</v>
      </c>
      <c r="H360" s="1" t="n">
        <v>0.5181</v>
      </c>
      <c r="I360" s="1" t="n">
        <v>11.55</v>
      </c>
      <c r="K360" s="1" t="n">
        <v>353</v>
      </c>
      <c r="L360" s="1" t="n">
        <f aca="false">B412+20</f>
        <v>86.9</v>
      </c>
    </row>
    <row r="361" customFormat="false" ht="15" hidden="false" customHeight="false" outlineLevel="0" collapsed="false">
      <c r="A361" s="1" t="n">
        <v>354</v>
      </c>
      <c r="B361" s="1" t="n">
        <v>59</v>
      </c>
      <c r="C361" s="1" t="n">
        <v>24.574</v>
      </c>
      <c r="D361" s="1" t="n">
        <v>20</v>
      </c>
      <c r="E361" s="1" t="n">
        <v>53.2</v>
      </c>
      <c r="F361" s="1" t="n">
        <v>39.84</v>
      </c>
      <c r="G361" s="1" t="n">
        <v>0.3671</v>
      </c>
      <c r="H361" s="1" t="n">
        <v>0.5177</v>
      </c>
      <c r="I361" s="1" t="n">
        <v>11.49</v>
      </c>
      <c r="K361" s="1" t="n">
        <v>354</v>
      </c>
      <c r="L361" s="1" t="n">
        <f aca="false">B413+20</f>
        <v>87.2</v>
      </c>
    </row>
    <row r="362" customFormat="false" ht="15" hidden="false" customHeight="false" outlineLevel="0" collapsed="false">
      <c r="A362" s="1" t="n">
        <v>355</v>
      </c>
      <c r="B362" s="1" t="n">
        <v>59.3</v>
      </c>
      <c r="C362" s="1" t="n">
        <v>24.541</v>
      </c>
      <c r="D362" s="1" t="n">
        <v>20</v>
      </c>
      <c r="E362" s="1" t="n">
        <v>53.14</v>
      </c>
      <c r="F362" s="1" t="n">
        <v>39.79</v>
      </c>
      <c r="G362" s="1" t="n">
        <v>0.3666</v>
      </c>
      <c r="H362" s="1" t="n">
        <v>0.5169</v>
      </c>
      <c r="I362" s="1" t="n">
        <v>11.44</v>
      </c>
      <c r="K362" s="1" t="n">
        <v>355</v>
      </c>
      <c r="L362" s="1" t="n">
        <f aca="false">B414+20</f>
        <v>87</v>
      </c>
    </row>
    <row r="363" customFormat="false" ht="15" hidden="false" customHeight="false" outlineLevel="0" collapsed="false">
      <c r="A363" s="1" t="n">
        <v>356</v>
      </c>
      <c r="B363" s="1" t="n">
        <v>59.9</v>
      </c>
      <c r="C363" s="1" t="n">
        <v>24.467</v>
      </c>
      <c r="D363" s="1" t="n">
        <v>20</v>
      </c>
      <c r="E363" s="1" t="n">
        <v>53.12</v>
      </c>
      <c r="F363" s="1" t="n">
        <v>39.73</v>
      </c>
      <c r="G363" s="1" t="n">
        <v>0.3664</v>
      </c>
      <c r="H363" s="1" t="n">
        <v>0.5164</v>
      </c>
      <c r="I363" s="1" t="n">
        <v>11.47</v>
      </c>
      <c r="K363" s="1" t="n">
        <v>356</v>
      </c>
      <c r="L363" s="1" t="n">
        <f aca="false">B415+20</f>
        <v>87.1</v>
      </c>
    </row>
    <row r="364" customFormat="false" ht="15" hidden="false" customHeight="false" outlineLevel="0" collapsed="false">
      <c r="A364" s="1" t="n">
        <v>357</v>
      </c>
      <c r="B364" s="1" t="n">
        <v>60.2</v>
      </c>
      <c r="C364" s="1" t="n">
        <v>24.428</v>
      </c>
      <c r="D364" s="1" t="n">
        <v>20</v>
      </c>
      <c r="E364" s="1" t="n">
        <v>53.05</v>
      </c>
      <c r="F364" s="1" t="n">
        <v>39.67</v>
      </c>
      <c r="G364" s="1" t="n">
        <v>0.3666</v>
      </c>
      <c r="H364" s="1" t="n">
        <v>0.516</v>
      </c>
      <c r="I364" s="1" t="n">
        <v>11.41</v>
      </c>
      <c r="K364" s="1" t="n">
        <v>357</v>
      </c>
      <c r="L364" s="1" t="n">
        <f aca="false">B416+20</f>
        <v>87.4</v>
      </c>
    </row>
    <row r="365" customFormat="false" ht="15" hidden="false" customHeight="false" outlineLevel="0" collapsed="false">
      <c r="A365" s="1" t="n">
        <v>358</v>
      </c>
      <c r="B365" s="1" t="n">
        <v>60.1</v>
      </c>
      <c r="C365" s="1" t="n">
        <v>24.442</v>
      </c>
      <c r="D365" s="1" t="n">
        <v>20</v>
      </c>
      <c r="E365" s="1" t="n">
        <v>53.02</v>
      </c>
      <c r="F365" s="1" t="n">
        <v>39.66</v>
      </c>
      <c r="G365" s="1" t="n">
        <v>0.3662</v>
      </c>
      <c r="H365" s="1" t="n">
        <v>0.5157</v>
      </c>
      <c r="I365" s="1" t="n">
        <v>11.35</v>
      </c>
      <c r="K365" s="1" t="n">
        <v>358</v>
      </c>
      <c r="L365" s="1" t="n">
        <f aca="false">B417+20</f>
        <v>87.3</v>
      </c>
    </row>
    <row r="366" customFormat="false" ht="15" hidden="false" customHeight="false" outlineLevel="0" collapsed="false">
      <c r="A366" s="1" t="n">
        <v>359</v>
      </c>
      <c r="B366" s="1" t="n">
        <v>60.3</v>
      </c>
      <c r="C366" s="1" t="n">
        <v>24.411</v>
      </c>
      <c r="D366" s="1" t="n">
        <v>20</v>
      </c>
      <c r="E366" s="1" t="n">
        <v>52.96</v>
      </c>
      <c r="F366" s="1" t="n">
        <v>39.61</v>
      </c>
      <c r="G366" s="1" t="n">
        <v>0.3663</v>
      </c>
      <c r="H366" s="1" t="n">
        <v>0.5154</v>
      </c>
      <c r="I366" s="1" t="n">
        <v>11.29</v>
      </c>
      <c r="K366" s="1" t="n">
        <v>359</v>
      </c>
      <c r="L366" s="1" t="n">
        <f aca="false">B418+20</f>
        <v>87.8</v>
      </c>
    </row>
    <row r="367" customFormat="false" ht="15" hidden="false" customHeight="false" outlineLevel="0" collapsed="false">
      <c r="A367" s="1" t="n">
        <v>360</v>
      </c>
      <c r="B367" s="1" t="n">
        <v>60.5</v>
      </c>
      <c r="C367" s="1" t="n">
        <v>24.384</v>
      </c>
      <c r="D367" s="1" t="n">
        <v>20</v>
      </c>
      <c r="E367" s="1" t="n">
        <v>52.91</v>
      </c>
      <c r="F367" s="1" t="n">
        <v>39.57</v>
      </c>
      <c r="G367" s="1" t="n">
        <v>0.3658</v>
      </c>
      <c r="H367" s="1" t="n">
        <v>0.5147</v>
      </c>
      <c r="I367" s="1" t="n">
        <v>11.24</v>
      </c>
      <c r="K367" s="1" t="n">
        <v>360</v>
      </c>
      <c r="L367" s="1" t="n">
        <f aca="false">B419+20</f>
        <v>87.7</v>
      </c>
    </row>
    <row r="368" customFormat="false" ht="15" hidden="false" customHeight="false" outlineLevel="0" collapsed="false">
      <c r="A368" s="1" t="n">
        <v>361</v>
      </c>
      <c r="B368" s="1" t="n">
        <v>60.8</v>
      </c>
      <c r="C368" s="1" t="n">
        <v>24.35</v>
      </c>
      <c r="D368" s="1" t="n">
        <v>20</v>
      </c>
      <c r="E368" s="1" t="n">
        <v>52.89</v>
      </c>
      <c r="F368" s="1" t="n">
        <v>39.53</v>
      </c>
      <c r="G368" s="1" t="n">
        <v>0.3657</v>
      </c>
      <c r="H368" s="1" t="n">
        <v>0.5142</v>
      </c>
      <c r="I368" s="1" t="n">
        <v>11.24</v>
      </c>
      <c r="K368" s="1" t="n">
        <v>361</v>
      </c>
      <c r="L368" s="1" t="n">
        <f aca="false">B420+20</f>
        <v>87.8</v>
      </c>
    </row>
    <row r="369" customFormat="false" ht="15" hidden="false" customHeight="false" outlineLevel="0" collapsed="false">
      <c r="A369" s="1" t="n">
        <v>362</v>
      </c>
      <c r="B369" s="1" t="n">
        <v>61.2</v>
      </c>
      <c r="C369" s="1" t="n">
        <v>24.301</v>
      </c>
      <c r="D369" s="1" t="n">
        <v>20</v>
      </c>
      <c r="E369" s="1" t="n">
        <v>52.84</v>
      </c>
      <c r="F369" s="1" t="n">
        <v>39.47</v>
      </c>
      <c r="G369" s="1" t="n">
        <v>0.3656</v>
      </c>
      <c r="H369" s="1" t="n">
        <v>0.5137</v>
      </c>
      <c r="I369" s="1" t="n">
        <v>11.22</v>
      </c>
      <c r="K369" s="1" t="n">
        <v>362</v>
      </c>
      <c r="L369" s="1" t="n">
        <f aca="false">B421+20</f>
        <v>87.9</v>
      </c>
    </row>
    <row r="370" customFormat="false" ht="15" hidden="false" customHeight="false" outlineLevel="0" collapsed="false">
      <c r="A370" s="1" t="n">
        <v>363</v>
      </c>
      <c r="B370" s="1" t="n">
        <v>61.2</v>
      </c>
      <c r="C370" s="1" t="n">
        <v>24.301</v>
      </c>
      <c r="D370" s="1" t="n">
        <v>20</v>
      </c>
      <c r="E370" s="1" t="n">
        <v>52.8</v>
      </c>
      <c r="F370" s="1" t="n">
        <v>39.45</v>
      </c>
      <c r="G370" s="1" t="n">
        <v>0.3656</v>
      </c>
      <c r="H370" s="1" t="n">
        <v>0.5134</v>
      </c>
      <c r="I370" s="1" t="n">
        <v>11.16</v>
      </c>
      <c r="K370" s="1" t="n">
        <v>363</v>
      </c>
      <c r="L370" s="1" t="n">
        <f aca="false">B422+20</f>
        <v>87.8</v>
      </c>
    </row>
    <row r="371" customFormat="false" ht="15" hidden="false" customHeight="false" outlineLevel="0" collapsed="false">
      <c r="A371" s="1" t="n">
        <v>364</v>
      </c>
      <c r="B371" s="1" t="n">
        <v>61.3</v>
      </c>
      <c r="C371" s="1" t="n">
        <v>24.289</v>
      </c>
      <c r="D371" s="1" t="n">
        <v>20</v>
      </c>
      <c r="E371" s="1" t="n">
        <v>52.75</v>
      </c>
      <c r="F371" s="1" t="n">
        <v>39.42</v>
      </c>
      <c r="G371" s="1" t="n">
        <v>0.3655</v>
      </c>
      <c r="H371" s="1" t="n">
        <v>0.513</v>
      </c>
      <c r="I371" s="1" t="n">
        <v>11.11</v>
      </c>
      <c r="K371" s="1" t="n">
        <v>364</v>
      </c>
      <c r="L371" s="1" t="n">
        <f aca="false">B423+20</f>
        <v>88.2</v>
      </c>
    </row>
    <row r="372" customFormat="false" ht="15" hidden="false" customHeight="false" outlineLevel="0" collapsed="false">
      <c r="A372" s="1" t="n">
        <v>365</v>
      </c>
      <c r="B372" s="1" t="n">
        <v>61.3</v>
      </c>
      <c r="C372" s="1" t="n">
        <v>24.284</v>
      </c>
      <c r="D372" s="1" t="n">
        <v>20</v>
      </c>
      <c r="E372" s="1" t="n">
        <v>52.72</v>
      </c>
      <c r="F372" s="1" t="n">
        <v>39.4</v>
      </c>
      <c r="G372" s="1" t="n">
        <v>0.365</v>
      </c>
      <c r="H372" s="1" t="n">
        <v>0.5124</v>
      </c>
      <c r="I372" s="1" t="n">
        <v>11.07</v>
      </c>
      <c r="K372" s="1" t="n">
        <v>365</v>
      </c>
      <c r="L372" s="1" t="n">
        <f aca="false">B424+20</f>
        <v>88.1</v>
      </c>
    </row>
    <row r="373" customFormat="false" ht="15" hidden="false" customHeight="false" outlineLevel="0" collapsed="false">
      <c r="A373" s="1" t="n">
        <v>366</v>
      </c>
      <c r="B373" s="1" t="n">
        <v>62.2</v>
      </c>
      <c r="C373" s="1" t="n">
        <v>24.184</v>
      </c>
      <c r="D373" s="1" t="n">
        <v>20</v>
      </c>
      <c r="E373" s="1" t="n">
        <v>52.7</v>
      </c>
      <c r="F373" s="1" t="n">
        <v>39.33</v>
      </c>
      <c r="G373" s="1" t="n">
        <v>0.365</v>
      </c>
      <c r="H373" s="1" t="n">
        <v>0.5121</v>
      </c>
      <c r="I373" s="1" t="n">
        <v>11.13</v>
      </c>
      <c r="K373" s="1" t="n">
        <v>366</v>
      </c>
      <c r="L373" s="1" t="n">
        <f aca="false">B425+20</f>
        <v>88.4</v>
      </c>
    </row>
    <row r="374" customFormat="false" ht="15" hidden="false" customHeight="false" outlineLevel="0" collapsed="false">
      <c r="A374" s="1" t="n">
        <v>367</v>
      </c>
      <c r="B374" s="1" t="n">
        <v>62</v>
      </c>
      <c r="C374" s="1" t="n">
        <v>24.207</v>
      </c>
      <c r="D374" s="1" t="n">
        <v>20</v>
      </c>
      <c r="E374" s="1" t="n">
        <v>52.64</v>
      </c>
      <c r="F374" s="1" t="n">
        <v>39.31</v>
      </c>
      <c r="G374" s="1" t="n">
        <v>0.3649</v>
      </c>
      <c r="H374" s="1" t="n">
        <v>0.5117</v>
      </c>
      <c r="I374" s="1" t="n">
        <v>11.02</v>
      </c>
      <c r="K374" s="1" t="n">
        <v>367</v>
      </c>
      <c r="L374" s="1" t="n">
        <f aca="false">B426+20</f>
        <v>88.2</v>
      </c>
    </row>
    <row r="375" customFormat="false" ht="15" hidden="false" customHeight="false" outlineLevel="0" collapsed="false">
      <c r="A375" s="1" t="n">
        <v>368</v>
      </c>
      <c r="B375" s="1" t="n">
        <v>62.2</v>
      </c>
      <c r="C375" s="1" t="n">
        <v>24.175</v>
      </c>
      <c r="D375" s="1" t="n">
        <v>20</v>
      </c>
      <c r="E375" s="1" t="n">
        <v>52.64</v>
      </c>
      <c r="F375" s="1" t="n">
        <v>39.29</v>
      </c>
      <c r="G375" s="1" t="n">
        <v>0.3648</v>
      </c>
      <c r="H375" s="1" t="n">
        <v>0.5114</v>
      </c>
      <c r="I375" s="1" t="n">
        <v>11.05</v>
      </c>
      <c r="K375" s="1" t="n">
        <v>368</v>
      </c>
      <c r="L375" s="1" t="n">
        <f aca="false">B427+20</f>
        <v>88.4</v>
      </c>
    </row>
    <row r="376" customFormat="false" ht="15" hidden="false" customHeight="false" outlineLevel="0" collapsed="false">
      <c r="A376" s="1" t="n">
        <v>369</v>
      </c>
      <c r="B376" s="1" t="n">
        <v>62.6</v>
      </c>
      <c r="C376" s="1" t="n">
        <v>24.132</v>
      </c>
      <c r="D376" s="1" t="n">
        <v>20</v>
      </c>
      <c r="E376" s="1" t="n">
        <v>52.58</v>
      </c>
      <c r="F376" s="1" t="n">
        <v>39.23</v>
      </c>
      <c r="G376" s="1" t="n">
        <v>0.3646</v>
      </c>
      <c r="H376" s="1" t="n">
        <v>0.511</v>
      </c>
      <c r="I376" s="1" t="n">
        <v>11.01</v>
      </c>
      <c r="K376" s="1" t="n">
        <v>369</v>
      </c>
      <c r="L376" s="1" t="n">
        <f aca="false">B428+20</f>
        <v>88.6</v>
      </c>
    </row>
    <row r="377" customFormat="false" ht="15" hidden="false" customHeight="false" outlineLevel="0" collapsed="false">
      <c r="A377" s="1" t="n">
        <v>370</v>
      </c>
      <c r="B377" s="1" t="n">
        <v>62.7</v>
      </c>
      <c r="C377" s="1" t="n">
        <v>24.124</v>
      </c>
      <c r="D377" s="1" t="n">
        <v>20</v>
      </c>
      <c r="E377" s="1" t="n">
        <v>52.57</v>
      </c>
      <c r="F377" s="1" t="n">
        <v>39.22</v>
      </c>
      <c r="G377" s="1" t="n">
        <v>0.3643</v>
      </c>
      <c r="H377" s="1" t="n">
        <v>0.5106</v>
      </c>
      <c r="I377" s="1" t="n">
        <v>11</v>
      </c>
      <c r="K377" s="1" t="n">
        <v>370</v>
      </c>
      <c r="L377" s="1" t="n">
        <f aca="false">B429+20</f>
        <v>88.6</v>
      </c>
    </row>
    <row r="378" customFormat="false" ht="15" hidden="false" customHeight="false" outlineLevel="0" collapsed="false">
      <c r="A378" s="1" t="n">
        <v>371</v>
      </c>
      <c r="B378" s="1" t="n">
        <v>62.8</v>
      </c>
      <c r="C378" s="1" t="n">
        <v>24.11</v>
      </c>
      <c r="D378" s="1" t="n">
        <v>20</v>
      </c>
      <c r="E378" s="1" t="n">
        <v>52.53</v>
      </c>
      <c r="F378" s="1" t="n">
        <v>39.19</v>
      </c>
      <c r="G378" s="1" t="n">
        <v>0.3644</v>
      </c>
      <c r="H378" s="1" t="n">
        <v>0.5104</v>
      </c>
      <c r="I378" s="1" t="n">
        <v>10.96</v>
      </c>
      <c r="K378" s="1" t="n">
        <v>371</v>
      </c>
      <c r="L378" s="1" t="n">
        <f aca="false">B430+20</f>
        <v>88.5</v>
      </c>
    </row>
    <row r="379" customFormat="false" ht="15" hidden="false" customHeight="false" outlineLevel="0" collapsed="false">
      <c r="A379" s="1" t="n">
        <v>372</v>
      </c>
      <c r="B379" s="1" t="n">
        <v>63</v>
      </c>
      <c r="C379" s="1" t="n">
        <v>24.086</v>
      </c>
      <c r="D379" s="1" t="n">
        <v>20</v>
      </c>
      <c r="E379" s="1" t="n">
        <v>52.5</v>
      </c>
      <c r="F379" s="1" t="n">
        <v>39.15</v>
      </c>
      <c r="G379" s="1" t="n">
        <v>0.3644</v>
      </c>
      <c r="H379" s="1" t="n">
        <v>0.5103</v>
      </c>
      <c r="I379" s="1" t="n">
        <v>10.93</v>
      </c>
      <c r="K379" s="1" t="n">
        <v>372</v>
      </c>
      <c r="L379" s="1" t="n">
        <f aca="false">B431+20</f>
        <v>88.9</v>
      </c>
    </row>
    <row r="380" customFormat="false" ht="15" hidden="false" customHeight="false" outlineLevel="0" collapsed="false">
      <c r="A380" s="1" t="n">
        <v>373</v>
      </c>
      <c r="B380" s="1" t="n">
        <v>63</v>
      </c>
      <c r="C380" s="1" t="n">
        <v>24.081</v>
      </c>
      <c r="D380" s="1" t="n">
        <v>20</v>
      </c>
      <c r="E380" s="1" t="n">
        <v>52.46</v>
      </c>
      <c r="F380" s="1" t="n">
        <v>39.13</v>
      </c>
      <c r="G380" s="1" t="n">
        <v>0.3641</v>
      </c>
      <c r="H380" s="1" t="n">
        <v>0.5098</v>
      </c>
      <c r="I380" s="1" t="n">
        <v>10.89</v>
      </c>
      <c r="K380" s="1" t="n">
        <v>373</v>
      </c>
      <c r="L380" s="1" t="n">
        <f aca="false">B432+20</f>
        <v>88.9</v>
      </c>
    </row>
    <row r="381" customFormat="false" ht="15" hidden="false" customHeight="false" outlineLevel="0" collapsed="false">
      <c r="A381" s="1" t="n">
        <v>374</v>
      </c>
      <c r="B381" s="1" t="n">
        <v>63.3</v>
      </c>
      <c r="C381" s="1" t="n">
        <v>24.05</v>
      </c>
      <c r="D381" s="1" t="n">
        <v>20</v>
      </c>
      <c r="E381" s="1" t="n">
        <v>52.43</v>
      </c>
      <c r="F381" s="1" t="n">
        <v>39.09</v>
      </c>
      <c r="G381" s="1" t="n">
        <v>0.3639</v>
      </c>
      <c r="H381" s="1" t="n">
        <v>0.5093</v>
      </c>
      <c r="I381" s="1" t="n">
        <v>10.86</v>
      </c>
      <c r="K381" s="1" t="n">
        <v>374</v>
      </c>
      <c r="L381" s="1" t="n">
        <f aca="false">B433+20</f>
        <v>89.2</v>
      </c>
    </row>
    <row r="382" customFormat="false" ht="15" hidden="false" customHeight="false" outlineLevel="0" collapsed="false">
      <c r="A382" s="1" t="n">
        <v>375</v>
      </c>
      <c r="B382" s="1" t="n">
        <v>63.4</v>
      </c>
      <c r="C382" s="1" t="n">
        <v>24.037</v>
      </c>
      <c r="D382" s="1" t="n">
        <v>20</v>
      </c>
      <c r="E382" s="1" t="n">
        <v>52.41</v>
      </c>
      <c r="F382" s="1" t="n">
        <v>39.07</v>
      </c>
      <c r="G382" s="1" t="n">
        <v>0.3637</v>
      </c>
      <c r="H382" s="1" t="n">
        <v>0.509</v>
      </c>
      <c r="I382" s="1" t="n">
        <v>10.85</v>
      </c>
      <c r="K382" s="1" t="n">
        <v>375</v>
      </c>
      <c r="L382" s="1" t="n">
        <f aca="false">B434+20</f>
        <v>89.4</v>
      </c>
    </row>
    <row r="383" customFormat="false" ht="15" hidden="false" customHeight="false" outlineLevel="0" collapsed="false">
      <c r="A383" s="1" t="n">
        <v>376</v>
      </c>
      <c r="B383" s="1" t="n">
        <v>63.7</v>
      </c>
      <c r="C383" s="1" t="n">
        <v>24.001</v>
      </c>
      <c r="D383" s="1" t="n">
        <v>20</v>
      </c>
      <c r="E383" s="1" t="n">
        <v>52.38</v>
      </c>
      <c r="F383" s="1" t="n">
        <v>39.03</v>
      </c>
      <c r="G383" s="1" t="n">
        <v>0.3637</v>
      </c>
      <c r="H383" s="1" t="n">
        <v>0.5086</v>
      </c>
      <c r="I383" s="1" t="n">
        <v>10.84</v>
      </c>
      <c r="K383" s="1" t="n">
        <v>376</v>
      </c>
      <c r="L383" s="1" t="n">
        <f aca="false">B435+20</f>
        <v>89</v>
      </c>
    </row>
    <row r="384" customFormat="false" ht="15" hidden="false" customHeight="false" outlineLevel="0" collapsed="false">
      <c r="A384" s="1" t="n">
        <v>377</v>
      </c>
      <c r="B384" s="1" t="n">
        <v>63.8</v>
      </c>
      <c r="C384" s="1" t="n">
        <v>23.995</v>
      </c>
      <c r="D384" s="1" t="n">
        <v>20</v>
      </c>
      <c r="E384" s="1" t="n">
        <v>52.37</v>
      </c>
      <c r="F384" s="1" t="n">
        <v>39.02</v>
      </c>
      <c r="G384" s="1" t="n">
        <v>0.3636</v>
      </c>
      <c r="H384" s="1" t="n">
        <v>0.5084</v>
      </c>
      <c r="I384" s="1" t="n">
        <v>10.83</v>
      </c>
      <c r="K384" s="1" t="n">
        <v>377</v>
      </c>
      <c r="L384" s="1" t="n">
        <f aca="false">B436+20</f>
        <v>89.2</v>
      </c>
    </row>
    <row r="385" customFormat="false" ht="15" hidden="false" customHeight="false" outlineLevel="0" collapsed="false">
      <c r="A385" s="1" t="n">
        <v>378</v>
      </c>
      <c r="B385" s="1" t="n">
        <v>63.9</v>
      </c>
      <c r="C385" s="1" t="n">
        <v>23.986</v>
      </c>
      <c r="D385" s="1" t="n">
        <v>20</v>
      </c>
      <c r="E385" s="1" t="n">
        <v>52.32</v>
      </c>
      <c r="F385" s="1" t="n">
        <v>38.99</v>
      </c>
      <c r="G385" s="1" t="n">
        <v>0.3634</v>
      </c>
      <c r="H385" s="1" t="n">
        <v>0.5079</v>
      </c>
      <c r="I385" s="1" t="n">
        <v>10.78</v>
      </c>
      <c r="K385" s="1" t="n">
        <v>378</v>
      </c>
      <c r="L385" s="1" t="n">
        <f aca="false">B437+20</f>
        <v>89.4</v>
      </c>
    </row>
    <row r="386" customFormat="false" ht="15" hidden="false" customHeight="false" outlineLevel="0" collapsed="false">
      <c r="A386" s="1" t="n">
        <v>379</v>
      </c>
      <c r="B386" s="1" t="n">
        <v>64</v>
      </c>
      <c r="C386" s="1" t="n">
        <v>23.967</v>
      </c>
      <c r="D386" s="1" t="n">
        <v>20</v>
      </c>
      <c r="E386" s="1" t="n">
        <v>52.29</v>
      </c>
      <c r="F386" s="1" t="n">
        <v>38.96</v>
      </c>
      <c r="G386" s="1" t="n">
        <v>0.363</v>
      </c>
      <c r="H386" s="1" t="n">
        <v>0.5075</v>
      </c>
      <c r="I386" s="1" t="n">
        <v>10.75</v>
      </c>
      <c r="K386" s="1" t="n">
        <v>379</v>
      </c>
      <c r="L386" s="1" t="n">
        <f aca="false">B438+20</f>
        <v>89.5</v>
      </c>
    </row>
    <row r="387" customFormat="false" ht="15" hidden="false" customHeight="false" outlineLevel="0" collapsed="false">
      <c r="A387" s="1" t="n">
        <v>380</v>
      </c>
      <c r="B387" s="1" t="n">
        <v>64.2</v>
      </c>
      <c r="C387" s="1" t="n">
        <v>23.953</v>
      </c>
      <c r="D387" s="1" t="n">
        <v>20</v>
      </c>
      <c r="E387" s="1" t="n">
        <v>52.28</v>
      </c>
      <c r="F387" s="1" t="n">
        <v>38.95</v>
      </c>
      <c r="G387" s="1" t="n">
        <v>0.3629</v>
      </c>
      <c r="H387" s="1" t="n">
        <v>0.5072</v>
      </c>
      <c r="I387" s="1" t="n">
        <v>10.75</v>
      </c>
      <c r="K387" s="1" t="n">
        <v>380</v>
      </c>
      <c r="L387" s="1" t="n">
        <f aca="false">B439+20</f>
        <v>89.5</v>
      </c>
    </row>
    <row r="388" customFormat="false" ht="15" hidden="false" customHeight="false" outlineLevel="0" collapsed="false">
      <c r="A388" s="1" t="n">
        <v>381</v>
      </c>
      <c r="B388" s="1" t="n">
        <v>64.4</v>
      </c>
      <c r="C388" s="1" t="n">
        <v>23.923</v>
      </c>
      <c r="D388" s="1" t="n">
        <v>20</v>
      </c>
      <c r="E388" s="1" t="n">
        <v>52.24</v>
      </c>
      <c r="F388" s="1" t="n">
        <v>38.91</v>
      </c>
      <c r="G388" s="1" t="n">
        <v>0.3628</v>
      </c>
      <c r="H388" s="1" t="n">
        <v>0.5068</v>
      </c>
      <c r="I388" s="1" t="n">
        <v>10.72</v>
      </c>
      <c r="K388" s="1" t="n">
        <v>381</v>
      </c>
      <c r="L388" s="1" t="n">
        <f aca="false">B440+20</f>
        <v>89.6</v>
      </c>
    </row>
    <row r="389" customFormat="false" ht="15" hidden="false" customHeight="false" outlineLevel="0" collapsed="false">
      <c r="A389" s="1" t="n">
        <v>382</v>
      </c>
      <c r="B389" s="1" t="n">
        <v>64.5</v>
      </c>
      <c r="C389" s="1" t="n">
        <v>23.914</v>
      </c>
      <c r="D389" s="1" t="n">
        <v>20</v>
      </c>
      <c r="E389" s="1" t="n">
        <v>52.24</v>
      </c>
      <c r="F389" s="1" t="n">
        <v>38.9</v>
      </c>
      <c r="G389" s="1" t="n">
        <v>0.3627</v>
      </c>
      <c r="H389" s="1" t="n">
        <v>0.5066</v>
      </c>
      <c r="I389" s="1" t="n">
        <v>10.72</v>
      </c>
      <c r="K389" s="1" t="n">
        <v>382</v>
      </c>
      <c r="L389" s="1" t="n">
        <f aca="false">B441+20</f>
        <v>89.9</v>
      </c>
    </row>
    <row r="390" customFormat="false" ht="15" hidden="false" customHeight="false" outlineLevel="0" collapsed="false">
      <c r="A390" s="1" t="n">
        <v>383</v>
      </c>
      <c r="B390" s="1" t="n">
        <v>64.3</v>
      </c>
      <c r="C390" s="1" t="n">
        <v>23.936</v>
      </c>
      <c r="D390" s="1" t="n">
        <v>20</v>
      </c>
      <c r="E390" s="1" t="n">
        <v>52.19</v>
      </c>
      <c r="F390" s="1" t="n">
        <v>38.89</v>
      </c>
      <c r="G390" s="1" t="n">
        <v>0.3628</v>
      </c>
      <c r="H390" s="1" t="n">
        <v>0.5064</v>
      </c>
      <c r="I390" s="1" t="n">
        <v>10.65</v>
      </c>
      <c r="K390" s="1" t="n">
        <v>383</v>
      </c>
      <c r="L390" s="1" t="n">
        <f aca="false">B442+20</f>
        <v>89.7</v>
      </c>
    </row>
    <row r="391" customFormat="false" ht="15" hidden="false" customHeight="false" outlineLevel="0" collapsed="false">
      <c r="A391" s="1" t="n">
        <v>384</v>
      </c>
      <c r="B391" s="1" t="n">
        <v>64.5</v>
      </c>
      <c r="C391" s="1" t="n">
        <v>23.912</v>
      </c>
      <c r="D391" s="1" t="n">
        <v>20</v>
      </c>
      <c r="E391" s="1" t="n">
        <v>52.16</v>
      </c>
      <c r="F391" s="1" t="n">
        <v>38.86</v>
      </c>
      <c r="G391" s="1" t="n">
        <v>0.3625</v>
      </c>
      <c r="H391" s="1" t="n">
        <v>0.506</v>
      </c>
      <c r="I391" s="1" t="n">
        <v>10.63</v>
      </c>
      <c r="K391" s="1" t="n">
        <v>384</v>
      </c>
      <c r="L391" s="1" t="n">
        <f aca="false">B443+20</f>
        <v>89.8</v>
      </c>
    </row>
    <row r="392" customFormat="false" ht="15" hidden="false" customHeight="false" outlineLevel="0" collapsed="false">
      <c r="A392" s="1" t="n">
        <v>385</v>
      </c>
      <c r="B392" s="1" t="n">
        <v>64.8</v>
      </c>
      <c r="C392" s="1" t="n">
        <v>23.884</v>
      </c>
      <c r="D392" s="1" t="n">
        <v>20</v>
      </c>
      <c r="E392" s="1" t="n">
        <v>52.16</v>
      </c>
      <c r="F392" s="1" t="n">
        <v>38.84</v>
      </c>
      <c r="G392" s="1" t="n">
        <v>0.3626</v>
      </c>
      <c r="H392" s="1" t="n">
        <v>0.506</v>
      </c>
      <c r="I392" s="1" t="n">
        <v>10.65</v>
      </c>
      <c r="K392" s="1" t="n">
        <v>385</v>
      </c>
      <c r="L392" s="1" t="n">
        <f aca="false">B444+20</f>
        <v>89.8</v>
      </c>
    </row>
    <row r="393" customFormat="false" ht="15" hidden="false" customHeight="false" outlineLevel="0" collapsed="false">
      <c r="A393" s="1" t="n">
        <v>386</v>
      </c>
      <c r="B393" s="1" t="n">
        <v>65</v>
      </c>
      <c r="C393" s="1" t="n">
        <v>23.864</v>
      </c>
      <c r="D393" s="1" t="n">
        <v>20</v>
      </c>
      <c r="E393" s="1" t="n">
        <v>52.11</v>
      </c>
      <c r="F393" s="1" t="n">
        <v>38.8</v>
      </c>
      <c r="G393" s="1" t="n">
        <v>0.3628</v>
      </c>
      <c r="H393" s="1" t="n">
        <v>0.5061</v>
      </c>
      <c r="I393" s="1" t="n">
        <v>10.6</v>
      </c>
      <c r="K393" s="1" t="n">
        <v>386</v>
      </c>
      <c r="L393" s="1" t="n">
        <f aca="false">B445+20</f>
        <v>89.7</v>
      </c>
    </row>
    <row r="394" customFormat="false" ht="15" hidden="false" customHeight="false" outlineLevel="0" collapsed="false">
      <c r="A394" s="1" t="n">
        <v>387</v>
      </c>
      <c r="B394" s="1" t="n">
        <v>64.9</v>
      </c>
      <c r="C394" s="1" t="n">
        <v>23.864</v>
      </c>
      <c r="D394" s="1" t="n">
        <v>20</v>
      </c>
      <c r="E394" s="1" t="n">
        <v>52.09</v>
      </c>
      <c r="F394" s="1" t="n">
        <v>38.79</v>
      </c>
      <c r="G394" s="1" t="n">
        <v>0.3647</v>
      </c>
      <c r="H394" s="1" t="n">
        <v>0.5089</v>
      </c>
      <c r="I394" s="1" t="n">
        <v>10.57</v>
      </c>
      <c r="K394" s="1" t="n">
        <v>387</v>
      </c>
      <c r="L394" s="1" t="n">
        <f aca="false">B446+20</f>
        <v>90</v>
      </c>
    </row>
    <row r="395" customFormat="false" ht="15" hidden="false" customHeight="false" outlineLevel="0" collapsed="false">
      <c r="A395" s="1" t="n">
        <v>388</v>
      </c>
      <c r="B395" s="1" t="n">
        <v>65.2</v>
      </c>
      <c r="C395" s="1" t="n">
        <v>23.837</v>
      </c>
      <c r="D395" s="1" t="n">
        <v>20</v>
      </c>
      <c r="E395" s="1" t="n">
        <v>52.09</v>
      </c>
      <c r="F395" s="1" t="n">
        <v>38.77</v>
      </c>
      <c r="G395" s="1" t="n">
        <v>0.3621</v>
      </c>
      <c r="H395" s="1" t="n">
        <v>0.505</v>
      </c>
      <c r="I395" s="1" t="n">
        <v>10.59</v>
      </c>
      <c r="K395" s="1" t="n">
        <v>388</v>
      </c>
      <c r="L395" s="1" t="n">
        <f aca="false">B447+20</f>
        <v>90.1</v>
      </c>
    </row>
    <row r="396" customFormat="false" ht="15" hidden="false" customHeight="false" outlineLevel="0" collapsed="false">
      <c r="A396" s="1" t="n">
        <v>389</v>
      </c>
      <c r="B396" s="1" t="n">
        <v>65.4</v>
      </c>
      <c r="C396" s="1" t="n">
        <v>23.811</v>
      </c>
      <c r="D396" s="1" t="n">
        <v>20</v>
      </c>
      <c r="E396" s="1" t="n">
        <v>52.07</v>
      </c>
      <c r="F396" s="1" t="n">
        <v>38.75</v>
      </c>
      <c r="G396" s="1" t="n">
        <v>0.3604</v>
      </c>
      <c r="H396" s="1" t="n">
        <v>0.5026</v>
      </c>
      <c r="I396" s="1" t="n">
        <v>10.6</v>
      </c>
      <c r="K396" s="1" t="n">
        <v>389</v>
      </c>
      <c r="L396" s="1" t="n">
        <f aca="false">B448+20</f>
        <v>90.3</v>
      </c>
    </row>
    <row r="397" customFormat="false" ht="15" hidden="false" customHeight="false" outlineLevel="0" collapsed="false">
      <c r="A397" s="1" t="n">
        <v>390</v>
      </c>
      <c r="B397" s="1" t="n">
        <v>65.4</v>
      </c>
      <c r="C397" s="1" t="n">
        <v>23.816</v>
      </c>
      <c r="D397" s="1" t="n">
        <v>20</v>
      </c>
      <c r="E397" s="1" t="n">
        <v>52.03</v>
      </c>
      <c r="F397" s="1" t="n">
        <v>38.73</v>
      </c>
      <c r="G397" s="1" t="n">
        <v>0.3585</v>
      </c>
      <c r="H397" s="1" t="n">
        <v>0.4998</v>
      </c>
      <c r="I397" s="1" t="n">
        <v>10.54</v>
      </c>
      <c r="K397" s="1" t="n">
        <v>390</v>
      </c>
      <c r="L397" s="1" t="n">
        <f aca="false">B449+20</f>
        <v>90</v>
      </c>
    </row>
    <row r="398" customFormat="false" ht="15" hidden="false" customHeight="false" outlineLevel="0" collapsed="false">
      <c r="A398" s="1" t="n">
        <v>391</v>
      </c>
      <c r="B398" s="1" t="n">
        <v>65.8</v>
      </c>
      <c r="C398" s="1" t="n">
        <v>23.77</v>
      </c>
      <c r="D398" s="1" t="n">
        <v>20</v>
      </c>
      <c r="E398" s="1" t="n">
        <v>51.98</v>
      </c>
      <c r="F398" s="1" t="n">
        <v>38.67</v>
      </c>
      <c r="G398" s="1" t="n">
        <v>0.3575</v>
      </c>
      <c r="H398" s="1" t="n">
        <v>0.4983</v>
      </c>
      <c r="I398" s="1" t="n">
        <v>10.51</v>
      </c>
      <c r="K398" s="1" t="n">
        <v>391</v>
      </c>
      <c r="L398" s="1" t="n">
        <f aca="false">B450+20</f>
        <v>90.4</v>
      </c>
    </row>
    <row r="399" customFormat="false" ht="15" hidden="false" customHeight="false" outlineLevel="0" collapsed="false">
      <c r="A399" s="1" t="n">
        <v>392</v>
      </c>
      <c r="B399" s="1" t="n">
        <v>65.7</v>
      </c>
      <c r="C399" s="1" t="n">
        <v>23.776</v>
      </c>
      <c r="D399" s="1" t="n">
        <v>20</v>
      </c>
      <c r="E399" s="1" t="n">
        <v>52</v>
      </c>
      <c r="F399" s="1" t="n">
        <v>38.68</v>
      </c>
      <c r="G399" s="1" t="n">
        <v>0.3575</v>
      </c>
      <c r="H399" s="1" t="n">
        <v>0.4983</v>
      </c>
      <c r="I399" s="1" t="n">
        <v>10.52</v>
      </c>
      <c r="K399" s="1" t="n">
        <v>392</v>
      </c>
      <c r="L399" s="1" t="n">
        <f aca="false">B451+20</f>
        <v>90.2</v>
      </c>
    </row>
    <row r="400" customFormat="false" ht="15" hidden="false" customHeight="false" outlineLevel="0" collapsed="false">
      <c r="A400" s="1" t="n">
        <v>393</v>
      </c>
      <c r="B400" s="1" t="n">
        <v>65.7</v>
      </c>
      <c r="C400" s="1" t="n">
        <v>23.778</v>
      </c>
      <c r="D400" s="1" t="n">
        <v>20</v>
      </c>
      <c r="E400" s="1" t="n">
        <v>52.04</v>
      </c>
      <c r="F400" s="1" t="n">
        <v>38.71</v>
      </c>
      <c r="G400" s="1" t="n">
        <v>0.3537</v>
      </c>
      <c r="H400" s="1" t="n">
        <v>0.4929</v>
      </c>
      <c r="I400" s="1" t="n">
        <v>10.58</v>
      </c>
      <c r="K400" s="1" t="n">
        <v>393</v>
      </c>
      <c r="L400" s="1" t="n">
        <f aca="false">B452+20</f>
        <v>90.3</v>
      </c>
    </row>
    <row r="401" customFormat="false" ht="15" hidden="false" customHeight="false" outlineLevel="0" collapsed="false">
      <c r="A401" s="1" t="n">
        <v>394</v>
      </c>
      <c r="B401" s="1" t="n">
        <v>65.7</v>
      </c>
      <c r="C401" s="1" t="n">
        <v>23.778</v>
      </c>
      <c r="D401" s="1" t="n">
        <v>20</v>
      </c>
      <c r="E401" s="1" t="n">
        <v>52.03</v>
      </c>
      <c r="F401" s="1" t="n">
        <v>38.7</v>
      </c>
      <c r="G401" s="1" t="n">
        <v>0.3535</v>
      </c>
      <c r="H401" s="1" t="n">
        <v>0.4925</v>
      </c>
      <c r="I401" s="1" t="n">
        <v>10.57</v>
      </c>
      <c r="K401" s="1" t="n">
        <v>394</v>
      </c>
      <c r="L401" s="1" t="n">
        <f aca="false">B453+20</f>
        <v>90.5</v>
      </c>
    </row>
    <row r="402" customFormat="false" ht="15" hidden="false" customHeight="false" outlineLevel="0" collapsed="false">
      <c r="A402" s="1" t="n">
        <v>395</v>
      </c>
      <c r="B402" s="1" t="n">
        <v>65.9</v>
      </c>
      <c r="C402" s="1" t="n">
        <v>23.761</v>
      </c>
      <c r="D402" s="1" t="n">
        <v>20</v>
      </c>
      <c r="E402" s="1" t="n">
        <v>52.01</v>
      </c>
      <c r="F402" s="1" t="n">
        <v>38.68</v>
      </c>
      <c r="G402" s="1" t="n">
        <v>0.3534</v>
      </c>
      <c r="H402" s="1" t="n">
        <v>0.4922</v>
      </c>
      <c r="I402" s="1" t="n">
        <v>10.56</v>
      </c>
      <c r="K402" s="1" t="n">
        <v>395</v>
      </c>
      <c r="L402" s="1" t="n">
        <f aca="false">B454+20</f>
        <v>90.5</v>
      </c>
    </row>
    <row r="403" customFormat="false" ht="15" hidden="false" customHeight="false" outlineLevel="0" collapsed="false">
      <c r="A403" s="1" t="n">
        <v>396</v>
      </c>
      <c r="B403" s="1" t="n">
        <v>66</v>
      </c>
      <c r="C403" s="1" t="n">
        <v>23.745</v>
      </c>
      <c r="D403" s="1" t="n">
        <v>20</v>
      </c>
      <c r="E403" s="1" t="n">
        <v>51.96</v>
      </c>
      <c r="F403" s="1" t="n">
        <v>38.64</v>
      </c>
      <c r="G403" s="1" t="n">
        <v>0.3551</v>
      </c>
      <c r="H403" s="1" t="n">
        <v>0.4943</v>
      </c>
      <c r="I403" s="1" t="n">
        <v>10.51</v>
      </c>
      <c r="K403" s="1" t="n">
        <v>396</v>
      </c>
      <c r="L403" s="1" t="n">
        <f aca="false">B455+20</f>
        <v>90.4</v>
      </c>
    </row>
    <row r="404" customFormat="false" ht="15" hidden="false" customHeight="false" outlineLevel="0" collapsed="false">
      <c r="A404" s="1" t="n">
        <v>397</v>
      </c>
      <c r="B404" s="1" t="n">
        <v>66.2</v>
      </c>
      <c r="C404" s="1" t="n">
        <v>23.728</v>
      </c>
      <c r="D404" s="1" t="n">
        <v>20</v>
      </c>
      <c r="E404" s="1" t="n">
        <v>51.97</v>
      </c>
      <c r="F404" s="1" t="n">
        <v>38.64</v>
      </c>
      <c r="G404" s="1" t="n">
        <v>0.3556</v>
      </c>
      <c r="H404" s="1" t="n">
        <v>0.4956</v>
      </c>
      <c r="I404" s="1" t="n">
        <v>10.53</v>
      </c>
      <c r="K404" s="1" t="n">
        <v>397</v>
      </c>
      <c r="L404" s="1" t="n">
        <f aca="false">B456+20</f>
        <v>90.6</v>
      </c>
    </row>
    <row r="405" customFormat="false" ht="15" hidden="false" customHeight="false" outlineLevel="0" collapsed="false">
      <c r="A405" s="1" t="n">
        <v>398</v>
      </c>
      <c r="B405" s="1" t="n">
        <v>66.4</v>
      </c>
      <c r="C405" s="1" t="n">
        <v>23.709</v>
      </c>
      <c r="D405" s="1" t="n">
        <v>20</v>
      </c>
      <c r="E405" s="1" t="n">
        <v>51.97</v>
      </c>
      <c r="F405" s="1" t="n">
        <v>38.62</v>
      </c>
      <c r="G405" s="1" t="n">
        <v>0.3542</v>
      </c>
      <c r="H405" s="1" t="n">
        <v>0.4932</v>
      </c>
      <c r="I405" s="1" t="n">
        <v>10.55</v>
      </c>
      <c r="K405" s="1" t="n">
        <v>398</v>
      </c>
      <c r="L405" s="1" t="n">
        <f aca="false">B457+20</f>
        <v>90.8</v>
      </c>
    </row>
    <row r="406" customFormat="false" ht="15" hidden="false" customHeight="false" outlineLevel="0" collapsed="false">
      <c r="A406" s="1" t="n">
        <v>399</v>
      </c>
      <c r="B406" s="1" t="n">
        <v>66.3</v>
      </c>
      <c r="C406" s="1" t="n">
        <v>23.718</v>
      </c>
      <c r="D406" s="1" t="n">
        <v>20</v>
      </c>
      <c r="E406" s="1" t="n">
        <v>51.94</v>
      </c>
      <c r="F406" s="1" t="n">
        <v>38.61</v>
      </c>
      <c r="G406" s="1" t="n">
        <v>0.3539</v>
      </c>
      <c r="H406" s="1" t="n">
        <v>0.4929</v>
      </c>
      <c r="I406" s="1" t="n">
        <v>10.5</v>
      </c>
      <c r="K406" s="1" t="n">
        <v>399</v>
      </c>
      <c r="L406" s="1" t="n">
        <f aca="false">B458+20</f>
        <v>90.7</v>
      </c>
    </row>
    <row r="407" customFormat="false" ht="15" hidden="false" customHeight="false" outlineLevel="0" collapsed="false">
      <c r="A407" s="1" t="n">
        <v>400</v>
      </c>
      <c r="B407" s="1" t="n">
        <v>66.5</v>
      </c>
      <c r="C407" s="1" t="n">
        <v>23.698</v>
      </c>
      <c r="D407" s="1" t="n">
        <v>20</v>
      </c>
      <c r="E407" s="1" t="n">
        <v>51.92</v>
      </c>
      <c r="F407" s="1" t="n">
        <v>38.59</v>
      </c>
      <c r="G407" s="1" t="n">
        <v>0.3539</v>
      </c>
      <c r="H407" s="1" t="n">
        <v>0.4926</v>
      </c>
      <c r="I407" s="1" t="n">
        <v>10.49</v>
      </c>
      <c r="K407" s="1" t="n">
        <v>400</v>
      </c>
      <c r="L407" s="1" t="n">
        <f aca="false">B459+20</f>
        <v>90.9</v>
      </c>
    </row>
    <row r="408" customFormat="false" ht="15" hidden="false" customHeight="false" outlineLevel="0" collapsed="false">
      <c r="A408" s="1" t="n">
        <v>401</v>
      </c>
      <c r="B408" s="1" t="n">
        <v>66.6</v>
      </c>
      <c r="C408" s="1" t="n">
        <v>23.679</v>
      </c>
      <c r="D408" s="1" t="n">
        <v>20</v>
      </c>
      <c r="E408" s="1" t="n">
        <v>51.9</v>
      </c>
      <c r="F408" s="1" t="n">
        <v>38.57</v>
      </c>
      <c r="G408" s="1" t="n">
        <v>0.3545</v>
      </c>
      <c r="H408" s="1" t="n">
        <v>0.4933</v>
      </c>
      <c r="I408" s="1" t="n">
        <v>10.49</v>
      </c>
      <c r="K408" s="1" t="n">
        <v>401</v>
      </c>
      <c r="L408" s="1" t="n">
        <f aca="false">B460+20</f>
        <v>90.9</v>
      </c>
    </row>
    <row r="409" customFormat="false" ht="15" hidden="false" customHeight="false" outlineLevel="0" collapsed="false">
      <c r="A409" s="1" t="n">
        <v>402</v>
      </c>
      <c r="B409" s="1" t="n">
        <v>66.5</v>
      </c>
      <c r="C409" s="1" t="n">
        <v>23.69</v>
      </c>
      <c r="D409" s="1" t="n">
        <v>20</v>
      </c>
      <c r="E409" s="1" t="n">
        <v>51.85</v>
      </c>
      <c r="F409" s="1" t="n">
        <v>38.55</v>
      </c>
      <c r="G409" s="1" t="n">
        <v>0.3571</v>
      </c>
      <c r="H409" s="1" t="n">
        <v>0.4969</v>
      </c>
      <c r="I409" s="1" t="n">
        <v>10.41</v>
      </c>
      <c r="K409" s="1" t="n">
        <v>402</v>
      </c>
      <c r="L409" s="1" t="n">
        <f aca="false">B461+20</f>
        <v>91</v>
      </c>
    </row>
    <row r="410" customFormat="false" ht="15" hidden="false" customHeight="false" outlineLevel="0" collapsed="false">
      <c r="A410" s="1" t="n">
        <v>403</v>
      </c>
      <c r="B410" s="1" t="n">
        <v>67</v>
      </c>
      <c r="C410" s="1" t="n">
        <v>23.643</v>
      </c>
      <c r="D410" s="1" t="n">
        <v>20</v>
      </c>
      <c r="E410" s="1" t="n">
        <v>51.86</v>
      </c>
      <c r="F410" s="1" t="n">
        <v>38.52</v>
      </c>
      <c r="G410" s="1" t="n">
        <v>0.3561</v>
      </c>
      <c r="H410" s="1" t="n">
        <v>0.4954</v>
      </c>
      <c r="I410" s="1" t="n">
        <v>10.46</v>
      </c>
      <c r="K410" s="1" t="n">
        <v>403</v>
      </c>
      <c r="L410" s="1" t="n">
        <f aca="false">B462+20</f>
        <v>90.8</v>
      </c>
    </row>
    <row r="411" customFormat="false" ht="15" hidden="false" customHeight="false" outlineLevel="0" collapsed="false">
      <c r="A411" s="1" t="n">
        <v>404</v>
      </c>
      <c r="B411" s="1" t="n">
        <v>66.8</v>
      </c>
      <c r="C411" s="1" t="n">
        <v>23.66</v>
      </c>
      <c r="D411" s="1" t="n">
        <v>20</v>
      </c>
      <c r="E411" s="1" t="n">
        <v>51.84</v>
      </c>
      <c r="F411" s="1" t="n">
        <v>38.52</v>
      </c>
      <c r="G411" s="1" t="n">
        <v>0.3561</v>
      </c>
      <c r="H411" s="1" t="n">
        <v>0.4956</v>
      </c>
      <c r="I411" s="1" t="n">
        <v>10.42</v>
      </c>
      <c r="K411" s="1" t="n">
        <v>404</v>
      </c>
      <c r="L411" s="1" t="n">
        <f aca="false">B463+20</f>
        <v>91.1</v>
      </c>
    </row>
    <row r="412" customFormat="false" ht="15" hidden="false" customHeight="false" outlineLevel="0" collapsed="false">
      <c r="A412" s="1" t="n">
        <v>405</v>
      </c>
      <c r="B412" s="1" t="n">
        <v>66.9</v>
      </c>
      <c r="C412" s="1" t="n">
        <v>23.647</v>
      </c>
      <c r="D412" s="1" t="n">
        <v>20</v>
      </c>
      <c r="E412" s="1" t="n">
        <v>51.81</v>
      </c>
      <c r="F412" s="1" t="n">
        <v>38.5</v>
      </c>
      <c r="G412" s="1" t="n">
        <v>0.356</v>
      </c>
      <c r="H412" s="1" t="n">
        <v>0.4952</v>
      </c>
      <c r="I412" s="1" t="n">
        <v>10.4</v>
      </c>
      <c r="K412" s="1" t="n">
        <v>405</v>
      </c>
      <c r="L412" s="1" t="n">
        <f aca="false">B464+20</f>
        <v>91.1</v>
      </c>
    </row>
    <row r="413" customFormat="false" ht="15" hidden="false" customHeight="false" outlineLevel="0" collapsed="false">
      <c r="A413" s="1" t="n">
        <v>406</v>
      </c>
      <c r="B413" s="1" t="n">
        <v>67.2</v>
      </c>
      <c r="C413" s="1" t="n">
        <v>23.619</v>
      </c>
      <c r="D413" s="1" t="n">
        <v>20</v>
      </c>
      <c r="E413" s="1" t="n">
        <v>51.79</v>
      </c>
      <c r="F413" s="1" t="n">
        <v>38.47</v>
      </c>
      <c r="G413" s="1" t="n">
        <v>0.3572</v>
      </c>
      <c r="H413" s="1" t="n">
        <v>0.4964</v>
      </c>
      <c r="I413" s="1" t="n">
        <v>10.39</v>
      </c>
      <c r="K413" s="1" t="n">
        <v>406</v>
      </c>
      <c r="L413" s="1" t="n">
        <f aca="false">B465+20</f>
        <v>91.3</v>
      </c>
    </row>
    <row r="414" customFormat="false" ht="15" hidden="false" customHeight="false" outlineLevel="0" collapsed="false">
      <c r="A414" s="1" t="n">
        <v>407</v>
      </c>
      <c r="B414" s="1" t="n">
        <v>67</v>
      </c>
      <c r="C414" s="1" t="n">
        <v>23.641</v>
      </c>
      <c r="D414" s="1" t="n">
        <v>20</v>
      </c>
      <c r="E414" s="1" t="n">
        <v>51.77</v>
      </c>
      <c r="F414" s="1" t="n">
        <v>38.47</v>
      </c>
      <c r="G414" s="1" t="n">
        <v>0.3564</v>
      </c>
      <c r="H414" s="1" t="n">
        <v>0.4955</v>
      </c>
      <c r="I414" s="1" t="n">
        <v>10.35</v>
      </c>
      <c r="K414" s="1" t="n">
        <v>407</v>
      </c>
      <c r="L414" s="1" t="n">
        <f aca="false">B466+20</f>
        <v>91</v>
      </c>
    </row>
    <row r="415" customFormat="false" ht="15" hidden="false" customHeight="false" outlineLevel="0" collapsed="false">
      <c r="A415" s="1" t="n">
        <v>408</v>
      </c>
      <c r="B415" s="1" t="n">
        <v>67.1</v>
      </c>
      <c r="C415" s="1" t="n">
        <v>23.628</v>
      </c>
      <c r="D415" s="1" t="n">
        <v>20</v>
      </c>
      <c r="E415" s="1" t="n">
        <v>51.75</v>
      </c>
      <c r="F415" s="1" t="n">
        <v>38.46</v>
      </c>
      <c r="G415" s="1" t="n">
        <v>0.3561</v>
      </c>
      <c r="H415" s="1" t="n">
        <v>0.4951</v>
      </c>
      <c r="I415" s="1" t="n">
        <v>10.34</v>
      </c>
      <c r="K415" s="1" t="n">
        <v>408</v>
      </c>
      <c r="L415" s="1" t="n">
        <f aca="false">B467+20</f>
        <v>91.3</v>
      </c>
    </row>
    <row r="416" customFormat="false" ht="15" hidden="false" customHeight="false" outlineLevel="0" collapsed="false">
      <c r="A416" s="1" t="n">
        <v>409</v>
      </c>
      <c r="B416" s="1" t="n">
        <v>67.4</v>
      </c>
      <c r="C416" s="1" t="n">
        <v>23.603</v>
      </c>
      <c r="D416" s="1" t="n">
        <v>20</v>
      </c>
      <c r="E416" s="1" t="n">
        <v>51.75</v>
      </c>
      <c r="F416" s="1" t="n">
        <v>38.44</v>
      </c>
      <c r="G416" s="1" t="n">
        <v>0.3561</v>
      </c>
      <c r="H416" s="1" t="n">
        <v>0.4948</v>
      </c>
      <c r="I416" s="1" t="n">
        <v>10.36</v>
      </c>
      <c r="K416" s="1" t="n">
        <v>409</v>
      </c>
      <c r="L416" s="1" t="n">
        <f aca="false">B468+20</f>
        <v>91.2</v>
      </c>
    </row>
    <row r="417" customFormat="false" ht="15" hidden="false" customHeight="false" outlineLevel="0" collapsed="false">
      <c r="A417" s="1" t="n">
        <v>410</v>
      </c>
      <c r="B417" s="1" t="n">
        <v>67.3</v>
      </c>
      <c r="C417" s="1" t="n">
        <v>23.609</v>
      </c>
      <c r="D417" s="1" t="n">
        <v>20</v>
      </c>
      <c r="E417" s="1" t="n">
        <v>51.71</v>
      </c>
      <c r="F417" s="1" t="n">
        <v>38.42</v>
      </c>
      <c r="G417" s="1" t="n">
        <v>0.3564</v>
      </c>
      <c r="H417" s="1" t="n">
        <v>0.4951</v>
      </c>
      <c r="I417" s="1" t="n">
        <v>10.3</v>
      </c>
      <c r="K417" s="1" t="n">
        <v>410</v>
      </c>
      <c r="L417" s="1" t="n">
        <f aca="false">B469+20</f>
        <v>91.4</v>
      </c>
    </row>
    <row r="418" customFormat="false" ht="15" hidden="false" customHeight="false" outlineLevel="0" collapsed="false">
      <c r="A418" s="1" t="n">
        <v>411</v>
      </c>
      <c r="B418" s="1" t="n">
        <v>67.8</v>
      </c>
      <c r="C418" s="1" t="n">
        <v>23.554</v>
      </c>
      <c r="D418" s="1" t="n">
        <v>20</v>
      </c>
      <c r="E418" s="1" t="n">
        <v>51.69</v>
      </c>
      <c r="F418" s="1" t="n">
        <v>38.37</v>
      </c>
      <c r="G418" s="1" t="n">
        <v>0.3557</v>
      </c>
      <c r="H418" s="1" t="n">
        <v>0.494</v>
      </c>
      <c r="I418" s="1" t="n">
        <v>10.32</v>
      </c>
      <c r="K418" s="1" t="n">
        <v>411</v>
      </c>
      <c r="L418" s="1" t="n">
        <f aca="false">B470+20</f>
        <v>91.6</v>
      </c>
    </row>
    <row r="419" customFormat="false" ht="15" hidden="false" customHeight="false" outlineLevel="0" collapsed="false">
      <c r="A419" s="1" t="n">
        <v>412</v>
      </c>
      <c r="B419" s="1" t="n">
        <v>67.7</v>
      </c>
      <c r="C419" s="1" t="n">
        <v>23.566</v>
      </c>
      <c r="D419" s="1" t="n">
        <v>20</v>
      </c>
      <c r="E419" s="1" t="n">
        <v>51.68</v>
      </c>
      <c r="F419" s="1" t="n">
        <v>38.38</v>
      </c>
      <c r="G419" s="1" t="n">
        <v>0.3556</v>
      </c>
      <c r="H419" s="1" t="n">
        <v>0.4937</v>
      </c>
      <c r="I419" s="1" t="n">
        <v>10.3</v>
      </c>
      <c r="K419" s="1" t="n">
        <v>412</v>
      </c>
      <c r="L419" s="1" t="n">
        <f aca="false">B471+20</f>
        <v>91.1</v>
      </c>
    </row>
    <row r="420" customFormat="false" ht="15" hidden="false" customHeight="false" outlineLevel="0" collapsed="false">
      <c r="A420" s="1" t="n">
        <v>413</v>
      </c>
      <c r="B420" s="1" t="n">
        <v>67.8</v>
      </c>
      <c r="C420" s="1" t="n">
        <v>23.56</v>
      </c>
      <c r="D420" s="1" t="n">
        <v>20</v>
      </c>
      <c r="E420" s="1" t="n">
        <v>51.66</v>
      </c>
      <c r="F420" s="1" t="n">
        <v>38.36</v>
      </c>
      <c r="G420" s="1" t="n">
        <v>0.3556</v>
      </c>
      <c r="H420" s="1" t="n">
        <v>0.4938</v>
      </c>
      <c r="I420" s="1" t="n">
        <v>10.27</v>
      </c>
      <c r="K420" s="1" t="n">
        <v>413</v>
      </c>
      <c r="L420" s="1" t="n">
        <f aca="false">B472+20</f>
        <v>91.4</v>
      </c>
    </row>
    <row r="421" customFormat="false" ht="15" hidden="false" customHeight="false" outlineLevel="0" collapsed="false">
      <c r="A421" s="1" t="n">
        <v>414</v>
      </c>
      <c r="B421" s="1" t="n">
        <v>67.9</v>
      </c>
      <c r="C421" s="1" t="n">
        <v>23.546</v>
      </c>
      <c r="D421" s="1" t="n">
        <v>20</v>
      </c>
      <c r="E421" s="1" t="n">
        <v>51.64</v>
      </c>
      <c r="F421" s="1" t="n">
        <v>38.34</v>
      </c>
      <c r="G421" s="1" t="n">
        <v>0.3558</v>
      </c>
      <c r="H421" s="1" t="n">
        <v>0.494</v>
      </c>
      <c r="I421" s="1" t="n">
        <v>10.27</v>
      </c>
      <c r="K421" s="1" t="n">
        <v>414</v>
      </c>
      <c r="L421" s="1" t="n">
        <f aca="false">B473+20</f>
        <v>91.5</v>
      </c>
    </row>
    <row r="422" customFormat="false" ht="15" hidden="false" customHeight="false" outlineLevel="0" collapsed="false">
      <c r="A422" s="1" t="n">
        <v>415</v>
      </c>
      <c r="B422" s="1" t="n">
        <v>67.8</v>
      </c>
      <c r="C422" s="1" t="n">
        <v>23.555</v>
      </c>
      <c r="D422" s="1" t="n">
        <v>20</v>
      </c>
      <c r="E422" s="1" t="n">
        <v>51.64</v>
      </c>
      <c r="F422" s="1" t="n">
        <v>38.35</v>
      </c>
      <c r="G422" s="1" t="n">
        <v>0.3553</v>
      </c>
      <c r="H422" s="1" t="n">
        <v>0.493</v>
      </c>
      <c r="I422" s="1" t="n">
        <v>10.26</v>
      </c>
      <c r="K422" s="1" t="n">
        <v>415</v>
      </c>
      <c r="L422" s="1" t="n">
        <f aca="false">B474+20</f>
        <v>91.5</v>
      </c>
    </row>
    <row r="423" customFormat="false" ht="15" hidden="false" customHeight="false" outlineLevel="0" collapsed="false">
      <c r="A423" s="1" t="n">
        <v>416</v>
      </c>
      <c r="B423" s="1" t="n">
        <v>68.2</v>
      </c>
      <c r="C423" s="1" t="n">
        <v>23.516</v>
      </c>
      <c r="D423" s="1" t="n">
        <v>20</v>
      </c>
      <c r="E423" s="1" t="n">
        <v>51.62</v>
      </c>
      <c r="F423" s="1" t="n">
        <v>38.31</v>
      </c>
      <c r="G423" s="1" t="n">
        <v>0.3551</v>
      </c>
      <c r="H423" s="1" t="n">
        <v>0.4928</v>
      </c>
      <c r="I423" s="1" t="n">
        <v>10.27</v>
      </c>
      <c r="K423" s="1" t="n">
        <v>416</v>
      </c>
      <c r="L423" s="1" t="n">
        <f aca="false">B475+20</f>
        <v>91.7</v>
      </c>
    </row>
    <row r="424" customFormat="false" ht="15" hidden="false" customHeight="false" outlineLevel="0" collapsed="false">
      <c r="A424" s="1" t="n">
        <v>417</v>
      </c>
      <c r="B424" s="1" t="n">
        <v>68.1</v>
      </c>
      <c r="C424" s="1" t="n">
        <v>23.527</v>
      </c>
      <c r="D424" s="1" t="n">
        <v>20</v>
      </c>
      <c r="E424" s="1" t="n">
        <v>51.6</v>
      </c>
      <c r="F424" s="1" t="n">
        <v>38.3</v>
      </c>
      <c r="G424" s="1" t="n">
        <v>0.3557</v>
      </c>
      <c r="H424" s="1" t="n">
        <v>0.4935</v>
      </c>
      <c r="I424" s="1" t="n">
        <v>10.22</v>
      </c>
      <c r="K424" s="1" t="n">
        <v>417</v>
      </c>
      <c r="L424" s="1" t="n">
        <f aca="false">B476+20</f>
        <v>91.8</v>
      </c>
    </row>
    <row r="425" customFormat="false" ht="15" hidden="false" customHeight="false" outlineLevel="0" collapsed="false">
      <c r="A425" s="1" t="n">
        <v>418</v>
      </c>
      <c r="B425" s="1" t="n">
        <v>68.4</v>
      </c>
      <c r="C425" s="1" t="n">
        <v>23.493</v>
      </c>
      <c r="D425" s="1" t="n">
        <v>20</v>
      </c>
      <c r="E425" s="1" t="n">
        <v>51.6</v>
      </c>
      <c r="F425" s="1" t="n">
        <v>38.28</v>
      </c>
      <c r="G425" s="1" t="n">
        <v>0.3554</v>
      </c>
      <c r="H425" s="1" t="n">
        <v>0.4931</v>
      </c>
      <c r="I425" s="1" t="n">
        <v>10.25</v>
      </c>
      <c r="K425" s="1" t="n">
        <v>418</v>
      </c>
      <c r="L425" s="1" t="n">
        <f aca="false">B477+20</f>
        <v>91.8</v>
      </c>
    </row>
    <row r="426" customFormat="false" ht="15" hidden="false" customHeight="false" outlineLevel="0" collapsed="false">
      <c r="A426" s="1" t="n">
        <v>419</v>
      </c>
      <c r="B426" s="1" t="n">
        <v>68.2</v>
      </c>
      <c r="C426" s="1" t="n">
        <v>23.514</v>
      </c>
      <c r="D426" s="1" t="n">
        <v>20</v>
      </c>
      <c r="E426" s="1" t="n">
        <v>51.58</v>
      </c>
      <c r="F426" s="1" t="n">
        <v>38.29</v>
      </c>
      <c r="G426" s="1" t="n">
        <v>0.3544</v>
      </c>
      <c r="H426" s="1" t="n">
        <v>0.4917</v>
      </c>
      <c r="I426" s="1" t="n">
        <v>10.21</v>
      </c>
      <c r="K426" s="1" t="n">
        <v>419</v>
      </c>
      <c r="L426" s="1" t="n">
        <f aca="false">B478+20</f>
        <v>91.8</v>
      </c>
    </row>
    <row r="427" customFormat="false" ht="15" hidden="false" customHeight="false" outlineLevel="0" collapsed="false">
      <c r="A427" s="1" t="n">
        <v>420</v>
      </c>
      <c r="B427" s="1" t="n">
        <v>68.4</v>
      </c>
      <c r="C427" s="1" t="n">
        <v>23.492</v>
      </c>
      <c r="D427" s="1" t="n">
        <v>20</v>
      </c>
      <c r="E427" s="1" t="n">
        <v>51.57</v>
      </c>
      <c r="F427" s="1" t="n">
        <v>38.27</v>
      </c>
      <c r="G427" s="1" t="n">
        <v>0.3539</v>
      </c>
      <c r="H427" s="1" t="n">
        <v>0.491</v>
      </c>
      <c r="I427" s="1" t="n">
        <v>10.22</v>
      </c>
      <c r="K427" s="1" t="n">
        <v>420</v>
      </c>
      <c r="L427" s="1" t="n">
        <f aca="false">B479+20</f>
        <v>91.8</v>
      </c>
    </row>
    <row r="428" customFormat="false" ht="15" hidden="false" customHeight="false" outlineLevel="0" collapsed="false">
      <c r="A428" s="1" t="n">
        <v>421</v>
      </c>
      <c r="B428" s="1" t="n">
        <v>68.6</v>
      </c>
      <c r="C428" s="1" t="n">
        <v>23.477</v>
      </c>
      <c r="D428" s="1" t="n">
        <v>20</v>
      </c>
      <c r="E428" s="1" t="n">
        <v>51.54</v>
      </c>
      <c r="F428" s="1" t="n">
        <v>38.24</v>
      </c>
      <c r="G428" s="1" t="n">
        <v>0.3543</v>
      </c>
      <c r="H428" s="1" t="n">
        <v>0.4914</v>
      </c>
      <c r="I428" s="1" t="n">
        <v>10.2</v>
      </c>
      <c r="K428" s="1" t="n">
        <v>421</v>
      </c>
      <c r="L428" s="1" t="n">
        <f aca="false">B480+20</f>
        <v>91.9</v>
      </c>
    </row>
    <row r="429" customFormat="false" ht="15" hidden="false" customHeight="false" outlineLevel="0" collapsed="false">
      <c r="A429" s="1" t="n">
        <v>422</v>
      </c>
      <c r="B429" s="1" t="n">
        <v>68.6</v>
      </c>
      <c r="C429" s="1" t="n">
        <v>23.47</v>
      </c>
      <c r="D429" s="1" t="n">
        <v>20</v>
      </c>
      <c r="E429" s="1" t="n">
        <v>51.54</v>
      </c>
      <c r="F429" s="1" t="n">
        <v>38.24</v>
      </c>
      <c r="G429" s="1" t="n">
        <v>0.3546</v>
      </c>
      <c r="H429" s="1" t="n">
        <v>0.4918</v>
      </c>
      <c r="I429" s="1" t="n">
        <v>10.2</v>
      </c>
      <c r="K429" s="1" t="n">
        <v>422</v>
      </c>
      <c r="L429" s="1" t="n">
        <f aca="false">B481+20</f>
        <v>91.8</v>
      </c>
    </row>
    <row r="430" customFormat="false" ht="15" hidden="false" customHeight="false" outlineLevel="0" collapsed="false">
      <c r="A430" s="1" t="n">
        <v>423</v>
      </c>
      <c r="B430" s="1" t="n">
        <v>68.5</v>
      </c>
      <c r="C430" s="1" t="n">
        <v>23.49</v>
      </c>
      <c r="D430" s="1" t="n">
        <v>20</v>
      </c>
      <c r="E430" s="1" t="n">
        <v>51.51</v>
      </c>
      <c r="F430" s="1" t="n">
        <v>38.23</v>
      </c>
      <c r="G430" s="1" t="n">
        <v>0.3547</v>
      </c>
      <c r="H430" s="1" t="n">
        <v>0.492</v>
      </c>
      <c r="I430" s="1" t="n">
        <v>10.14</v>
      </c>
      <c r="K430" s="1" t="n">
        <v>423</v>
      </c>
      <c r="L430" s="1" t="n">
        <f aca="false">B482+20</f>
        <v>91.6</v>
      </c>
    </row>
    <row r="431" customFormat="false" ht="15" hidden="false" customHeight="false" outlineLevel="0" collapsed="false">
      <c r="A431" s="1" t="n">
        <v>424</v>
      </c>
      <c r="B431" s="1" t="n">
        <v>68.9</v>
      </c>
      <c r="C431" s="1" t="n">
        <v>23.447</v>
      </c>
      <c r="D431" s="1" t="n">
        <v>20</v>
      </c>
      <c r="E431" s="1" t="n">
        <v>51.51</v>
      </c>
      <c r="F431" s="1" t="n">
        <v>38.21</v>
      </c>
      <c r="G431" s="1" t="n">
        <v>0.3548</v>
      </c>
      <c r="H431" s="1" t="n">
        <v>0.4922</v>
      </c>
      <c r="I431" s="1" t="n">
        <v>10.18</v>
      </c>
      <c r="K431" s="1" t="n">
        <v>424</v>
      </c>
      <c r="L431" s="1" t="n">
        <f aca="false">B483+20</f>
        <v>91.9</v>
      </c>
    </row>
    <row r="432" customFormat="false" ht="15" hidden="false" customHeight="false" outlineLevel="0" collapsed="false">
      <c r="A432" s="1" t="n">
        <v>425</v>
      </c>
      <c r="B432" s="1" t="n">
        <v>68.9</v>
      </c>
      <c r="C432" s="1" t="n">
        <v>23.445</v>
      </c>
      <c r="D432" s="1" t="n">
        <v>20</v>
      </c>
      <c r="E432" s="1" t="n">
        <v>51.5</v>
      </c>
      <c r="F432" s="1" t="n">
        <v>38.2</v>
      </c>
      <c r="G432" s="1" t="n">
        <v>0.3551</v>
      </c>
      <c r="H432" s="1" t="n">
        <v>0.4923</v>
      </c>
      <c r="I432" s="1" t="n">
        <v>10.16</v>
      </c>
      <c r="K432" s="1" t="n">
        <v>425</v>
      </c>
      <c r="L432" s="1" t="n">
        <f aca="false">B484+20</f>
        <v>92.1</v>
      </c>
    </row>
    <row r="433" customFormat="false" ht="15" hidden="false" customHeight="false" outlineLevel="0" collapsed="false">
      <c r="A433" s="1" t="n">
        <v>426</v>
      </c>
      <c r="B433" s="1" t="n">
        <v>69.2</v>
      </c>
      <c r="C433" s="1" t="n">
        <v>23.416</v>
      </c>
      <c r="D433" s="1" t="n">
        <v>20</v>
      </c>
      <c r="E433" s="1" t="n">
        <v>51.48</v>
      </c>
      <c r="F433" s="1" t="n">
        <v>38.17</v>
      </c>
      <c r="G433" s="1" t="n">
        <v>0.3553</v>
      </c>
      <c r="H433" s="1" t="n">
        <v>0.4925</v>
      </c>
      <c r="I433" s="1" t="n">
        <v>10.16</v>
      </c>
      <c r="K433" s="1" t="n">
        <v>426</v>
      </c>
      <c r="L433" s="1" t="n">
        <f aca="false">B485+20</f>
        <v>92.2</v>
      </c>
    </row>
    <row r="434" customFormat="false" ht="15" hidden="false" customHeight="false" outlineLevel="0" collapsed="false">
      <c r="A434" s="1" t="n">
        <v>427</v>
      </c>
      <c r="B434" s="1" t="n">
        <v>69.4</v>
      </c>
      <c r="C434" s="1" t="n">
        <v>23.398</v>
      </c>
      <c r="D434" s="1" t="n">
        <v>20</v>
      </c>
      <c r="E434" s="1" t="n">
        <v>51.47</v>
      </c>
      <c r="F434" s="1" t="n">
        <v>38.15</v>
      </c>
      <c r="G434" s="1" t="n">
        <v>0.3573</v>
      </c>
      <c r="H434" s="1" t="n">
        <v>0.4952</v>
      </c>
      <c r="I434" s="1" t="n">
        <v>10.17</v>
      </c>
      <c r="K434" s="1" t="n">
        <v>427</v>
      </c>
      <c r="L434" s="1" t="n">
        <f aca="false">B486+20</f>
        <v>92.2</v>
      </c>
    </row>
    <row r="435" customFormat="false" ht="15" hidden="false" customHeight="false" outlineLevel="0" collapsed="false">
      <c r="A435" s="1" t="n">
        <v>428</v>
      </c>
      <c r="B435" s="1" t="n">
        <v>69</v>
      </c>
      <c r="C435" s="1" t="n">
        <v>23.43</v>
      </c>
      <c r="D435" s="1" t="n">
        <v>20</v>
      </c>
      <c r="E435" s="1" t="n">
        <v>51.45</v>
      </c>
      <c r="F435" s="1" t="n">
        <v>38.16</v>
      </c>
      <c r="G435" s="1" t="n">
        <v>0.3575</v>
      </c>
      <c r="H435" s="1" t="n">
        <v>0.4953</v>
      </c>
      <c r="I435" s="1" t="n">
        <v>10.12</v>
      </c>
      <c r="K435" s="1" t="n">
        <v>428</v>
      </c>
      <c r="L435" s="1" t="n">
        <f aca="false">B487+20</f>
        <v>92.4</v>
      </c>
    </row>
    <row r="436" customFormat="false" ht="15" hidden="false" customHeight="false" outlineLevel="0" collapsed="false">
      <c r="A436" s="1" t="n">
        <v>429</v>
      </c>
      <c r="B436" s="1" t="n">
        <v>69.2</v>
      </c>
      <c r="C436" s="1" t="n">
        <v>23.409</v>
      </c>
      <c r="D436" s="1" t="n">
        <v>20</v>
      </c>
      <c r="E436" s="1" t="n">
        <v>51.44</v>
      </c>
      <c r="F436" s="1" t="n">
        <v>38.14</v>
      </c>
      <c r="G436" s="1" t="n">
        <v>0.3575</v>
      </c>
      <c r="H436" s="1" t="n">
        <v>0.4953</v>
      </c>
      <c r="I436" s="1" t="n">
        <v>10.12</v>
      </c>
      <c r="K436" s="1" t="n">
        <v>429</v>
      </c>
      <c r="L436" s="1" t="n">
        <f aca="false">B488+20</f>
        <v>92</v>
      </c>
    </row>
    <row r="437" customFormat="false" ht="15" hidden="false" customHeight="false" outlineLevel="0" collapsed="false">
      <c r="A437" s="1" t="n">
        <v>430</v>
      </c>
      <c r="B437" s="1" t="n">
        <v>69.4</v>
      </c>
      <c r="C437" s="1" t="n">
        <v>23.398</v>
      </c>
      <c r="D437" s="1" t="n">
        <v>20</v>
      </c>
      <c r="E437" s="1" t="n">
        <v>51.44</v>
      </c>
      <c r="F437" s="1" t="n">
        <v>38.13</v>
      </c>
      <c r="G437" s="1" t="n">
        <v>0.3571</v>
      </c>
      <c r="H437" s="1" t="n">
        <v>0.4948</v>
      </c>
      <c r="I437" s="1" t="n">
        <v>10.13</v>
      </c>
      <c r="K437" s="1" t="n">
        <v>430</v>
      </c>
      <c r="L437" s="1" t="n">
        <f aca="false">B489+20</f>
        <v>92.3</v>
      </c>
    </row>
    <row r="438" customFormat="false" ht="15" hidden="false" customHeight="false" outlineLevel="0" collapsed="false">
      <c r="A438" s="1" t="n">
        <v>431</v>
      </c>
      <c r="B438" s="1" t="n">
        <v>69.5</v>
      </c>
      <c r="C438" s="1" t="n">
        <v>23.384</v>
      </c>
      <c r="D438" s="1" t="n">
        <v>20</v>
      </c>
      <c r="E438" s="1" t="n">
        <v>51.36</v>
      </c>
      <c r="F438" s="1" t="n">
        <v>38.09</v>
      </c>
      <c r="G438" s="1" t="n">
        <v>0.3562</v>
      </c>
      <c r="H438" s="1" t="n">
        <v>0.4932</v>
      </c>
      <c r="I438" s="1" t="n">
        <v>10.05</v>
      </c>
      <c r="K438" s="1" t="n">
        <v>431</v>
      </c>
      <c r="L438" s="1" t="n">
        <f aca="false">B490+20</f>
        <v>92.1</v>
      </c>
    </row>
    <row r="439" customFormat="false" ht="15" hidden="false" customHeight="false" outlineLevel="0" collapsed="false">
      <c r="A439" s="1" t="n">
        <v>432</v>
      </c>
      <c r="B439" s="1" t="n">
        <v>69.5</v>
      </c>
      <c r="C439" s="1" t="n">
        <v>23.388</v>
      </c>
      <c r="D439" s="1" t="n">
        <v>20</v>
      </c>
      <c r="E439" s="1" t="n">
        <v>51.35</v>
      </c>
      <c r="F439" s="1" t="n">
        <v>38.08</v>
      </c>
      <c r="G439" s="1" t="n">
        <v>0.3565</v>
      </c>
      <c r="H439" s="1" t="n">
        <v>0.4938</v>
      </c>
      <c r="I439" s="1" t="n">
        <v>10.03</v>
      </c>
      <c r="K439" s="1" t="n">
        <v>432</v>
      </c>
      <c r="L439" s="1" t="n">
        <f aca="false">B491+20</f>
        <v>92.4</v>
      </c>
    </row>
    <row r="440" customFormat="false" ht="15" hidden="false" customHeight="false" outlineLevel="0" collapsed="false">
      <c r="A440" s="1" t="n">
        <v>433</v>
      </c>
      <c r="B440" s="1" t="n">
        <v>69.6</v>
      </c>
      <c r="C440" s="1" t="n">
        <v>23.375</v>
      </c>
      <c r="D440" s="1" t="n">
        <v>20</v>
      </c>
      <c r="E440" s="1" t="n">
        <v>51.34</v>
      </c>
      <c r="F440" s="1" t="n">
        <v>38.06</v>
      </c>
      <c r="G440" s="1" t="n">
        <v>0.3545</v>
      </c>
      <c r="H440" s="1" t="n">
        <v>0.491</v>
      </c>
      <c r="I440" s="1" t="n">
        <v>10.02</v>
      </c>
      <c r="K440" s="1" t="n">
        <v>433</v>
      </c>
      <c r="L440" s="1" t="n">
        <f aca="false">B492+20</f>
        <v>92.5</v>
      </c>
    </row>
    <row r="441" customFormat="false" ht="15" hidden="false" customHeight="false" outlineLevel="0" collapsed="false">
      <c r="A441" s="1" t="n">
        <v>434</v>
      </c>
      <c r="B441" s="1" t="n">
        <v>69.9</v>
      </c>
      <c r="C441" s="1" t="n">
        <v>23.347</v>
      </c>
      <c r="D441" s="1" t="n">
        <v>20</v>
      </c>
      <c r="E441" s="1" t="n">
        <v>51.34</v>
      </c>
      <c r="F441" s="1" t="n">
        <v>38.05</v>
      </c>
      <c r="G441" s="1" t="n">
        <v>0.3537</v>
      </c>
      <c r="H441" s="1" t="n">
        <v>0.4898</v>
      </c>
      <c r="I441" s="1" t="n">
        <v>10.05</v>
      </c>
      <c r="K441" s="1" t="n">
        <v>434</v>
      </c>
      <c r="L441" s="1" t="n">
        <f aca="false">B493+20</f>
        <v>92.3</v>
      </c>
    </row>
    <row r="442" customFormat="false" ht="15" hidden="false" customHeight="false" outlineLevel="0" collapsed="false">
      <c r="A442" s="1" t="n">
        <v>435</v>
      </c>
      <c r="B442" s="1" t="n">
        <v>69.7</v>
      </c>
      <c r="C442" s="1" t="n">
        <v>23.368</v>
      </c>
      <c r="D442" s="1" t="n">
        <v>20</v>
      </c>
      <c r="E442" s="1" t="n">
        <v>51.32</v>
      </c>
      <c r="F442" s="1" t="n">
        <v>38.05</v>
      </c>
      <c r="G442" s="1" t="n">
        <v>0.3537</v>
      </c>
      <c r="H442" s="1" t="n">
        <v>0.4897</v>
      </c>
      <c r="I442" s="1" t="n">
        <v>10.01</v>
      </c>
      <c r="K442" s="1" t="n">
        <v>435</v>
      </c>
      <c r="L442" s="1" t="n">
        <f aca="false">B494+20</f>
        <v>92.3</v>
      </c>
    </row>
    <row r="443" customFormat="false" ht="15" hidden="false" customHeight="false" outlineLevel="0" collapsed="false">
      <c r="A443" s="1" t="n">
        <v>436</v>
      </c>
      <c r="B443" s="1" t="n">
        <v>69.8</v>
      </c>
      <c r="C443" s="1" t="n">
        <v>23.355</v>
      </c>
      <c r="D443" s="1" t="n">
        <v>20</v>
      </c>
      <c r="E443" s="1" t="n">
        <v>51.29</v>
      </c>
      <c r="F443" s="1" t="n">
        <v>38.03</v>
      </c>
      <c r="G443" s="1" t="n">
        <v>0.3539</v>
      </c>
      <c r="H443" s="1" t="n">
        <v>0.49</v>
      </c>
      <c r="I443" s="1" t="n">
        <v>9.99</v>
      </c>
      <c r="K443" s="1" t="n">
        <v>436</v>
      </c>
      <c r="L443" s="1" t="n">
        <f aca="false">B495+20</f>
        <v>92.6</v>
      </c>
    </row>
    <row r="444" customFormat="false" ht="15" hidden="false" customHeight="false" outlineLevel="0" collapsed="false">
      <c r="A444" s="1" t="n">
        <v>437</v>
      </c>
      <c r="B444" s="1" t="n">
        <v>69.8</v>
      </c>
      <c r="C444" s="1" t="n">
        <v>23.354</v>
      </c>
      <c r="D444" s="1" t="n">
        <v>20</v>
      </c>
      <c r="E444" s="1" t="n">
        <v>51.29</v>
      </c>
      <c r="F444" s="1" t="n">
        <v>38.03</v>
      </c>
      <c r="G444" s="1" t="n">
        <v>0.3535</v>
      </c>
      <c r="H444" s="1" t="n">
        <v>0.4893</v>
      </c>
      <c r="I444" s="1" t="n">
        <v>9.99</v>
      </c>
      <c r="K444" s="1" t="n">
        <v>437</v>
      </c>
      <c r="L444" s="1" t="n">
        <f aca="false">B496+20</f>
        <v>92.6</v>
      </c>
    </row>
    <row r="445" customFormat="false" ht="15" hidden="false" customHeight="false" outlineLevel="0" collapsed="false">
      <c r="A445" s="1" t="n">
        <v>438</v>
      </c>
      <c r="B445" s="1" t="n">
        <v>69.7</v>
      </c>
      <c r="C445" s="1" t="n">
        <v>23.364</v>
      </c>
      <c r="D445" s="1" t="n">
        <v>20</v>
      </c>
      <c r="E445" s="1" t="n">
        <v>51.26</v>
      </c>
      <c r="F445" s="1" t="n">
        <v>38.02</v>
      </c>
      <c r="G445" s="1" t="n">
        <v>0.3536</v>
      </c>
      <c r="H445" s="1" t="n">
        <v>0.4894</v>
      </c>
      <c r="I445" s="1" t="n">
        <v>9.94</v>
      </c>
      <c r="K445" s="1" t="n">
        <v>438</v>
      </c>
      <c r="L445" s="1" t="n">
        <f aca="false">B497+20</f>
        <v>92.5</v>
      </c>
    </row>
    <row r="446" customFormat="false" ht="15" hidden="false" customHeight="false" outlineLevel="0" collapsed="false">
      <c r="A446" s="1" t="n">
        <v>439</v>
      </c>
      <c r="B446" s="1" t="n">
        <v>70</v>
      </c>
      <c r="C446" s="1" t="n">
        <v>23.332</v>
      </c>
      <c r="D446" s="1" t="n">
        <v>20</v>
      </c>
      <c r="E446" s="1" t="n">
        <v>51.28</v>
      </c>
      <c r="F446" s="1" t="n">
        <v>38.01</v>
      </c>
      <c r="G446" s="1" t="n">
        <v>0.3536</v>
      </c>
      <c r="H446" s="1" t="n">
        <v>0.4893</v>
      </c>
      <c r="I446" s="1" t="n">
        <v>9.99</v>
      </c>
      <c r="K446" s="1" t="n">
        <v>439</v>
      </c>
      <c r="L446" s="1" t="n">
        <f aca="false">B498+20</f>
        <v>92.4</v>
      </c>
    </row>
    <row r="447" customFormat="false" ht="15" hidden="false" customHeight="false" outlineLevel="0" collapsed="false">
      <c r="A447" s="1" t="n">
        <v>440</v>
      </c>
      <c r="B447" s="1" t="n">
        <v>70.1</v>
      </c>
      <c r="C447" s="1" t="n">
        <v>23.325</v>
      </c>
      <c r="D447" s="1" t="n">
        <v>20</v>
      </c>
      <c r="E447" s="1" t="n">
        <v>51.27</v>
      </c>
      <c r="F447" s="1" t="n">
        <v>37.99</v>
      </c>
      <c r="G447" s="1" t="n">
        <v>0.3535</v>
      </c>
      <c r="H447" s="1" t="n">
        <v>0.4892</v>
      </c>
      <c r="I447" s="1" t="n">
        <v>9.98</v>
      </c>
      <c r="K447" s="1" t="n">
        <v>440</v>
      </c>
      <c r="L447" s="1" t="n">
        <f aca="false">B499+20</f>
        <v>92.4</v>
      </c>
    </row>
    <row r="448" customFormat="false" ht="15" hidden="false" customHeight="false" outlineLevel="0" collapsed="false">
      <c r="A448" s="1" t="n">
        <v>441</v>
      </c>
      <c r="B448" s="1" t="n">
        <v>70.3</v>
      </c>
      <c r="C448" s="1" t="n">
        <v>23.303</v>
      </c>
      <c r="D448" s="1" t="n">
        <v>20</v>
      </c>
      <c r="E448" s="1" t="n">
        <v>51.23</v>
      </c>
      <c r="F448" s="1" t="n">
        <v>37.96</v>
      </c>
      <c r="G448" s="1" t="n">
        <v>0.3536</v>
      </c>
      <c r="H448" s="1" t="n">
        <v>0.4891</v>
      </c>
      <c r="I448" s="1" t="n">
        <v>9.96</v>
      </c>
      <c r="K448" s="1" t="n">
        <v>441</v>
      </c>
      <c r="L448" s="1" t="n">
        <f aca="false">B500+20</f>
        <v>92.6</v>
      </c>
    </row>
    <row r="449" customFormat="false" ht="15" hidden="false" customHeight="false" outlineLevel="0" collapsed="false">
      <c r="A449" s="1" t="n">
        <v>442</v>
      </c>
      <c r="B449" s="1" t="n">
        <v>70</v>
      </c>
      <c r="C449" s="1" t="n">
        <v>23.334</v>
      </c>
      <c r="D449" s="1" t="n">
        <v>20</v>
      </c>
      <c r="E449" s="1" t="n">
        <v>51.23</v>
      </c>
      <c r="F449" s="1" t="n">
        <v>37.98</v>
      </c>
      <c r="G449" s="1" t="n">
        <v>0.3538</v>
      </c>
      <c r="H449" s="1" t="n">
        <v>0.4893</v>
      </c>
      <c r="I449" s="1" t="n">
        <v>9.93</v>
      </c>
      <c r="K449" s="1" t="n">
        <v>442</v>
      </c>
      <c r="L449" s="1" t="n">
        <f aca="false">B501+20</f>
        <v>92.6</v>
      </c>
    </row>
    <row r="450" customFormat="false" ht="15" hidden="false" customHeight="false" outlineLevel="0" collapsed="false">
      <c r="A450" s="1" t="n">
        <v>443</v>
      </c>
      <c r="B450" s="1" t="n">
        <v>70.4</v>
      </c>
      <c r="C450" s="1" t="n">
        <v>23.295</v>
      </c>
      <c r="D450" s="1" t="n">
        <v>20</v>
      </c>
      <c r="E450" s="1" t="n">
        <v>51.22</v>
      </c>
      <c r="F450" s="1" t="n">
        <v>37.95</v>
      </c>
      <c r="G450" s="1" t="n">
        <v>0.3543</v>
      </c>
      <c r="H450" s="1" t="n">
        <v>0.49</v>
      </c>
      <c r="I450" s="1" t="n">
        <v>9.94</v>
      </c>
      <c r="K450" s="1" t="n">
        <v>443</v>
      </c>
      <c r="L450" s="1" t="n">
        <f aca="false">B502+20</f>
        <v>92.6</v>
      </c>
    </row>
    <row r="451" customFormat="false" ht="15" hidden="false" customHeight="false" outlineLevel="0" collapsed="false">
      <c r="A451" s="1" t="n">
        <v>444</v>
      </c>
      <c r="B451" s="1" t="n">
        <v>70.2</v>
      </c>
      <c r="C451" s="1" t="n">
        <v>23.311</v>
      </c>
      <c r="D451" s="1" t="n">
        <v>20</v>
      </c>
      <c r="E451" s="1" t="n">
        <v>51.22</v>
      </c>
      <c r="F451" s="1" t="n">
        <v>37.96</v>
      </c>
      <c r="G451" s="1" t="n">
        <v>0.3531</v>
      </c>
      <c r="H451" s="1" t="n">
        <v>0.4884</v>
      </c>
      <c r="I451" s="1" t="n">
        <v>9.93</v>
      </c>
      <c r="K451" s="1" t="n">
        <v>444</v>
      </c>
      <c r="L451" s="1" t="n">
        <f aca="false">B503+20</f>
        <v>92.6</v>
      </c>
    </row>
    <row r="452" customFormat="false" ht="15" hidden="false" customHeight="false" outlineLevel="0" collapsed="false">
      <c r="A452" s="1" t="n">
        <v>445</v>
      </c>
      <c r="B452" s="1" t="n">
        <v>70.3</v>
      </c>
      <c r="C452" s="1" t="n">
        <v>23.305</v>
      </c>
      <c r="D452" s="1" t="n">
        <v>20</v>
      </c>
      <c r="E452" s="1" t="n">
        <v>51.2</v>
      </c>
      <c r="F452" s="1" t="n">
        <v>37.94</v>
      </c>
      <c r="G452" s="1" t="n">
        <v>0.3531</v>
      </c>
      <c r="H452" s="1" t="n">
        <v>0.4883</v>
      </c>
      <c r="I452" s="1" t="n">
        <v>9.91</v>
      </c>
      <c r="K452" s="1" t="n">
        <v>445</v>
      </c>
      <c r="L452" s="1" t="n">
        <f aca="false">B504+20</f>
        <v>92.4</v>
      </c>
    </row>
    <row r="453" customFormat="false" ht="15" hidden="false" customHeight="false" outlineLevel="0" collapsed="false">
      <c r="A453" s="1" t="n">
        <v>446</v>
      </c>
      <c r="B453" s="1" t="n">
        <v>70.5</v>
      </c>
      <c r="C453" s="1" t="n">
        <v>23.285</v>
      </c>
      <c r="D453" s="1" t="n">
        <v>20</v>
      </c>
      <c r="E453" s="1" t="n">
        <v>51.2</v>
      </c>
      <c r="F453" s="1" t="n">
        <v>37.93</v>
      </c>
      <c r="G453" s="1" t="n">
        <v>0.3531</v>
      </c>
      <c r="H453" s="1" t="n">
        <v>0.4882</v>
      </c>
      <c r="I453" s="1" t="n">
        <v>9.93</v>
      </c>
      <c r="K453" s="1" t="n">
        <v>446</v>
      </c>
      <c r="L453" s="1" t="n">
        <f aca="false">B505+20</f>
        <v>92.7</v>
      </c>
    </row>
    <row r="454" customFormat="false" ht="15" hidden="false" customHeight="false" outlineLevel="0" collapsed="false">
      <c r="A454" s="1" t="n">
        <v>447</v>
      </c>
      <c r="B454" s="1" t="n">
        <v>70.5</v>
      </c>
      <c r="C454" s="1" t="n">
        <v>23.289</v>
      </c>
      <c r="D454" s="1" t="n">
        <v>20</v>
      </c>
      <c r="E454" s="1" t="n">
        <v>51.19</v>
      </c>
      <c r="F454" s="1" t="n">
        <v>37.93</v>
      </c>
      <c r="G454" s="1" t="n">
        <v>0.3532</v>
      </c>
      <c r="H454" s="1" t="n">
        <v>0.4885</v>
      </c>
      <c r="I454" s="1" t="n">
        <v>9.91</v>
      </c>
      <c r="K454" s="1" t="n">
        <v>447</v>
      </c>
      <c r="L454" s="1" t="n">
        <f aca="false">B506+20</f>
        <v>92.8</v>
      </c>
    </row>
    <row r="455" customFormat="false" ht="15" hidden="false" customHeight="false" outlineLevel="0" collapsed="false">
      <c r="A455" s="1" t="n">
        <v>448</v>
      </c>
      <c r="B455" s="1" t="n">
        <v>70.4</v>
      </c>
      <c r="C455" s="1" t="n">
        <v>23.29</v>
      </c>
      <c r="D455" s="1" t="n">
        <v>20</v>
      </c>
      <c r="E455" s="1" t="n">
        <v>51.17</v>
      </c>
      <c r="F455" s="1" t="n">
        <v>37.92</v>
      </c>
      <c r="G455" s="1" t="n">
        <v>0.3532</v>
      </c>
      <c r="H455" s="1" t="n">
        <v>0.4884</v>
      </c>
      <c r="I455" s="1" t="n">
        <v>9.88</v>
      </c>
      <c r="K455" s="1" t="n">
        <v>448</v>
      </c>
      <c r="L455" s="1" t="n">
        <f aca="false">B507+20</f>
        <v>92.7</v>
      </c>
    </row>
    <row r="456" customFormat="false" ht="15" hidden="false" customHeight="false" outlineLevel="0" collapsed="false">
      <c r="A456" s="1" t="n">
        <v>449</v>
      </c>
      <c r="B456" s="1" t="n">
        <v>70.6</v>
      </c>
      <c r="C456" s="1" t="n">
        <v>23.276</v>
      </c>
      <c r="D456" s="1" t="n">
        <v>20</v>
      </c>
      <c r="E456" s="1" t="n">
        <v>51.16</v>
      </c>
      <c r="F456" s="1" t="n">
        <v>37.91</v>
      </c>
      <c r="G456" s="1" t="n">
        <v>0.3531</v>
      </c>
      <c r="H456" s="1" t="n">
        <v>0.4883</v>
      </c>
      <c r="I456" s="1" t="n">
        <v>9.89</v>
      </c>
      <c r="K456" s="1" t="n">
        <v>449</v>
      </c>
      <c r="L456" s="1" t="n">
        <f aca="false">B508+20</f>
        <v>92.9</v>
      </c>
    </row>
    <row r="457" customFormat="false" ht="15" hidden="false" customHeight="false" outlineLevel="0" collapsed="false">
      <c r="A457" s="1" t="n">
        <v>450</v>
      </c>
      <c r="B457" s="1" t="n">
        <v>70.8</v>
      </c>
      <c r="C457" s="1" t="n">
        <v>23.26</v>
      </c>
      <c r="D457" s="1" t="n">
        <v>20</v>
      </c>
      <c r="E457" s="1" t="n">
        <v>51.15</v>
      </c>
      <c r="F457" s="1" t="n">
        <v>37.89</v>
      </c>
      <c r="G457" s="1" t="n">
        <v>0.3533</v>
      </c>
      <c r="H457" s="1" t="n">
        <v>0.4884</v>
      </c>
      <c r="I457" s="1" t="n">
        <v>9.89</v>
      </c>
      <c r="K457" s="1" t="n">
        <v>450</v>
      </c>
      <c r="L457" s="1" t="n">
        <f aca="false">B509+20</f>
        <v>92.8</v>
      </c>
    </row>
    <row r="458" customFormat="false" ht="15" hidden="false" customHeight="false" outlineLevel="0" collapsed="false">
      <c r="A458" s="1" t="n">
        <v>451</v>
      </c>
      <c r="B458" s="1" t="n">
        <v>70.7</v>
      </c>
      <c r="C458" s="1" t="n">
        <v>23.264</v>
      </c>
      <c r="D458" s="1" t="n">
        <v>20</v>
      </c>
      <c r="E458" s="1" t="n">
        <v>51.14</v>
      </c>
      <c r="F458" s="1" t="n">
        <v>37.89</v>
      </c>
      <c r="G458" s="1" t="n">
        <v>0.353</v>
      </c>
      <c r="H458" s="1" t="n">
        <v>0.4881</v>
      </c>
      <c r="I458" s="1" t="n">
        <v>9.87</v>
      </c>
      <c r="K458" s="1" t="n">
        <v>451</v>
      </c>
      <c r="L458" s="1" t="n">
        <f aca="false">B510+20</f>
        <v>92.8</v>
      </c>
    </row>
    <row r="459" customFormat="false" ht="15" hidden="false" customHeight="false" outlineLevel="0" collapsed="false">
      <c r="A459" s="1" t="n">
        <v>452</v>
      </c>
      <c r="B459" s="1" t="n">
        <v>70.9</v>
      </c>
      <c r="C459" s="1" t="n">
        <v>23.246</v>
      </c>
      <c r="D459" s="1" t="n">
        <v>20</v>
      </c>
      <c r="E459" s="1" t="n">
        <v>51.15</v>
      </c>
      <c r="F459" s="1" t="n">
        <v>37.88</v>
      </c>
      <c r="G459" s="1" t="n">
        <v>0.3529</v>
      </c>
      <c r="H459" s="1" t="n">
        <v>0.4876</v>
      </c>
      <c r="I459" s="1" t="n">
        <v>9.89</v>
      </c>
      <c r="K459" s="1" t="n">
        <v>452</v>
      </c>
      <c r="L459" s="1" t="n">
        <f aca="false">B511+20</f>
        <v>92.8</v>
      </c>
    </row>
    <row r="460" customFormat="false" ht="15" hidden="false" customHeight="false" outlineLevel="0" collapsed="false">
      <c r="A460" s="1" t="n">
        <v>453</v>
      </c>
      <c r="B460" s="1" t="n">
        <v>70.9</v>
      </c>
      <c r="C460" s="1" t="n">
        <v>23.245</v>
      </c>
      <c r="D460" s="1" t="n">
        <v>20</v>
      </c>
      <c r="E460" s="1" t="n">
        <v>51.12</v>
      </c>
      <c r="F460" s="1" t="n">
        <v>37.86</v>
      </c>
      <c r="G460" s="1" t="n">
        <v>0.3532</v>
      </c>
      <c r="H460" s="1" t="n">
        <v>0.4881</v>
      </c>
      <c r="I460" s="1" t="n">
        <v>9.86</v>
      </c>
      <c r="K460" s="1" t="n">
        <v>453</v>
      </c>
      <c r="L460" s="1" t="n">
        <f aca="false">B512+20</f>
        <v>93.1</v>
      </c>
    </row>
    <row r="461" customFormat="false" ht="15" hidden="false" customHeight="false" outlineLevel="0" collapsed="false">
      <c r="A461" s="1" t="n">
        <v>454</v>
      </c>
      <c r="B461" s="1" t="n">
        <v>71</v>
      </c>
      <c r="C461" s="1" t="n">
        <v>23.241</v>
      </c>
      <c r="D461" s="1" t="n">
        <v>20</v>
      </c>
      <c r="E461" s="1" t="n">
        <v>51.12</v>
      </c>
      <c r="F461" s="1" t="n">
        <v>37.86</v>
      </c>
      <c r="G461" s="1" t="n">
        <v>0.3536</v>
      </c>
      <c r="H461" s="1" t="n">
        <v>0.4885</v>
      </c>
      <c r="I461" s="1" t="n">
        <v>9.87</v>
      </c>
      <c r="K461" s="1" t="n">
        <v>454</v>
      </c>
      <c r="L461" s="1" t="n">
        <f aca="false">B513+20</f>
        <v>93</v>
      </c>
    </row>
    <row r="462" customFormat="false" ht="15" hidden="false" customHeight="false" outlineLevel="0" collapsed="false">
      <c r="A462" s="1" t="n">
        <v>455</v>
      </c>
      <c r="B462" s="1" t="n">
        <v>70.8</v>
      </c>
      <c r="C462" s="1" t="n">
        <v>23.251</v>
      </c>
      <c r="D462" s="1" t="n">
        <v>20</v>
      </c>
      <c r="E462" s="1" t="n">
        <v>51.1</v>
      </c>
      <c r="F462" s="1" t="n">
        <v>37.86</v>
      </c>
      <c r="G462" s="1" t="n">
        <v>0.3527</v>
      </c>
      <c r="H462" s="1" t="n">
        <v>0.4872</v>
      </c>
      <c r="I462" s="1" t="n">
        <v>9.84</v>
      </c>
      <c r="K462" s="1" t="n">
        <v>455</v>
      </c>
      <c r="L462" s="1" t="n">
        <f aca="false">B514+20</f>
        <v>93.1</v>
      </c>
    </row>
    <row r="463" customFormat="false" ht="15" hidden="false" customHeight="false" outlineLevel="0" collapsed="false">
      <c r="A463" s="1" t="n">
        <v>456</v>
      </c>
      <c r="B463" s="1" t="n">
        <v>71.1</v>
      </c>
      <c r="C463" s="1" t="n">
        <v>23.224</v>
      </c>
      <c r="D463" s="1" t="n">
        <v>20</v>
      </c>
      <c r="E463" s="1" t="n">
        <v>51.1</v>
      </c>
      <c r="F463" s="1" t="n">
        <v>37.84</v>
      </c>
      <c r="G463" s="1" t="n">
        <v>0.3527</v>
      </c>
      <c r="H463" s="1" t="n">
        <v>0.4872</v>
      </c>
      <c r="I463" s="1" t="n">
        <v>9.86</v>
      </c>
      <c r="K463" s="1" t="n">
        <v>456</v>
      </c>
      <c r="L463" s="1" t="n">
        <f aca="false">B515+20</f>
        <v>92.9</v>
      </c>
    </row>
    <row r="464" customFormat="false" ht="15" hidden="false" customHeight="false" outlineLevel="0" collapsed="false">
      <c r="A464" s="1" t="n">
        <v>457</v>
      </c>
      <c r="B464" s="1" t="n">
        <v>71.1</v>
      </c>
      <c r="C464" s="1" t="n">
        <v>23.224</v>
      </c>
      <c r="D464" s="1" t="n">
        <v>20</v>
      </c>
      <c r="E464" s="1" t="n">
        <v>51.08</v>
      </c>
      <c r="F464" s="1" t="n">
        <v>37.83</v>
      </c>
      <c r="G464" s="1" t="n">
        <v>0.3527</v>
      </c>
      <c r="H464" s="1" t="n">
        <v>0.4872</v>
      </c>
      <c r="I464" s="1" t="n">
        <v>9.84</v>
      </c>
      <c r="K464" s="1" t="n">
        <v>457</v>
      </c>
      <c r="L464" s="1" t="n">
        <f aca="false">B516+20</f>
        <v>93.1</v>
      </c>
    </row>
    <row r="465" customFormat="false" ht="15" hidden="false" customHeight="false" outlineLevel="0" collapsed="false">
      <c r="A465" s="1" t="n">
        <v>458</v>
      </c>
      <c r="B465" s="1" t="n">
        <v>71.3</v>
      </c>
      <c r="C465" s="1" t="n">
        <v>23.211</v>
      </c>
      <c r="D465" s="1" t="n">
        <v>20</v>
      </c>
      <c r="E465" s="1" t="n">
        <v>51.07</v>
      </c>
      <c r="F465" s="1" t="n">
        <v>37.81</v>
      </c>
      <c r="G465" s="1" t="n">
        <v>0.3525</v>
      </c>
      <c r="H465" s="1" t="n">
        <v>0.487</v>
      </c>
      <c r="I465" s="1" t="n">
        <v>9.83</v>
      </c>
      <c r="K465" s="1" t="n">
        <v>458</v>
      </c>
      <c r="L465" s="1" t="n">
        <f aca="false">B517+20</f>
        <v>93.4</v>
      </c>
    </row>
    <row r="466" customFormat="false" ht="15" hidden="false" customHeight="false" outlineLevel="0" collapsed="false">
      <c r="A466" s="1" t="n">
        <v>459</v>
      </c>
      <c r="B466" s="1" t="n">
        <v>71</v>
      </c>
      <c r="C466" s="1" t="n">
        <v>23.237</v>
      </c>
      <c r="D466" s="1" t="n">
        <v>20</v>
      </c>
      <c r="E466" s="1" t="n">
        <v>51.08</v>
      </c>
      <c r="F466" s="1" t="n">
        <v>37.84</v>
      </c>
      <c r="G466" s="1" t="n">
        <v>0.3529</v>
      </c>
      <c r="H466" s="1" t="n">
        <v>0.4876</v>
      </c>
      <c r="I466" s="1" t="n">
        <v>9.83</v>
      </c>
      <c r="K466" s="1" t="n">
        <v>459</v>
      </c>
      <c r="L466" s="1" t="n">
        <f aca="false">B518+20</f>
        <v>93.1</v>
      </c>
    </row>
    <row r="467" customFormat="false" ht="15" hidden="false" customHeight="false" outlineLevel="0" collapsed="false">
      <c r="A467" s="1" t="n">
        <v>460</v>
      </c>
      <c r="B467" s="1" t="n">
        <v>71.3</v>
      </c>
      <c r="C467" s="1" t="n">
        <v>23.203</v>
      </c>
      <c r="D467" s="1" t="n">
        <v>20</v>
      </c>
      <c r="E467" s="1" t="n">
        <v>51.07</v>
      </c>
      <c r="F467" s="1" t="n">
        <v>37.81</v>
      </c>
      <c r="G467" s="1" t="n">
        <v>0.3525</v>
      </c>
      <c r="H467" s="1" t="n">
        <v>0.4869</v>
      </c>
      <c r="I467" s="1" t="n">
        <v>9.84</v>
      </c>
      <c r="K467" s="1" t="n">
        <v>460</v>
      </c>
      <c r="L467" s="1" t="n">
        <f aca="false">B519+20</f>
        <v>93.3</v>
      </c>
    </row>
    <row r="468" customFormat="false" ht="15" hidden="false" customHeight="false" outlineLevel="0" collapsed="false">
      <c r="A468" s="1" t="n">
        <v>461</v>
      </c>
      <c r="B468" s="1" t="n">
        <v>71.2</v>
      </c>
      <c r="C468" s="1" t="n">
        <v>23.214</v>
      </c>
      <c r="D468" s="1" t="n">
        <v>20</v>
      </c>
      <c r="E468" s="1" t="n">
        <v>51.06</v>
      </c>
      <c r="F468" s="1" t="n">
        <v>37.81</v>
      </c>
      <c r="G468" s="1" t="n">
        <v>0.3526</v>
      </c>
      <c r="H468" s="1" t="n">
        <v>0.487</v>
      </c>
      <c r="I468" s="1" t="n">
        <v>9.81</v>
      </c>
      <c r="K468" s="1" t="n">
        <v>461</v>
      </c>
      <c r="L468" s="1" t="n">
        <f aca="false">B520+20</f>
        <v>93.2</v>
      </c>
    </row>
    <row r="469" customFormat="false" ht="15" hidden="false" customHeight="false" outlineLevel="0" collapsed="false">
      <c r="A469" s="1" t="n">
        <v>462</v>
      </c>
      <c r="B469" s="1" t="n">
        <v>71.4</v>
      </c>
      <c r="C469" s="1" t="n">
        <v>23.202</v>
      </c>
      <c r="D469" s="1" t="n">
        <v>20</v>
      </c>
      <c r="E469" s="1" t="n">
        <v>51.05</v>
      </c>
      <c r="F469" s="1" t="n">
        <v>37.8</v>
      </c>
      <c r="G469" s="1" t="n">
        <v>0.3526</v>
      </c>
      <c r="H469" s="1" t="n">
        <v>0.4868</v>
      </c>
      <c r="I469" s="1" t="n">
        <v>9.82</v>
      </c>
      <c r="K469" s="1" t="n">
        <v>462</v>
      </c>
      <c r="L469" s="1" t="n">
        <f aca="false">B521+20</f>
        <v>93</v>
      </c>
    </row>
    <row r="470" customFormat="false" ht="15" hidden="false" customHeight="false" outlineLevel="0" collapsed="false">
      <c r="A470" s="1" t="n">
        <v>463</v>
      </c>
      <c r="B470" s="1" t="n">
        <v>71.6</v>
      </c>
      <c r="C470" s="1" t="n">
        <v>23.18</v>
      </c>
      <c r="D470" s="1" t="n">
        <v>20</v>
      </c>
      <c r="E470" s="1" t="n">
        <v>51.04</v>
      </c>
      <c r="F470" s="1" t="n">
        <v>37.78</v>
      </c>
      <c r="G470" s="1" t="n">
        <v>0.3523</v>
      </c>
      <c r="H470" s="1" t="n">
        <v>0.4865</v>
      </c>
      <c r="I470" s="1" t="n">
        <v>9.83</v>
      </c>
      <c r="K470" s="1" t="n">
        <v>463</v>
      </c>
      <c r="L470" s="1" t="n">
        <f aca="false">B522+20</f>
        <v>93</v>
      </c>
    </row>
    <row r="471" customFormat="false" ht="15" hidden="false" customHeight="false" outlineLevel="0" collapsed="false">
      <c r="A471" s="1" t="n">
        <v>464</v>
      </c>
      <c r="B471" s="1" t="n">
        <v>71.1</v>
      </c>
      <c r="C471" s="1" t="n">
        <v>23.223</v>
      </c>
      <c r="D471" s="1" t="n">
        <v>20</v>
      </c>
      <c r="E471" s="1" t="n">
        <v>51.03</v>
      </c>
      <c r="F471" s="1" t="n">
        <v>37.8</v>
      </c>
      <c r="G471" s="1" t="n">
        <v>0.3525</v>
      </c>
      <c r="H471" s="1" t="n">
        <v>0.4869</v>
      </c>
      <c r="I471" s="1" t="n">
        <v>9.78</v>
      </c>
      <c r="K471" s="1" t="n">
        <v>464</v>
      </c>
      <c r="L471" s="1" t="n">
        <f aca="false">B523+20</f>
        <v>92.9</v>
      </c>
    </row>
    <row r="472" customFormat="false" ht="15" hidden="false" customHeight="false" outlineLevel="0" collapsed="false">
      <c r="A472" s="1" t="n">
        <v>465</v>
      </c>
      <c r="B472" s="1" t="n">
        <v>71.4</v>
      </c>
      <c r="C472" s="1" t="n">
        <v>23.195</v>
      </c>
      <c r="D472" s="1" t="n">
        <v>20</v>
      </c>
      <c r="E472" s="1" t="n">
        <v>51</v>
      </c>
      <c r="F472" s="1" t="n">
        <v>37.77</v>
      </c>
      <c r="G472" s="1" t="n">
        <v>0.3531</v>
      </c>
      <c r="H472" s="1" t="n">
        <v>0.4872</v>
      </c>
      <c r="I472" s="1" t="n">
        <v>9.77</v>
      </c>
      <c r="K472" s="1" t="n">
        <v>465</v>
      </c>
      <c r="L472" s="1" t="n">
        <f aca="false">B524+20</f>
        <v>93.3</v>
      </c>
    </row>
    <row r="473" customFormat="false" ht="15" hidden="false" customHeight="false" outlineLevel="0" collapsed="false">
      <c r="A473" s="1" t="n">
        <v>466</v>
      </c>
      <c r="B473" s="1" t="n">
        <v>71.5</v>
      </c>
      <c r="C473" s="1" t="n">
        <v>23.187</v>
      </c>
      <c r="D473" s="1" t="n">
        <v>20</v>
      </c>
      <c r="E473" s="1" t="n">
        <v>51.02</v>
      </c>
      <c r="F473" s="1" t="n">
        <v>37.77</v>
      </c>
      <c r="G473" s="1" t="n">
        <v>0.353</v>
      </c>
      <c r="H473" s="1" t="n">
        <v>0.4871</v>
      </c>
      <c r="I473" s="1" t="n">
        <v>9.79</v>
      </c>
    </row>
    <row r="474" customFormat="false" ht="15" hidden="false" customHeight="false" outlineLevel="0" collapsed="false">
      <c r="A474" s="1" t="n">
        <v>467</v>
      </c>
      <c r="B474" s="1" t="n">
        <v>71.5</v>
      </c>
      <c r="C474" s="1" t="n">
        <v>23.184</v>
      </c>
      <c r="D474" s="1" t="n">
        <v>20</v>
      </c>
      <c r="E474" s="1" t="n">
        <v>51.01</v>
      </c>
      <c r="F474" s="1" t="n">
        <v>37.76</v>
      </c>
      <c r="G474" s="1" t="n">
        <v>0.3529</v>
      </c>
      <c r="H474" s="1" t="n">
        <v>0.487</v>
      </c>
      <c r="I474" s="1" t="n">
        <v>9.78</v>
      </c>
    </row>
    <row r="475" customFormat="false" ht="15" hidden="false" customHeight="false" outlineLevel="0" collapsed="false">
      <c r="A475" s="1" t="n">
        <v>468</v>
      </c>
      <c r="B475" s="1" t="n">
        <v>71.7</v>
      </c>
      <c r="C475" s="1" t="n">
        <v>23.174</v>
      </c>
      <c r="D475" s="1" t="n">
        <v>20</v>
      </c>
      <c r="E475" s="1" t="n">
        <v>51</v>
      </c>
      <c r="F475" s="1" t="n">
        <v>37.75</v>
      </c>
      <c r="G475" s="1" t="n">
        <v>0.3528</v>
      </c>
      <c r="H475" s="1" t="n">
        <v>0.487</v>
      </c>
      <c r="I475" s="1" t="n">
        <v>9.78</v>
      </c>
    </row>
    <row r="476" customFormat="false" ht="15" hidden="false" customHeight="false" outlineLevel="0" collapsed="false">
      <c r="A476" s="1" t="n">
        <v>469</v>
      </c>
      <c r="B476" s="1" t="n">
        <v>71.8</v>
      </c>
      <c r="C476" s="1" t="n">
        <v>23.161</v>
      </c>
      <c r="D476" s="1" t="n">
        <v>20</v>
      </c>
      <c r="E476" s="1" t="n">
        <v>51</v>
      </c>
      <c r="F476" s="1" t="n">
        <v>37.74</v>
      </c>
      <c r="G476" s="1" t="n">
        <v>0.3528</v>
      </c>
      <c r="H476" s="1" t="n">
        <v>0.4868</v>
      </c>
      <c r="I476" s="1" t="n">
        <v>9.78</v>
      </c>
    </row>
    <row r="477" customFormat="false" ht="15" hidden="false" customHeight="false" outlineLevel="0" collapsed="false">
      <c r="A477" s="1" t="n">
        <v>470</v>
      </c>
      <c r="B477" s="1" t="n">
        <v>71.8</v>
      </c>
      <c r="C477" s="1" t="n">
        <v>23.156</v>
      </c>
      <c r="D477" s="1" t="n">
        <v>20</v>
      </c>
      <c r="E477" s="1" t="n">
        <v>50.99</v>
      </c>
      <c r="F477" s="1" t="n">
        <v>37.73</v>
      </c>
      <c r="G477" s="1" t="n">
        <v>0.3527</v>
      </c>
      <c r="H477" s="1" t="n">
        <v>0.4868</v>
      </c>
      <c r="I477" s="1" t="n">
        <v>9.78</v>
      </c>
    </row>
    <row r="478" customFormat="false" ht="15" hidden="false" customHeight="false" outlineLevel="0" collapsed="false">
      <c r="A478" s="1" t="n">
        <v>471</v>
      </c>
      <c r="B478" s="1" t="n">
        <v>71.8</v>
      </c>
      <c r="C478" s="1" t="n">
        <v>23.164</v>
      </c>
      <c r="D478" s="1" t="n">
        <v>20</v>
      </c>
      <c r="E478" s="1" t="n">
        <v>50.98</v>
      </c>
      <c r="F478" s="1" t="n">
        <v>37.74</v>
      </c>
      <c r="G478" s="1" t="n">
        <v>0.3528</v>
      </c>
      <c r="H478" s="1" t="n">
        <v>0.4869</v>
      </c>
      <c r="I478" s="1" t="n">
        <v>9.77</v>
      </c>
    </row>
    <row r="479" customFormat="false" ht="15" hidden="false" customHeight="false" outlineLevel="0" collapsed="false">
      <c r="A479" s="1" t="n">
        <v>472</v>
      </c>
      <c r="B479" s="1" t="n">
        <v>71.8</v>
      </c>
      <c r="C479" s="1" t="n">
        <v>23.161</v>
      </c>
      <c r="D479" s="1" t="n">
        <v>20</v>
      </c>
      <c r="E479" s="1" t="n">
        <v>50.96</v>
      </c>
      <c r="F479" s="1" t="n">
        <v>37.72</v>
      </c>
      <c r="G479" s="1" t="n">
        <v>0.3526</v>
      </c>
      <c r="H479" s="1" t="n">
        <v>0.4867</v>
      </c>
      <c r="I479" s="1" t="n">
        <v>9.75</v>
      </c>
    </row>
    <row r="480" customFormat="false" ht="15" hidden="false" customHeight="false" outlineLevel="0" collapsed="false">
      <c r="A480" s="1" t="n">
        <v>473</v>
      </c>
      <c r="B480" s="1" t="n">
        <v>71.9</v>
      </c>
      <c r="C480" s="1" t="n">
        <v>23.147</v>
      </c>
      <c r="D480" s="1" t="n">
        <v>20</v>
      </c>
      <c r="E480" s="1" t="n">
        <v>50.97</v>
      </c>
      <c r="F480" s="1" t="n">
        <v>37.72</v>
      </c>
      <c r="G480" s="1" t="n">
        <v>0.3526</v>
      </c>
      <c r="H480" s="1" t="n">
        <v>0.4866</v>
      </c>
      <c r="I480" s="1" t="n">
        <v>9.77</v>
      </c>
    </row>
    <row r="481" customFormat="false" ht="15" hidden="false" customHeight="false" outlineLevel="0" collapsed="false">
      <c r="A481" s="1" t="n">
        <v>474</v>
      </c>
      <c r="B481" s="1" t="n">
        <v>71.8</v>
      </c>
      <c r="C481" s="1" t="n">
        <v>23.158</v>
      </c>
      <c r="D481" s="1" t="n">
        <v>20</v>
      </c>
      <c r="E481" s="1" t="n">
        <v>50.97</v>
      </c>
      <c r="F481" s="1" t="n">
        <v>37.72</v>
      </c>
      <c r="G481" s="1" t="n">
        <v>0.3526</v>
      </c>
      <c r="H481" s="1" t="n">
        <v>0.4865</v>
      </c>
      <c r="I481" s="1" t="n">
        <v>9.75</v>
      </c>
    </row>
    <row r="482" customFormat="false" ht="15" hidden="false" customHeight="false" outlineLevel="0" collapsed="false">
      <c r="A482" s="1" t="n">
        <v>475</v>
      </c>
      <c r="B482" s="1" t="n">
        <v>71.6</v>
      </c>
      <c r="C482" s="1" t="n">
        <v>23.175</v>
      </c>
      <c r="D482" s="1" t="n">
        <v>20</v>
      </c>
      <c r="E482" s="1" t="n">
        <v>50.97</v>
      </c>
      <c r="F482" s="1" t="n">
        <v>37.73</v>
      </c>
      <c r="G482" s="1" t="n">
        <v>0.3526</v>
      </c>
      <c r="H482" s="1" t="n">
        <v>0.4864</v>
      </c>
      <c r="I482" s="1" t="n">
        <v>9.74</v>
      </c>
    </row>
    <row r="483" customFormat="false" ht="15" hidden="false" customHeight="false" outlineLevel="0" collapsed="false">
      <c r="A483" s="1" t="n">
        <v>476</v>
      </c>
      <c r="B483" s="1" t="n">
        <v>71.9</v>
      </c>
      <c r="C483" s="1" t="n">
        <v>23.148</v>
      </c>
      <c r="D483" s="1" t="n">
        <v>20</v>
      </c>
      <c r="E483" s="1" t="n">
        <v>50.93</v>
      </c>
      <c r="F483" s="1" t="n">
        <v>37.7</v>
      </c>
      <c r="G483" s="1" t="n">
        <v>0.3526</v>
      </c>
      <c r="H483" s="1" t="n">
        <v>0.4862</v>
      </c>
      <c r="I483" s="1" t="n">
        <v>9.71</v>
      </c>
    </row>
    <row r="484" customFormat="false" ht="15" hidden="false" customHeight="false" outlineLevel="0" collapsed="false">
      <c r="A484" s="1" t="n">
        <v>477</v>
      </c>
      <c r="B484" s="1" t="n">
        <v>72.1</v>
      </c>
      <c r="C484" s="1" t="n">
        <v>23.136</v>
      </c>
      <c r="D484" s="1" t="n">
        <v>20</v>
      </c>
      <c r="E484" s="1" t="n">
        <v>50.95</v>
      </c>
      <c r="F484" s="1" t="n">
        <v>37.7</v>
      </c>
      <c r="G484" s="1" t="n">
        <v>0.3525</v>
      </c>
      <c r="H484" s="1" t="n">
        <v>0.4862</v>
      </c>
      <c r="I484" s="1" t="n">
        <v>9.75</v>
      </c>
    </row>
    <row r="485" customFormat="false" ht="15" hidden="false" customHeight="false" outlineLevel="0" collapsed="false">
      <c r="A485" s="1" t="n">
        <v>478</v>
      </c>
      <c r="B485" s="1" t="n">
        <v>72.2</v>
      </c>
      <c r="C485" s="1" t="n">
        <v>23.122</v>
      </c>
      <c r="D485" s="1" t="n">
        <v>20</v>
      </c>
      <c r="E485" s="1" t="n">
        <v>50.92</v>
      </c>
      <c r="F485" s="1" t="n">
        <v>37.68</v>
      </c>
      <c r="G485" s="1" t="n">
        <v>0.3524</v>
      </c>
      <c r="H485" s="1" t="n">
        <v>0.486</v>
      </c>
      <c r="I485" s="1" t="n">
        <v>9.73</v>
      </c>
    </row>
    <row r="486" customFormat="false" ht="15" hidden="false" customHeight="false" outlineLevel="0" collapsed="false">
      <c r="A486" s="1" t="n">
        <v>479</v>
      </c>
      <c r="B486" s="1" t="n">
        <v>72.2</v>
      </c>
      <c r="C486" s="1" t="n">
        <v>23.122</v>
      </c>
      <c r="D486" s="1" t="n">
        <v>20</v>
      </c>
      <c r="E486" s="1" t="n">
        <v>50.92</v>
      </c>
      <c r="F486" s="1" t="n">
        <v>37.67</v>
      </c>
      <c r="G486" s="1" t="n">
        <v>0.3523</v>
      </c>
      <c r="H486" s="1" t="n">
        <v>0.4859</v>
      </c>
      <c r="I486" s="1" t="n">
        <v>9.73</v>
      </c>
    </row>
    <row r="487" customFormat="false" ht="15" hidden="false" customHeight="false" outlineLevel="0" collapsed="false">
      <c r="A487" s="1" t="n">
        <v>480</v>
      </c>
      <c r="B487" s="1" t="n">
        <v>72.4</v>
      </c>
      <c r="C487" s="1" t="n">
        <v>23.104</v>
      </c>
      <c r="D487" s="1" t="n">
        <v>20</v>
      </c>
      <c r="E487" s="1" t="n">
        <v>50.94</v>
      </c>
      <c r="F487" s="1" t="n">
        <v>37.68</v>
      </c>
      <c r="G487" s="1" t="n">
        <v>0.3524</v>
      </c>
      <c r="H487" s="1" t="n">
        <v>0.4862</v>
      </c>
      <c r="I487" s="1" t="n">
        <v>9.77</v>
      </c>
    </row>
    <row r="488" customFormat="false" ht="15" hidden="false" customHeight="false" outlineLevel="0" collapsed="false">
      <c r="A488" s="1" t="n">
        <v>481</v>
      </c>
      <c r="B488" s="1" t="n">
        <v>72</v>
      </c>
      <c r="C488" s="1" t="n">
        <v>23.136</v>
      </c>
      <c r="D488" s="1" t="n">
        <v>20</v>
      </c>
      <c r="E488" s="1" t="n">
        <v>50.9</v>
      </c>
      <c r="F488" s="1" t="n">
        <v>37.67</v>
      </c>
      <c r="G488" s="1" t="n">
        <v>0.3524</v>
      </c>
      <c r="H488" s="1" t="n">
        <v>0.4859</v>
      </c>
      <c r="I488" s="1" t="n">
        <v>9.69</v>
      </c>
    </row>
    <row r="489" customFormat="false" ht="15" hidden="false" customHeight="false" outlineLevel="0" collapsed="false">
      <c r="A489" s="1" t="n">
        <v>482</v>
      </c>
      <c r="B489" s="1" t="n">
        <v>72.3</v>
      </c>
      <c r="C489" s="1" t="n">
        <v>23.115</v>
      </c>
      <c r="D489" s="1" t="n">
        <v>20</v>
      </c>
      <c r="E489" s="1" t="n">
        <v>50.92</v>
      </c>
      <c r="F489" s="1" t="n">
        <v>37.67</v>
      </c>
      <c r="G489" s="1" t="n">
        <v>0.3524</v>
      </c>
      <c r="H489" s="1" t="n">
        <v>0.486</v>
      </c>
      <c r="I489" s="1" t="n">
        <v>9.73</v>
      </c>
    </row>
    <row r="490" customFormat="false" ht="15" hidden="false" customHeight="false" outlineLevel="0" collapsed="false">
      <c r="A490" s="1" t="n">
        <v>483</v>
      </c>
      <c r="B490" s="1" t="n">
        <v>72.1</v>
      </c>
      <c r="C490" s="1" t="n">
        <v>23.129</v>
      </c>
      <c r="D490" s="1" t="n">
        <v>20</v>
      </c>
      <c r="E490" s="1" t="n">
        <v>50.89</v>
      </c>
      <c r="F490" s="1" t="n">
        <v>37.66</v>
      </c>
      <c r="G490" s="1" t="n">
        <v>0.3523</v>
      </c>
      <c r="H490" s="1" t="n">
        <v>0.4859</v>
      </c>
      <c r="I490" s="1" t="n">
        <v>9.69</v>
      </c>
    </row>
    <row r="491" customFormat="false" ht="15" hidden="false" customHeight="false" outlineLevel="0" collapsed="false">
      <c r="A491" s="1" t="n">
        <v>484</v>
      </c>
      <c r="B491" s="1" t="n">
        <v>72.4</v>
      </c>
      <c r="C491" s="1" t="n">
        <v>23.101</v>
      </c>
      <c r="D491" s="1" t="n">
        <v>20</v>
      </c>
      <c r="E491" s="1" t="n">
        <v>50.89</v>
      </c>
      <c r="F491" s="1" t="n">
        <v>37.64</v>
      </c>
      <c r="G491" s="1" t="n">
        <v>0.3524</v>
      </c>
      <c r="H491" s="1" t="n">
        <v>0.4859</v>
      </c>
      <c r="I491" s="1" t="n">
        <v>9.71</v>
      </c>
    </row>
    <row r="492" customFormat="false" ht="15" hidden="false" customHeight="false" outlineLevel="0" collapsed="false">
      <c r="A492" s="1" t="n">
        <v>485</v>
      </c>
      <c r="B492" s="1" t="n">
        <v>72.5</v>
      </c>
      <c r="C492" s="1" t="n">
        <v>23.092</v>
      </c>
      <c r="D492" s="1" t="n">
        <v>20</v>
      </c>
      <c r="E492" s="1" t="n">
        <v>50.91</v>
      </c>
      <c r="F492" s="1" t="n">
        <v>37.65</v>
      </c>
      <c r="G492" s="1" t="n">
        <v>0.3523</v>
      </c>
      <c r="H492" s="1" t="n">
        <v>0.4857</v>
      </c>
      <c r="I492" s="1" t="n">
        <v>9.73</v>
      </c>
    </row>
    <row r="493" customFormat="false" ht="15" hidden="false" customHeight="false" outlineLevel="0" collapsed="false">
      <c r="A493" s="1" t="n">
        <v>486</v>
      </c>
      <c r="B493" s="1" t="n">
        <v>72.3</v>
      </c>
      <c r="C493" s="1" t="n">
        <v>23.109</v>
      </c>
      <c r="D493" s="1" t="n">
        <v>20</v>
      </c>
      <c r="E493" s="1" t="n">
        <v>50.88</v>
      </c>
      <c r="F493" s="1" t="n">
        <v>37.64</v>
      </c>
      <c r="G493" s="1" t="n">
        <v>0.3522</v>
      </c>
      <c r="H493" s="1" t="n">
        <v>0.4856</v>
      </c>
      <c r="I493" s="1" t="n">
        <v>9.68</v>
      </c>
    </row>
    <row r="494" customFormat="false" ht="15" hidden="false" customHeight="false" outlineLevel="0" collapsed="false">
      <c r="A494" s="1" t="n">
        <v>487</v>
      </c>
      <c r="B494" s="1" t="n">
        <v>72.3</v>
      </c>
      <c r="C494" s="1" t="n">
        <v>23.114</v>
      </c>
      <c r="D494" s="1" t="n">
        <v>20</v>
      </c>
      <c r="E494" s="1" t="n">
        <v>50.87</v>
      </c>
      <c r="F494" s="1" t="n">
        <v>37.64</v>
      </c>
      <c r="G494" s="1" t="n">
        <v>0.3522</v>
      </c>
      <c r="H494" s="1" t="n">
        <v>0.4856</v>
      </c>
      <c r="I494" s="1" t="n">
        <v>9.67</v>
      </c>
    </row>
    <row r="495" customFormat="false" ht="15" hidden="false" customHeight="false" outlineLevel="0" collapsed="false">
      <c r="A495" s="1" t="n">
        <v>488</v>
      </c>
      <c r="B495" s="1" t="n">
        <v>72.6</v>
      </c>
      <c r="C495" s="1" t="n">
        <v>23.086</v>
      </c>
      <c r="D495" s="1" t="n">
        <v>20</v>
      </c>
      <c r="E495" s="1" t="n">
        <v>50.85</v>
      </c>
      <c r="F495" s="1" t="n">
        <v>37.62</v>
      </c>
      <c r="G495" s="1" t="n">
        <v>0.3522</v>
      </c>
      <c r="H495" s="1" t="n">
        <v>0.4857</v>
      </c>
      <c r="I495" s="1" t="n">
        <v>9.68</v>
      </c>
    </row>
    <row r="496" customFormat="false" ht="15" hidden="false" customHeight="false" outlineLevel="0" collapsed="false">
      <c r="A496" s="1" t="n">
        <v>489</v>
      </c>
      <c r="B496" s="1" t="n">
        <v>72.6</v>
      </c>
      <c r="C496" s="1" t="n">
        <v>23.086</v>
      </c>
      <c r="D496" s="1" t="n">
        <v>20</v>
      </c>
      <c r="E496" s="1" t="n">
        <v>50.87</v>
      </c>
      <c r="F496" s="1" t="n">
        <v>37.62</v>
      </c>
      <c r="G496" s="1" t="n">
        <v>0.3522</v>
      </c>
      <c r="H496" s="1" t="n">
        <v>0.4856</v>
      </c>
      <c r="I496" s="1" t="n">
        <v>9.69</v>
      </c>
    </row>
    <row r="497" customFormat="false" ht="15" hidden="false" customHeight="false" outlineLevel="0" collapsed="false">
      <c r="A497" s="1" t="n">
        <v>490</v>
      </c>
      <c r="B497" s="1" t="n">
        <v>72.5</v>
      </c>
      <c r="C497" s="1" t="n">
        <v>23.094</v>
      </c>
      <c r="D497" s="1" t="n">
        <v>20</v>
      </c>
      <c r="E497" s="1" t="n">
        <v>50.87</v>
      </c>
      <c r="F497" s="1" t="n">
        <v>37.63</v>
      </c>
      <c r="G497" s="1" t="n">
        <v>0.3521</v>
      </c>
      <c r="H497" s="1" t="n">
        <v>0.4856</v>
      </c>
      <c r="I497" s="1" t="n">
        <v>9.68</v>
      </c>
    </row>
    <row r="498" customFormat="false" ht="15" hidden="false" customHeight="false" outlineLevel="0" collapsed="false">
      <c r="A498" s="1" t="n">
        <v>491</v>
      </c>
      <c r="B498" s="1" t="n">
        <v>72.4</v>
      </c>
      <c r="C498" s="1" t="n">
        <v>23.105</v>
      </c>
      <c r="D498" s="1" t="n">
        <v>20</v>
      </c>
      <c r="E498" s="1" t="n">
        <v>50.84</v>
      </c>
      <c r="F498" s="1" t="n">
        <v>37.62</v>
      </c>
      <c r="G498" s="1" t="n">
        <v>0.3521</v>
      </c>
      <c r="H498" s="1" t="n">
        <v>0.4853</v>
      </c>
      <c r="I498" s="1" t="n">
        <v>9.64</v>
      </c>
    </row>
    <row r="499" customFormat="false" ht="15" hidden="false" customHeight="false" outlineLevel="0" collapsed="false">
      <c r="A499" s="1" t="n">
        <v>492</v>
      </c>
      <c r="B499" s="1" t="n">
        <v>72.4</v>
      </c>
      <c r="C499" s="1" t="n">
        <v>23.1</v>
      </c>
      <c r="D499" s="1" t="n">
        <v>20</v>
      </c>
      <c r="E499" s="1" t="n">
        <v>50.86</v>
      </c>
      <c r="F499" s="1" t="n">
        <v>37.63</v>
      </c>
      <c r="G499" s="1" t="n">
        <v>0.3521</v>
      </c>
      <c r="H499" s="1" t="n">
        <v>0.4855</v>
      </c>
      <c r="I499" s="1" t="n">
        <v>9.67</v>
      </c>
    </row>
    <row r="500" customFormat="false" ht="15" hidden="false" customHeight="false" outlineLevel="0" collapsed="false">
      <c r="A500" s="1" t="n">
        <v>493</v>
      </c>
      <c r="B500" s="1" t="n">
        <v>72.6</v>
      </c>
      <c r="C500" s="1" t="n">
        <v>23.082</v>
      </c>
      <c r="D500" s="1" t="n">
        <v>20</v>
      </c>
      <c r="E500" s="1" t="n">
        <v>50.83</v>
      </c>
      <c r="F500" s="1" t="n">
        <v>37.6</v>
      </c>
      <c r="G500" s="1" t="n">
        <v>0.352</v>
      </c>
      <c r="H500" s="1" t="n">
        <v>0.4852</v>
      </c>
      <c r="I500" s="1" t="n">
        <v>9.65</v>
      </c>
    </row>
    <row r="501" customFormat="false" ht="15" hidden="false" customHeight="false" outlineLevel="0" collapsed="false">
      <c r="A501" s="1" t="n">
        <v>494</v>
      </c>
      <c r="B501" s="1" t="n">
        <v>72.6</v>
      </c>
      <c r="C501" s="1" t="n">
        <v>23.089</v>
      </c>
      <c r="D501" s="1" t="n">
        <v>20</v>
      </c>
      <c r="E501" s="1" t="n">
        <v>50.84</v>
      </c>
      <c r="F501" s="1" t="n">
        <v>37.61</v>
      </c>
      <c r="G501" s="1" t="n">
        <v>0.352</v>
      </c>
      <c r="H501" s="1" t="n">
        <v>0.4853</v>
      </c>
      <c r="I501" s="1" t="n">
        <v>9.66</v>
      </c>
    </row>
    <row r="502" customFormat="false" ht="15" hidden="false" customHeight="false" outlineLevel="0" collapsed="false">
      <c r="A502" s="1" t="n">
        <v>495</v>
      </c>
      <c r="B502" s="1" t="n">
        <v>72.6</v>
      </c>
      <c r="C502" s="1" t="n">
        <v>23.087</v>
      </c>
      <c r="D502" s="1" t="n">
        <v>20</v>
      </c>
      <c r="E502" s="1" t="n">
        <v>50.82</v>
      </c>
      <c r="F502" s="1" t="n">
        <v>37.6</v>
      </c>
      <c r="G502" s="1" t="n">
        <v>0.352</v>
      </c>
      <c r="H502" s="1" t="n">
        <v>0.4851</v>
      </c>
      <c r="I502" s="1" t="n">
        <v>9.64</v>
      </c>
    </row>
    <row r="503" customFormat="false" ht="15" hidden="false" customHeight="false" outlineLevel="0" collapsed="false">
      <c r="A503" s="1" t="n">
        <v>496</v>
      </c>
      <c r="B503" s="1" t="n">
        <v>72.6</v>
      </c>
      <c r="C503" s="1" t="n">
        <v>23.082</v>
      </c>
      <c r="D503" s="1" t="n">
        <v>20</v>
      </c>
      <c r="E503" s="1" t="n">
        <v>50.8</v>
      </c>
      <c r="F503" s="1" t="n">
        <v>37.58</v>
      </c>
      <c r="G503" s="1" t="n">
        <v>0.352</v>
      </c>
      <c r="H503" s="1" t="n">
        <v>0.485</v>
      </c>
      <c r="I503" s="1" t="n">
        <v>9.62</v>
      </c>
    </row>
    <row r="504" customFormat="false" ht="15" hidden="false" customHeight="false" outlineLevel="0" collapsed="false">
      <c r="A504" s="1" t="n">
        <v>497</v>
      </c>
      <c r="B504" s="1" t="n">
        <v>72.4</v>
      </c>
      <c r="C504" s="1" t="n">
        <v>23.103</v>
      </c>
      <c r="D504" s="1" t="n">
        <v>20</v>
      </c>
      <c r="E504" s="1" t="n">
        <v>50.82</v>
      </c>
      <c r="F504" s="1" t="n">
        <v>37.61</v>
      </c>
      <c r="G504" s="1" t="n">
        <v>0.352</v>
      </c>
      <c r="H504" s="1" t="n">
        <v>0.4851</v>
      </c>
      <c r="I504" s="1" t="n">
        <v>9.62</v>
      </c>
    </row>
    <row r="505" customFormat="false" ht="15" hidden="false" customHeight="false" outlineLevel="0" collapsed="false">
      <c r="A505" s="1" t="n">
        <v>498</v>
      </c>
      <c r="B505" s="1" t="n">
        <v>72.7</v>
      </c>
      <c r="C505" s="1" t="n">
        <v>23.072</v>
      </c>
      <c r="D505" s="1" t="n">
        <v>20</v>
      </c>
      <c r="E505" s="1" t="n">
        <v>50.79</v>
      </c>
      <c r="F505" s="1" t="n">
        <v>37.57</v>
      </c>
      <c r="G505" s="1" t="n">
        <v>0.3521</v>
      </c>
      <c r="H505" s="1" t="n">
        <v>0.485</v>
      </c>
      <c r="I505" s="1" t="n">
        <v>9.61</v>
      </c>
    </row>
    <row r="506" customFormat="false" ht="15" hidden="false" customHeight="false" outlineLevel="0" collapsed="false">
      <c r="A506" s="1" t="n">
        <v>499</v>
      </c>
      <c r="B506" s="1" t="n">
        <v>72.8</v>
      </c>
      <c r="C506" s="1" t="n">
        <v>23.069</v>
      </c>
      <c r="D506" s="1" t="n">
        <v>20</v>
      </c>
      <c r="E506" s="1" t="n">
        <v>50.82</v>
      </c>
      <c r="F506" s="1" t="n">
        <v>37.58</v>
      </c>
      <c r="G506" s="1" t="n">
        <v>0.3519</v>
      </c>
      <c r="H506" s="1" t="n">
        <v>0.485</v>
      </c>
      <c r="I506" s="1" t="n">
        <v>9.65</v>
      </c>
    </row>
    <row r="507" customFormat="false" ht="15" hidden="false" customHeight="false" outlineLevel="0" collapsed="false">
      <c r="A507" s="1" t="n">
        <v>500</v>
      </c>
      <c r="B507" s="1" t="n">
        <v>72.7</v>
      </c>
      <c r="C507" s="1" t="n">
        <v>23.074</v>
      </c>
      <c r="D507" s="1" t="n">
        <v>20</v>
      </c>
      <c r="E507" s="1" t="n">
        <v>50.8</v>
      </c>
      <c r="F507" s="1" t="n">
        <v>37.58</v>
      </c>
      <c r="G507" s="1" t="n">
        <v>0.3519</v>
      </c>
      <c r="H507" s="1" t="n">
        <v>0.4848</v>
      </c>
      <c r="I507" s="1" t="n">
        <v>9.62</v>
      </c>
    </row>
    <row r="508" customFormat="false" ht="15" hidden="false" customHeight="false" outlineLevel="0" collapsed="false">
      <c r="A508" s="1" t="n">
        <v>501</v>
      </c>
      <c r="B508" s="1" t="n">
        <v>72.9</v>
      </c>
      <c r="C508" s="1" t="n">
        <v>23.059</v>
      </c>
      <c r="D508" s="1" t="n">
        <v>20</v>
      </c>
      <c r="E508" s="1" t="n">
        <v>50.79</v>
      </c>
      <c r="F508" s="1" t="n">
        <v>37.57</v>
      </c>
      <c r="G508" s="1" t="n">
        <v>0.3519</v>
      </c>
      <c r="H508" s="1" t="n">
        <v>0.4848</v>
      </c>
      <c r="I508" s="1" t="n">
        <v>9.63</v>
      </c>
    </row>
    <row r="509" customFormat="false" ht="15" hidden="false" customHeight="false" outlineLevel="0" collapsed="false">
      <c r="A509" s="1" t="n">
        <v>502</v>
      </c>
      <c r="B509" s="1" t="n">
        <v>72.8</v>
      </c>
      <c r="C509" s="1" t="n">
        <v>23.068</v>
      </c>
      <c r="D509" s="1" t="n">
        <v>20</v>
      </c>
      <c r="E509" s="1" t="n">
        <v>50.8</v>
      </c>
      <c r="F509" s="1" t="n">
        <v>37.58</v>
      </c>
      <c r="G509" s="1" t="n">
        <v>0.3518</v>
      </c>
      <c r="H509" s="1" t="n">
        <v>0.4847</v>
      </c>
      <c r="I509" s="1" t="n">
        <v>9.63</v>
      </c>
    </row>
    <row r="510" customFormat="false" ht="15" hidden="false" customHeight="false" outlineLevel="0" collapsed="false">
      <c r="A510" s="1" t="n">
        <v>503</v>
      </c>
      <c r="B510" s="1" t="n">
        <v>72.8</v>
      </c>
      <c r="C510" s="1" t="n">
        <v>23.067</v>
      </c>
      <c r="D510" s="1" t="n">
        <v>20</v>
      </c>
      <c r="E510" s="1" t="n">
        <v>50.77</v>
      </c>
      <c r="F510" s="1" t="n">
        <v>37.56</v>
      </c>
      <c r="G510" s="1" t="n">
        <v>0.3519</v>
      </c>
      <c r="H510" s="1" t="n">
        <v>0.4846</v>
      </c>
      <c r="I510" s="1" t="n">
        <v>9.59</v>
      </c>
    </row>
    <row r="511" customFormat="false" ht="15" hidden="false" customHeight="false" outlineLevel="0" collapsed="false">
      <c r="A511" s="1" t="n">
        <v>504</v>
      </c>
      <c r="B511" s="1" t="n">
        <v>72.8</v>
      </c>
      <c r="C511" s="1" t="n">
        <v>23.07</v>
      </c>
      <c r="D511" s="1" t="n">
        <v>20</v>
      </c>
      <c r="E511" s="1" t="n">
        <v>50.79</v>
      </c>
      <c r="F511" s="1" t="n">
        <v>37.57</v>
      </c>
      <c r="G511" s="1" t="n">
        <v>0.3517</v>
      </c>
      <c r="H511" s="1" t="n">
        <v>0.4848</v>
      </c>
      <c r="I511" s="1" t="n">
        <v>9.62</v>
      </c>
    </row>
    <row r="512" customFormat="false" ht="15" hidden="false" customHeight="false" outlineLevel="0" collapsed="false">
      <c r="A512" s="1" t="n">
        <v>505</v>
      </c>
      <c r="B512" s="1" t="n">
        <v>73.1</v>
      </c>
      <c r="C512" s="1" t="n">
        <v>23.042</v>
      </c>
      <c r="D512" s="1" t="n">
        <v>20</v>
      </c>
      <c r="E512" s="1" t="n">
        <v>50.77</v>
      </c>
      <c r="F512" s="1" t="n">
        <v>37.54</v>
      </c>
      <c r="G512" s="1" t="n">
        <v>0.3518</v>
      </c>
      <c r="H512" s="1" t="n">
        <v>0.4846</v>
      </c>
      <c r="I512" s="1" t="n">
        <v>9.61</v>
      </c>
    </row>
    <row r="513" customFormat="false" ht="15" hidden="false" customHeight="false" outlineLevel="0" collapsed="false">
      <c r="A513" s="1" t="n">
        <v>506</v>
      </c>
      <c r="B513" s="1" t="n">
        <v>73</v>
      </c>
      <c r="C513" s="1" t="n">
        <v>23.046</v>
      </c>
      <c r="D513" s="1" t="n">
        <v>20</v>
      </c>
      <c r="E513" s="1" t="n">
        <v>50.78</v>
      </c>
      <c r="F513" s="1" t="n">
        <v>37.55</v>
      </c>
      <c r="G513" s="1" t="n">
        <v>0.3518</v>
      </c>
      <c r="H513" s="1" t="n">
        <v>0.4847</v>
      </c>
      <c r="I513" s="1" t="n">
        <v>9.62</v>
      </c>
    </row>
    <row r="514" customFormat="false" ht="15" hidden="false" customHeight="false" outlineLevel="0" collapsed="false">
      <c r="A514" s="1" t="n">
        <v>507</v>
      </c>
      <c r="B514" s="1" t="n">
        <v>73.1</v>
      </c>
      <c r="C514" s="1" t="n">
        <v>23.038</v>
      </c>
      <c r="D514" s="1" t="n">
        <v>20</v>
      </c>
      <c r="E514" s="1" t="n">
        <v>50.78</v>
      </c>
      <c r="F514" s="1" t="n">
        <v>37.55</v>
      </c>
      <c r="G514" s="1" t="n">
        <v>0.3518</v>
      </c>
      <c r="H514" s="1" t="n">
        <v>0.4845</v>
      </c>
      <c r="I514" s="1" t="n">
        <v>9.63</v>
      </c>
    </row>
    <row r="515" customFormat="false" ht="15" hidden="false" customHeight="false" outlineLevel="0" collapsed="false">
      <c r="A515" s="1" t="n">
        <v>508</v>
      </c>
      <c r="B515" s="1" t="n">
        <v>72.9</v>
      </c>
      <c r="C515" s="1" t="n">
        <v>23.054</v>
      </c>
      <c r="D515" s="1" t="n">
        <v>20</v>
      </c>
      <c r="E515" s="1" t="n">
        <v>50.75</v>
      </c>
      <c r="F515" s="1" t="n">
        <v>37.54</v>
      </c>
      <c r="G515" s="1" t="n">
        <v>0.3517</v>
      </c>
      <c r="H515" s="1" t="n">
        <v>0.4846</v>
      </c>
      <c r="I515" s="1" t="n">
        <v>9.58</v>
      </c>
    </row>
    <row r="516" customFormat="false" ht="15" hidden="false" customHeight="false" outlineLevel="0" collapsed="false">
      <c r="A516" s="1" t="n">
        <v>509</v>
      </c>
      <c r="B516" s="1" t="n">
        <v>73.1</v>
      </c>
      <c r="C516" s="1" t="n">
        <v>23.036</v>
      </c>
      <c r="D516" s="1" t="n">
        <v>20</v>
      </c>
      <c r="E516" s="1" t="n">
        <v>50.77</v>
      </c>
      <c r="F516" s="1" t="n">
        <v>37.54</v>
      </c>
      <c r="G516" s="1" t="n">
        <v>0.3516</v>
      </c>
      <c r="H516" s="1" t="n">
        <v>0.4845</v>
      </c>
      <c r="I516" s="1" t="n">
        <v>9.62</v>
      </c>
    </row>
    <row r="517" customFormat="false" ht="15" hidden="false" customHeight="false" outlineLevel="0" collapsed="false">
      <c r="A517" s="1" t="n">
        <v>510</v>
      </c>
      <c r="B517" s="1" t="n">
        <v>73.4</v>
      </c>
      <c r="C517" s="1" t="n">
        <v>23.008</v>
      </c>
      <c r="D517" s="1" t="n">
        <v>20</v>
      </c>
      <c r="E517" s="1" t="n">
        <v>50.76</v>
      </c>
      <c r="F517" s="1" t="n">
        <v>37.51</v>
      </c>
      <c r="G517" s="1" t="n">
        <v>0.3517</v>
      </c>
      <c r="H517" s="1" t="n">
        <v>0.4845</v>
      </c>
      <c r="I517" s="1" t="n">
        <v>9.63</v>
      </c>
    </row>
    <row r="518" customFormat="false" ht="15" hidden="false" customHeight="false" outlineLevel="0" collapsed="false">
      <c r="A518" s="1" t="n">
        <v>511</v>
      </c>
      <c r="B518" s="1" t="n">
        <v>73.1</v>
      </c>
      <c r="C518" s="1" t="n">
        <v>23.036</v>
      </c>
      <c r="D518" s="1" t="n">
        <v>20</v>
      </c>
      <c r="E518" s="1" t="n">
        <v>50.75</v>
      </c>
      <c r="F518" s="1" t="n">
        <v>37.53</v>
      </c>
      <c r="G518" s="1" t="n">
        <v>0.3517</v>
      </c>
      <c r="H518" s="1" t="n">
        <v>0.4844</v>
      </c>
      <c r="I518" s="1" t="n">
        <v>9.59</v>
      </c>
    </row>
    <row r="519" customFormat="false" ht="15" hidden="false" customHeight="false" outlineLevel="0" collapsed="false">
      <c r="A519" s="1" t="n">
        <v>512</v>
      </c>
      <c r="B519" s="1" t="n">
        <v>73.3</v>
      </c>
      <c r="C519" s="1" t="n">
        <v>23.02</v>
      </c>
      <c r="D519" s="1" t="n">
        <v>20</v>
      </c>
      <c r="E519" s="1" t="n">
        <v>50.73</v>
      </c>
      <c r="F519" s="1" t="n">
        <v>37.51</v>
      </c>
      <c r="G519" s="1" t="n">
        <v>0.3517</v>
      </c>
      <c r="H519" s="1" t="n">
        <v>0.4843</v>
      </c>
      <c r="I519" s="1" t="n">
        <v>9.59</v>
      </c>
    </row>
    <row r="520" customFormat="false" ht="15" hidden="false" customHeight="false" outlineLevel="0" collapsed="false">
      <c r="A520" s="1" t="n">
        <v>513</v>
      </c>
      <c r="B520" s="1" t="n">
        <v>73.2</v>
      </c>
      <c r="C520" s="1" t="n">
        <v>23.026</v>
      </c>
      <c r="D520" s="1" t="n">
        <v>20</v>
      </c>
      <c r="E520" s="1" t="n">
        <v>50.74</v>
      </c>
      <c r="F520" s="1" t="n">
        <v>37.51</v>
      </c>
      <c r="G520" s="1" t="n">
        <v>0.3516</v>
      </c>
      <c r="H520" s="1" t="n">
        <v>0.4843</v>
      </c>
      <c r="I520" s="1" t="n">
        <v>9.59</v>
      </c>
    </row>
    <row r="521" customFormat="false" ht="15" hidden="false" customHeight="false" outlineLevel="0" collapsed="false">
      <c r="A521" s="1" t="n">
        <v>514</v>
      </c>
      <c r="B521" s="1" t="n">
        <v>73</v>
      </c>
      <c r="C521" s="1" t="n">
        <v>23.044</v>
      </c>
      <c r="D521" s="1" t="n">
        <v>20</v>
      </c>
      <c r="E521" s="1" t="n">
        <v>50.74</v>
      </c>
      <c r="F521" s="1" t="n">
        <v>37.52</v>
      </c>
      <c r="G521" s="1" t="n">
        <v>0.3516</v>
      </c>
      <c r="H521" s="1" t="n">
        <v>0.4843</v>
      </c>
      <c r="I521" s="1" t="n">
        <v>9.57</v>
      </c>
    </row>
    <row r="522" customFormat="false" ht="15" hidden="false" customHeight="false" outlineLevel="0" collapsed="false">
      <c r="A522" s="1" t="n">
        <v>515</v>
      </c>
      <c r="B522" s="1" t="n">
        <v>73</v>
      </c>
      <c r="C522" s="1" t="n">
        <v>23.045</v>
      </c>
      <c r="D522" s="1" t="n">
        <v>20</v>
      </c>
      <c r="E522" s="1" t="n">
        <v>50.73</v>
      </c>
      <c r="F522" s="1" t="n">
        <v>37.52</v>
      </c>
      <c r="G522" s="1" t="n">
        <v>0.3516</v>
      </c>
      <c r="H522" s="1" t="n">
        <v>0.4842</v>
      </c>
      <c r="I522" s="1" t="n">
        <v>9.56</v>
      </c>
    </row>
    <row r="523" customFormat="false" ht="15" hidden="false" customHeight="false" outlineLevel="0" collapsed="false">
      <c r="A523" s="1" t="n">
        <v>516</v>
      </c>
      <c r="B523" s="1" t="n">
        <v>72.9</v>
      </c>
      <c r="C523" s="1" t="n">
        <v>23.061</v>
      </c>
      <c r="D523" s="1" t="n">
        <v>20</v>
      </c>
      <c r="E523" s="1" t="n">
        <v>50.72</v>
      </c>
      <c r="F523" s="1" t="n">
        <v>37.52</v>
      </c>
      <c r="G523" s="1" t="n">
        <v>0.3516</v>
      </c>
      <c r="H523" s="1" t="n">
        <v>0.4843</v>
      </c>
      <c r="I523" s="1" t="n">
        <v>9.54</v>
      </c>
    </row>
    <row r="524" customFormat="false" ht="15" hidden="false" customHeight="false" outlineLevel="0" collapsed="false">
      <c r="A524" s="1" t="n">
        <v>517</v>
      </c>
      <c r="B524" s="1" t="n">
        <v>73.3</v>
      </c>
      <c r="C524" s="1" t="n">
        <v>23.024</v>
      </c>
      <c r="D524" s="1" t="n">
        <v>20</v>
      </c>
      <c r="E524" s="1" t="n">
        <v>50.71</v>
      </c>
      <c r="F524" s="1" t="n">
        <v>37.5</v>
      </c>
      <c r="G524" s="1" t="n">
        <v>0.3515</v>
      </c>
      <c r="H524" s="1" t="n">
        <v>0.484</v>
      </c>
      <c r="I524" s="1" t="n">
        <v>9.56</v>
      </c>
    </row>
    <row r="525" customFormat="false" ht="15" hidden="false" customHeight="false" outlineLevel="0" collapsed="false">
      <c r="A525" s="1" t="n">
        <v>518</v>
      </c>
      <c r="B525" s="1" t="n">
        <v>73.3</v>
      </c>
      <c r="C525" s="1" t="n">
        <v>23.023</v>
      </c>
      <c r="D525" s="1" t="n">
        <v>20</v>
      </c>
      <c r="E525" s="1" t="n">
        <v>50.71</v>
      </c>
      <c r="F525" s="1" t="n">
        <v>37.5</v>
      </c>
      <c r="G525" s="1" t="n">
        <v>0.3516</v>
      </c>
      <c r="H525" s="1" t="n">
        <v>0.4841</v>
      </c>
      <c r="I525" s="1" t="n">
        <v>9.56</v>
      </c>
    </row>
    <row r="526" customFormat="false" ht="15" hidden="false" customHeight="false" outlineLevel="0" collapsed="false">
      <c r="A526" s="1" t="n">
        <v>519</v>
      </c>
      <c r="B526" s="1" t="n">
        <v>73.3</v>
      </c>
      <c r="C526" s="1" t="n">
        <v>23.023</v>
      </c>
      <c r="D526" s="1" t="n">
        <v>20</v>
      </c>
      <c r="E526" s="1" t="n">
        <v>50.71</v>
      </c>
      <c r="F526" s="1" t="n">
        <v>37.49</v>
      </c>
      <c r="G526" s="1" t="n">
        <v>0.3516</v>
      </c>
      <c r="H526" s="1" t="n">
        <v>0.4841</v>
      </c>
      <c r="I526" s="1" t="n">
        <v>9.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F2" s="2" t="s">
        <v>2</v>
      </c>
      <c r="G2" s="2" t="s">
        <v>3</v>
      </c>
      <c r="H2" s="2" t="s">
        <v>4</v>
      </c>
      <c r="I2" s="2" t="s">
        <v>34</v>
      </c>
      <c r="J2" s="2" t="s">
        <v>6</v>
      </c>
      <c r="K2" s="2" t="s">
        <v>7</v>
      </c>
    </row>
    <row r="3" customFormat="false" ht="15" hidden="false" customHeight="false" outlineLevel="0" collapsed="false">
      <c r="A3" s="3" t="n">
        <v>42417</v>
      </c>
      <c r="B3" s="4" t="n">
        <v>0.789351851851852</v>
      </c>
      <c r="F3" s="2" t="s">
        <v>8</v>
      </c>
      <c r="G3" s="2" t="s">
        <v>40</v>
      </c>
      <c r="H3" s="2" t="s">
        <v>10</v>
      </c>
      <c r="I3" s="2" t="s">
        <v>11</v>
      </c>
      <c r="J3" s="2" t="s">
        <v>12</v>
      </c>
      <c r="K3" s="5" t="s">
        <v>13</v>
      </c>
    </row>
    <row r="4" customFormat="false" ht="15" hidden="false" customHeight="false" outlineLevel="0" collapsed="false">
      <c r="A4" s="1" t="s">
        <v>36</v>
      </c>
      <c r="B4" s="1" t="s">
        <v>15</v>
      </c>
      <c r="C4" s="1" t="s">
        <v>16</v>
      </c>
      <c r="F4" s="2" t="s">
        <v>17</v>
      </c>
      <c r="G4" s="2" t="s">
        <v>39</v>
      </c>
      <c r="H4" s="2"/>
      <c r="I4" s="2"/>
      <c r="J4" s="2"/>
      <c r="K4" s="2"/>
    </row>
    <row r="5" customFormat="false" ht="15" hidden="false" customHeight="false" outlineLevel="0" collapsed="false">
      <c r="A5" s="1" t="s">
        <v>19</v>
      </c>
      <c r="B5" s="1" t="s">
        <v>20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24</v>
      </c>
      <c r="C7" s="1" t="s">
        <v>25</v>
      </c>
      <c r="D7" s="1" t="s">
        <v>26</v>
      </c>
      <c r="E7" s="1" t="s">
        <v>27</v>
      </c>
      <c r="F7" s="1" t="s">
        <v>28</v>
      </c>
      <c r="G7" s="1" t="s">
        <v>29</v>
      </c>
      <c r="H7" s="1" t="s">
        <v>30</v>
      </c>
      <c r="I7" s="1" t="s">
        <v>31</v>
      </c>
    </row>
    <row r="8" customFormat="false" ht="15" hidden="false" customHeight="false" outlineLevel="0" collapsed="false">
      <c r="A8" s="1" t="n">
        <v>1</v>
      </c>
      <c r="B8" s="1" t="n">
        <v>74.4</v>
      </c>
      <c r="C8" s="1" t="n">
        <v>22.916</v>
      </c>
      <c r="D8" s="1" t="n">
        <v>20</v>
      </c>
      <c r="E8" s="1" t="n">
        <v>50.51</v>
      </c>
      <c r="F8" s="1" t="n">
        <v>37.32</v>
      </c>
      <c r="G8" s="1" t="n">
        <v>0.3553</v>
      </c>
      <c r="H8" s="1" t="n">
        <v>0.4885</v>
      </c>
      <c r="I8" s="1" t="n">
        <v>9.41</v>
      </c>
    </row>
    <row r="9" customFormat="false" ht="15" hidden="false" customHeight="false" outlineLevel="0" collapsed="false">
      <c r="A9" s="1" t="n">
        <v>2</v>
      </c>
      <c r="B9" s="1" t="n">
        <v>73.8</v>
      </c>
      <c r="C9" s="1" t="n">
        <v>22.975</v>
      </c>
      <c r="D9" s="1" t="n">
        <v>20</v>
      </c>
      <c r="E9" s="1" t="n">
        <v>50.6</v>
      </c>
      <c r="F9" s="1" t="n">
        <v>37.41</v>
      </c>
      <c r="G9" s="1" t="n">
        <v>0.3522</v>
      </c>
      <c r="H9" s="1" t="n">
        <v>0.4843</v>
      </c>
      <c r="I9" s="1" t="n">
        <v>9.47</v>
      </c>
    </row>
    <row r="10" customFormat="false" ht="15" hidden="false" customHeight="false" outlineLevel="0" collapsed="false">
      <c r="A10" s="1" t="n">
        <v>3</v>
      </c>
      <c r="B10" s="1" t="n">
        <v>74.2</v>
      </c>
      <c r="C10" s="1" t="n">
        <v>22.937</v>
      </c>
      <c r="D10" s="1" t="n">
        <v>20</v>
      </c>
      <c r="E10" s="1" t="n">
        <v>50.61</v>
      </c>
      <c r="F10" s="1" t="n">
        <v>37.39</v>
      </c>
      <c r="G10" s="1" t="n">
        <v>0.3508</v>
      </c>
      <c r="H10" s="1" t="n">
        <v>0.4826</v>
      </c>
      <c r="I10" s="1" t="n">
        <v>9.51</v>
      </c>
    </row>
    <row r="11" customFormat="false" ht="15" hidden="false" customHeight="false" outlineLevel="0" collapsed="false">
      <c r="A11" s="1" t="n">
        <v>4</v>
      </c>
      <c r="B11" s="1" t="n">
        <v>74.2</v>
      </c>
      <c r="C11" s="1" t="n">
        <v>22.941</v>
      </c>
      <c r="D11" s="1" t="n">
        <v>20</v>
      </c>
      <c r="E11" s="1" t="n">
        <v>50.61</v>
      </c>
      <c r="F11" s="1" t="n">
        <v>37.39</v>
      </c>
      <c r="G11" s="1" t="n">
        <v>0.3501</v>
      </c>
      <c r="H11" s="1" t="n">
        <v>0.4816</v>
      </c>
      <c r="I11" s="1" t="n">
        <v>9.5</v>
      </c>
    </row>
    <row r="12" customFormat="false" ht="15" hidden="false" customHeight="false" outlineLevel="0" collapsed="false">
      <c r="A12" s="1" t="n">
        <v>5</v>
      </c>
      <c r="B12" s="1" t="n">
        <v>74.3</v>
      </c>
      <c r="C12" s="1" t="n">
        <v>22.929</v>
      </c>
      <c r="D12" s="1" t="n">
        <v>20</v>
      </c>
      <c r="E12" s="1" t="n">
        <v>50.61</v>
      </c>
      <c r="F12" s="1" t="n">
        <v>37.38</v>
      </c>
      <c r="G12" s="1" t="n">
        <v>0.3493</v>
      </c>
      <c r="H12" s="1" t="n">
        <v>0.4805</v>
      </c>
      <c r="I12" s="1" t="n">
        <v>9.52</v>
      </c>
    </row>
    <row r="13" customFormat="false" ht="15" hidden="false" customHeight="false" outlineLevel="0" collapsed="false">
      <c r="A13" s="1" t="n">
        <v>6</v>
      </c>
      <c r="B13" s="1" t="n">
        <v>74.2</v>
      </c>
      <c r="C13" s="1" t="n">
        <v>22.936</v>
      </c>
      <c r="D13" s="1" t="n">
        <v>20</v>
      </c>
      <c r="E13" s="1" t="n">
        <v>50.58</v>
      </c>
      <c r="F13" s="1" t="n">
        <v>37.37</v>
      </c>
      <c r="G13" s="1" t="n">
        <v>0.3493</v>
      </c>
      <c r="H13" s="1" t="n">
        <v>0.4802</v>
      </c>
      <c r="I13" s="1" t="n">
        <v>9.48</v>
      </c>
    </row>
    <row r="14" customFormat="false" ht="15" hidden="false" customHeight="false" outlineLevel="0" collapsed="false">
      <c r="A14" s="1" t="n">
        <v>7</v>
      </c>
      <c r="B14" s="1" t="n">
        <v>74.2</v>
      </c>
      <c r="C14" s="1" t="n">
        <v>22.938</v>
      </c>
      <c r="D14" s="1" t="n">
        <v>20</v>
      </c>
      <c r="E14" s="1" t="n">
        <v>50.62</v>
      </c>
      <c r="F14" s="1" t="n">
        <v>37.39</v>
      </c>
      <c r="G14" s="1" t="n">
        <v>0.3503</v>
      </c>
      <c r="H14" s="1" t="n">
        <v>0.4817</v>
      </c>
      <c r="I14" s="1" t="n">
        <v>9.53</v>
      </c>
    </row>
    <row r="15" customFormat="false" ht="15" hidden="false" customHeight="false" outlineLevel="0" collapsed="false">
      <c r="A15" s="1" t="n">
        <v>8</v>
      </c>
      <c r="B15" s="1" t="n">
        <v>74.1</v>
      </c>
      <c r="C15" s="1" t="n">
        <v>22.947</v>
      </c>
      <c r="D15" s="1" t="n">
        <v>20</v>
      </c>
      <c r="E15" s="1" t="n">
        <v>50.61</v>
      </c>
      <c r="F15" s="1" t="n">
        <v>37.39</v>
      </c>
      <c r="G15" s="1" t="n">
        <v>0.3522</v>
      </c>
      <c r="H15" s="1" t="n">
        <v>0.4844</v>
      </c>
      <c r="I15" s="1" t="n">
        <v>9.5</v>
      </c>
    </row>
    <row r="16" customFormat="false" ht="15" hidden="false" customHeight="false" outlineLevel="0" collapsed="false">
      <c r="A16" s="1" t="n">
        <v>9</v>
      </c>
      <c r="B16" s="1" t="n">
        <v>74.1</v>
      </c>
      <c r="C16" s="1" t="n">
        <v>22.947</v>
      </c>
      <c r="D16" s="1" t="n">
        <v>20</v>
      </c>
      <c r="E16" s="1" t="n">
        <v>50.59</v>
      </c>
      <c r="F16" s="1" t="n">
        <v>37.38</v>
      </c>
      <c r="G16" s="1" t="n">
        <v>0.3529</v>
      </c>
      <c r="H16" s="1" t="n">
        <v>0.4854</v>
      </c>
      <c r="I16" s="1" t="n">
        <v>9.48</v>
      </c>
    </row>
    <row r="17" customFormat="false" ht="15" hidden="false" customHeight="false" outlineLevel="0" collapsed="false">
      <c r="A17" s="1" t="n">
        <v>10</v>
      </c>
      <c r="B17" s="1" t="n">
        <v>74.4</v>
      </c>
      <c r="C17" s="1" t="n">
        <v>22.922</v>
      </c>
      <c r="D17" s="1" t="n">
        <v>20</v>
      </c>
      <c r="E17" s="1" t="n">
        <v>50.61</v>
      </c>
      <c r="F17" s="1" t="n">
        <v>37.37</v>
      </c>
      <c r="G17" s="1" t="n">
        <v>0.3502</v>
      </c>
      <c r="H17" s="1" t="n">
        <v>0.4815</v>
      </c>
      <c r="I17" s="1" t="n">
        <v>9.52</v>
      </c>
    </row>
    <row r="18" customFormat="false" ht="15" hidden="false" customHeight="false" outlineLevel="0" collapsed="false">
      <c r="A18" s="1" t="n">
        <v>11</v>
      </c>
      <c r="B18" s="1" t="n">
        <v>74.5</v>
      </c>
      <c r="C18" s="1" t="n">
        <v>22.913</v>
      </c>
      <c r="D18" s="1" t="n">
        <v>20</v>
      </c>
      <c r="E18" s="1" t="n">
        <v>50.6</v>
      </c>
      <c r="F18" s="1" t="n">
        <v>37.37</v>
      </c>
      <c r="G18" s="1" t="n">
        <v>0.3496</v>
      </c>
      <c r="H18" s="1" t="n">
        <v>0.4807</v>
      </c>
      <c r="I18" s="1" t="n">
        <v>9.52</v>
      </c>
    </row>
    <row r="19" customFormat="false" ht="15" hidden="false" customHeight="false" outlineLevel="0" collapsed="false">
      <c r="A19" s="1" t="n">
        <v>12</v>
      </c>
      <c r="B19" s="1" t="n">
        <v>74.2</v>
      </c>
      <c r="C19" s="1" t="n">
        <v>22.942</v>
      </c>
      <c r="D19" s="1" t="n">
        <v>20</v>
      </c>
      <c r="E19" s="1" t="n">
        <v>50.57</v>
      </c>
      <c r="F19" s="1" t="n">
        <v>37.37</v>
      </c>
      <c r="G19" s="1" t="n">
        <v>0.349</v>
      </c>
      <c r="H19" s="1" t="n">
        <v>0.4798</v>
      </c>
      <c r="I19" s="1" t="n">
        <v>9.47</v>
      </c>
    </row>
    <row r="20" customFormat="false" ht="15" hidden="false" customHeight="false" outlineLevel="0" collapsed="false">
      <c r="A20" s="1" t="n">
        <v>13</v>
      </c>
      <c r="B20" s="1" t="n">
        <v>74.2</v>
      </c>
      <c r="C20" s="1" t="n">
        <v>22.938</v>
      </c>
      <c r="D20" s="1" t="n">
        <v>20</v>
      </c>
      <c r="E20" s="1" t="n">
        <v>50.62</v>
      </c>
      <c r="F20" s="1" t="n">
        <v>37.39</v>
      </c>
      <c r="G20" s="1" t="n">
        <v>0.3483</v>
      </c>
      <c r="H20" s="1" t="n">
        <v>0.4791</v>
      </c>
      <c r="I20" s="1" t="n">
        <v>9.52</v>
      </c>
    </row>
    <row r="21" customFormat="false" ht="15" hidden="false" customHeight="false" outlineLevel="0" collapsed="false">
      <c r="A21" s="1" t="n">
        <v>14</v>
      </c>
      <c r="B21" s="1" t="n">
        <v>74.4</v>
      </c>
      <c r="C21" s="1" t="n">
        <v>22.918</v>
      </c>
      <c r="D21" s="1" t="n">
        <v>20</v>
      </c>
      <c r="E21" s="1" t="n">
        <v>50.6</v>
      </c>
      <c r="F21" s="1" t="n">
        <v>37.37</v>
      </c>
      <c r="G21" s="1" t="n">
        <v>0.3486</v>
      </c>
      <c r="H21" s="1" t="n">
        <v>0.4793</v>
      </c>
      <c r="I21" s="1" t="n">
        <v>9.51</v>
      </c>
    </row>
    <row r="22" customFormat="false" ht="15" hidden="false" customHeight="false" outlineLevel="0" collapsed="false">
      <c r="A22" s="1" t="n">
        <v>15</v>
      </c>
      <c r="B22" s="1" t="n">
        <v>74.3</v>
      </c>
      <c r="C22" s="1" t="n">
        <v>22.93</v>
      </c>
      <c r="D22" s="1" t="n">
        <v>20</v>
      </c>
      <c r="E22" s="1" t="n">
        <v>50.6</v>
      </c>
      <c r="F22" s="1" t="n">
        <v>37.37</v>
      </c>
      <c r="G22" s="1" t="n">
        <v>0.3491</v>
      </c>
      <c r="H22" s="1" t="n">
        <v>0.4799</v>
      </c>
      <c r="I22" s="1" t="n">
        <v>9.5</v>
      </c>
    </row>
    <row r="23" customFormat="false" ht="15" hidden="false" customHeight="false" outlineLevel="0" collapsed="false">
      <c r="A23" s="1" t="n">
        <v>16</v>
      </c>
      <c r="B23" s="1" t="n">
        <v>74.3</v>
      </c>
      <c r="C23" s="1" t="n">
        <v>22.929</v>
      </c>
      <c r="D23" s="1" t="n">
        <v>20</v>
      </c>
      <c r="E23" s="1" t="n">
        <v>50.61</v>
      </c>
      <c r="F23" s="1" t="n">
        <v>37.38</v>
      </c>
      <c r="G23" s="1" t="n">
        <v>0.3508</v>
      </c>
      <c r="H23" s="1" t="n">
        <v>0.4822</v>
      </c>
      <c r="I23" s="1" t="n">
        <v>9.51</v>
      </c>
    </row>
    <row r="24" customFormat="false" ht="15" hidden="false" customHeight="false" outlineLevel="0" collapsed="false">
      <c r="A24" s="1" t="n">
        <v>17</v>
      </c>
      <c r="B24" s="1" t="n">
        <v>74.4</v>
      </c>
      <c r="C24" s="1" t="n">
        <v>22.919</v>
      </c>
      <c r="D24" s="1" t="n">
        <v>20</v>
      </c>
      <c r="E24" s="1" t="n">
        <v>50.59</v>
      </c>
      <c r="F24" s="1" t="n">
        <v>37.36</v>
      </c>
      <c r="G24" s="1" t="n">
        <v>0.3527</v>
      </c>
      <c r="H24" s="1" t="n">
        <v>0.4848</v>
      </c>
      <c r="I24" s="1" t="n">
        <v>9.5</v>
      </c>
    </row>
    <row r="25" customFormat="false" ht="15" hidden="false" customHeight="false" outlineLevel="0" collapsed="false">
      <c r="A25" s="1" t="n">
        <v>18</v>
      </c>
      <c r="B25" s="1" t="n">
        <v>74.3</v>
      </c>
      <c r="C25" s="1" t="n">
        <v>22.928</v>
      </c>
      <c r="D25" s="1" t="n">
        <v>20</v>
      </c>
      <c r="E25" s="1" t="n">
        <v>50.59</v>
      </c>
      <c r="F25" s="1" t="n">
        <v>37.37</v>
      </c>
      <c r="G25" s="1" t="n">
        <v>0.3521</v>
      </c>
      <c r="H25" s="1" t="n">
        <v>0.484</v>
      </c>
      <c r="I25" s="1" t="n">
        <v>9.5</v>
      </c>
    </row>
    <row r="26" customFormat="false" ht="15" hidden="false" customHeight="false" outlineLevel="0" collapsed="false">
      <c r="A26" s="1" t="n">
        <v>19</v>
      </c>
      <c r="B26" s="1" t="n">
        <v>74.5</v>
      </c>
      <c r="C26" s="1" t="n">
        <v>22.915</v>
      </c>
      <c r="D26" s="1" t="n">
        <v>20</v>
      </c>
      <c r="E26" s="1" t="n">
        <v>50.58</v>
      </c>
      <c r="F26" s="1" t="n">
        <v>37.35</v>
      </c>
      <c r="G26" s="1" t="n">
        <v>0.351</v>
      </c>
      <c r="H26" s="1" t="n">
        <v>0.4826</v>
      </c>
      <c r="I26" s="1" t="n">
        <v>9.49</v>
      </c>
    </row>
    <row r="27" customFormat="false" ht="15" hidden="false" customHeight="false" outlineLevel="0" collapsed="false">
      <c r="A27" s="1" t="n">
        <v>20</v>
      </c>
      <c r="B27" s="1" t="n">
        <v>74.2</v>
      </c>
      <c r="C27" s="1" t="n">
        <v>22.936</v>
      </c>
      <c r="D27" s="1" t="n">
        <v>20</v>
      </c>
      <c r="E27" s="1" t="n">
        <v>50.59</v>
      </c>
      <c r="F27" s="1" t="n">
        <v>37.37</v>
      </c>
      <c r="G27" s="1" t="n">
        <v>0.351</v>
      </c>
      <c r="H27" s="1" t="n">
        <v>0.4827</v>
      </c>
      <c r="I27" s="1" t="n">
        <v>9.48</v>
      </c>
    </row>
    <row r="28" customFormat="false" ht="15" hidden="false" customHeight="false" outlineLevel="0" collapsed="false">
      <c r="A28" s="1" t="n">
        <v>21</v>
      </c>
      <c r="B28" s="1" t="n">
        <v>74.9</v>
      </c>
      <c r="C28" s="1" t="n">
        <v>22.879</v>
      </c>
      <c r="D28" s="1" t="n">
        <v>20</v>
      </c>
      <c r="E28" s="1" t="n">
        <v>50.59</v>
      </c>
      <c r="F28" s="1" t="n">
        <v>37.34</v>
      </c>
      <c r="G28" s="1" t="n">
        <v>0.3506</v>
      </c>
      <c r="H28" s="1" t="n">
        <v>0.4817</v>
      </c>
      <c r="I28" s="1" t="n">
        <v>9.53</v>
      </c>
    </row>
    <row r="29" customFormat="false" ht="15" hidden="false" customHeight="false" outlineLevel="0" collapsed="false">
      <c r="A29" s="1" t="n">
        <v>22</v>
      </c>
      <c r="B29" s="1" t="n">
        <v>74.6</v>
      </c>
      <c r="C29" s="1" t="n">
        <v>22.902</v>
      </c>
      <c r="D29" s="1" t="n">
        <v>20</v>
      </c>
      <c r="E29" s="1" t="n">
        <v>50.59</v>
      </c>
      <c r="F29" s="1" t="n">
        <v>37.35</v>
      </c>
      <c r="G29" s="1" t="n">
        <v>0.3523</v>
      </c>
      <c r="H29" s="1" t="n">
        <v>0.4843</v>
      </c>
      <c r="I29" s="1" t="n">
        <v>9.52</v>
      </c>
    </row>
    <row r="30" customFormat="false" ht="15" hidden="false" customHeight="false" outlineLevel="0" collapsed="false">
      <c r="A30" s="1" t="n">
        <v>23</v>
      </c>
      <c r="B30" s="1" t="n">
        <v>74.4</v>
      </c>
      <c r="C30" s="1" t="n">
        <v>22.921</v>
      </c>
      <c r="D30" s="1" t="n">
        <v>20</v>
      </c>
      <c r="E30" s="1" t="n">
        <v>50.59</v>
      </c>
      <c r="F30" s="1" t="n">
        <v>37.37</v>
      </c>
      <c r="G30" s="1" t="n">
        <v>0.3511</v>
      </c>
      <c r="H30" s="1" t="n">
        <v>0.4826</v>
      </c>
      <c r="I30" s="1" t="n">
        <v>9.5</v>
      </c>
    </row>
    <row r="31" customFormat="false" ht="15" hidden="false" customHeight="false" outlineLevel="0" collapsed="false">
      <c r="A31" s="1" t="n">
        <v>24</v>
      </c>
      <c r="B31" s="1" t="n">
        <v>74.5</v>
      </c>
      <c r="C31" s="1" t="n">
        <v>22.912</v>
      </c>
      <c r="D31" s="1" t="n">
        <v>20</v>
      </c>
      <c r="E31" s="1" t="n">
        <v>50.54</v>
      </c>
      <c r="F31" s="1" t="n">
        <v>37.33</v>
      </c>
      <c r="G31" s="1" t="n">
        <v>0.351</v>
      </c>
      <c r="H31" s="1" t="n">
        <v>0.4827</v>
      </c>
      <c r="I31" s="1" t="n">
        <v>9.45</v>
      </c>
    </row>
    <row r="32" customFormat="false" ht="15" hidden="false" customHeight="false" outlineLevel="0" collapsed="false">
      <c r="A32" s="1" t="n">
        <v>25</v>
      </c>
      <c r="B32" s="1" t="n">
        <v>74.4</v>
      </c>
      <c r="C32" s="1" t="n">
        <v>22.919</v>
      </c>
      <c r="D32" s="1" t="n">
        <v>20</v>
      </c>
      <c r="E32" s="1" t="n">
        <v>50.53</v>
      </c>
      <c r="F32" s="1" t="n">
        <v>37.33</v>
      </c>
      <c r="G32" s="1" t="n">
        <v>0.3518</v>
      </c>
      <c r="H32" s="1" t="n">
        <v>0.4834</v>
      </c>
      <c r="I32" s="1" t="n">
        <v>9.44</v>
      </c>
    </row>
    <row r="33" customFormat="false" ht="15" hidden="false" customHeight="false" outlineLevel="0" collapsed="false">
      <c r="A33" s="1" t="n">
        <v>26</v>
      </c>
      <c r="B33" s="1" t="n">
        <v>74.8</v>
      </c>
      <c r="C33" s="1" t="n">
        <v>22.886</v>
      </c>
      <c r="D33" s="1" t="n">
        <v>20</v>
      </c>
      <c r="E33" s="1" t="n">
        <v>50.59</v>
      </c>
      <c r="F33" s="1" t="n">
        <v>37.34</v>
      </c>
      <c r="G33" s="1" t="n">
        <v>0.3506</v>
      </c>
      <c r="H33" s="1" t="n">
        <v>0.4819</v>
      </c>
      <c r="I33" s="1" t="n">
        <v>9.52</v>
      </c>
    </row>
    <row r="34" customFormat="false" ht="15" hidden="false" customHeight="false" outlineLevel="0" collapsed="false">
      <c r="A34" s="1" t="n">
        <v>27</v>
      </c>
      <c r="B34" s="1" t="n">
        <v>74.8</v>
      </c>
      <c r="C34" s="1" t="n">
        <v>22.885</v>
      </c>
      <c r="D34" s="1" t="n">
        <v>20</v>
      </c>
      <c r="E34" s="1" t="n">
        <v>50.53</v>
      </c>
      <c r="F34" s="1" t="n">
        <v>37.31</v>
      </c>
      <c r="G34" s="1" t="n">
        <v>0.352</v>
      </c>
      <c r="H34" s="1" t="n">
        <v>0.4834</v>
      </c>
      <c r="I34" s="1" t="n">
        <v>9.46</v>
      </c>
    </row>
    <row r="35" customFormat="false" ht="15" hidden="false" customHeight="false" outlineLevel="0" collapsed="false">
      <c r="A35" s="1" t="n">
        <v>28</v>
      </c>
      <c r="B35" s="1" t="n">
        <v>74.5</v>
      </c>
      <c r="C35" s="1" t="n">
        <v>22.915</v>
      </c>
      <c r="D35" s="1" t="n">
        <v>20</v>
      </c>
      <c r="E35" s="1" t="n">
        <v>50.57</v>
      </c>
      <c r="F35" s="1" t="n">
        <v>37.35</v>
      </c>
      <c r="G35" s="1" t="n">
        <v>0.3503</v>
      </c>
      <c r="H35" s="1" t="n">
        <v>0.4816</v>
      </c>
      <c r="I35" s="1" t="n">
        <v>9.49</v>
      </c>
    </row>
    <row r="36" customFormat="false" ht="15" hidden="false" customHeight="false" outlineLevel="0" collapsed="false">
      <c r="A36" s="1" t="n">
        <v>29</v>
      </c>
      <c r="B36" s="1" t="n">
        <v>75.1</v>
      </c>
      <c r="C36" s="1" t="n">
        <v>22.858</v>
      </c>
      <c r="D36" s="1" t="n">
        <v>20</v>
      </c>
      <c r="E36" s="1" t="n">
        <v>50.58</v>
      </c>
      <c r="F36" s="1" t="n">
        <v>37.32</v>
      </c>
      <c r="G36" s="1" t="n">
        <v>0.3502</v>
      </c>
      <c r="H36" s="1" t="n">
        <v>0.4814</v>
      </c>
      <c r="I36" s="1" t="n">
        <v>9.53</v>
      </c>
    </row>
    <row r="37" customFormat="false" ht="15" hidden="false" customHeight="false" outlineLevel="0" collapsed="false">
      <c r="A37" s="1" t="n">
        <v>30</v>
      </c>
      <c r="B37" s="1" t="n">
        <v>74.5</v>
      </c>
      <c r="C37" s="1" t="n">
        <v>22.911</v>
      </c>
      <c r="D37" s="1" t="n">
        <v>20</v>
      </c>
      <c r="E37" s="1" t="n">
        <v>50.53</v>
      </c>
      <c r="F37" s="1" t="n">
        <v>37.32</v>
      </c>
      <c r="G37" s="1" t="n">
        <v>0.3512</v>
      </c>
      <c r="H37" s="1" t="n">
        <v>0.4826</v>
      </c>
      <c r="I37" s="1" t="n">
        <v>9.44</v>
      </c>
    </row>
    <row r="38" customFormat="false" ht="15" hidden="false" customHeight="false" outlineLevel="0" collapsed="false">
      <c r="A38" s="1" t="n">
        <v>31</v>
      </c>
      <c r="B38" s="1" t="n">
        <v>74.9</v>
      </c>
      <c r="C38" s="1" t="n">
        <v>22.876</v>
      </c>
      <c r="D38" s="1" t="n">
        <v>20</v>
      </c>
      <c r="E38" s="1" t="n">
        <v>50.5</v>
      </c>
      <c r="F38" s="1" t="n">
        <v>37.29</v>
      </c>
      <c r="G38" s="1" t="n">
        <v>0.3541</v>
      </c>
      <c r="H38" s="1" t="n">
        <v>0.4866</v>
      </c>
      <c r="I38" s="1" t="n">
        <v>9.44</v>
      </c>
    </row>
    <row r="39" customFormat="false" ht="15" hidden="false" customHeight="false" outlineLevel="0" collapsed="false">
      <c r="A39" s="1" t="n">
        <v>32</v>
      </c>
      <c r="B39" s="1" t="n">
        <v>74.9</v>
      </c>
      <c r="C39" s="1" t="n">
        <v>22.876</v>
      </c>
      <c r="D39" s="1" t="n">
        <v>20</v>
      </c>
      <c r="E39" s="1" t="n">
        <v>50.53</v>
      </c>
      <c r="F39" s="1" t="n">
        <v>37.3</v>
      </c>
      <c r="G39" s="1" t="n">
        <v>0.3515</v>
      </c>
      <c r="H39" s="1" t="n">
        <v>0.483</v>
      </c>
      <c r="I39" s="1" t="n">
        <v>9.47</v>
      </c>
    </row>
    <row r="40" customFormat="false" ht="15" hidden="false" customHeight="false" outlineLevel="0" collapsed="false">
      <c r="A40" s="1" t="n">
        <v>33</v>
      </c>
      <c r="B40" s="1" t="n">
        <v>75.1</v>
      </c>
      <c r="C40" s="1" t="n">
        <v>22.854</v>
      </c>
      <c r="D40" s="1" t="n">
        <v>20</v>
      </c>
      <c r="E40" s="1" t="n">
        <v>50.54</v>
      </c>
      <c r="F40" s="1" t="n">
        <v>37.29</v>
      </c>
      <c r="G40" s="1" t="n">
        <v>0.3504</v>
      </c>
      <c r="H40" s="1" t="n">
        <v>0.4814</v>
      </c>
      <c r="I40" s="1" t="n">
        <v>9.5</v>
      </c>
    </row>
    <row r="41" customFormat="false" ht="15" hidden="false" customHeight="false" outlineLevel="0" collapsed="false">
      <c r="A41" s="1" t="n">
        <v>34</v>
      </c>
      <c r="B41" s="1" t="n">
        <v>75.2</v>
      </c>
      <c r="C41" s="1" t="n">
        <v>22.849</v>
      </c>
      <c r="D41" s="1" t="n">
        <v>20</v>
      </c>
      <c r="E41" s="1" t="n">
        <v>50.53</v>
      </c>
      <c r="F41" s="1" t="n">
        <v>37.28</v>
      </c>
      <c r="G41" s="1" t="n">
        <v>0.3503</v>
      </c>
      <c r="H41" s="1" t="n">
        <v>0.4814</v>
      </c>
      <c r="I41" s="1" t="n">
        <v>9.48</v>
      </c>
    </row>
    <row r="42" customFormat="false" ht="15" hidden="false" customHeight="false" outlineLevel="0" collapsed="false">
      <c r="A42" s="1" t="n">
        <v>35</v>
      </c>
      <c r="B42" s="1" t="n">
        <v>74.8</v>
      </c>
      <c r="C42" s="1" t="n">
        <v>22.88</v>
      </c>
      <c r="D42" s="1" t="n">
        <v>20</v>
      </c>
      <c r="E42" s="1" t="n">
        <v>50.49</v>
      </c>
      <c r="F42" s="1" t="n">
        <v>37.29</v>
      </c>
      <c r="G42" s="1" t="n">
        <v>0.351</v>
      </c>
      <c r="H42" s="1" t="n">
        <v>0.4823</v>
      </c>
      <c r="I42" s="1" t="n">
        <v>9.42</v>
      </c>
    </row>
    <row r="43" customFormat="false" ht="15" hidden="false" customHeight="false" outlineLevel="0" collapsed="false">
      <c r="A43" s="1" t="n">
        <v>36</v>
      </c>
      <c r="B43" s="1" t="n">
        <v>75</v>
      </c>
      <c r="C43" s="1" t="n">
        <v>22.87</v>
      </c>
      <c r="D43" s="1" t="n">
        <v>20</v>
      </c>
      <c r="E43" s="1" t="n">
        <v>50.5</v>
      </c>
      <c r="F43" s="1" t="n">
        <v>37.28</v>
      </c>
      <c r="G43" s="1" t="n">
        <v>0.3509</v>
      </c>
      <c r="H43" s="1" t="n">
        <v>0.4819</v>
      </c>
      <c r="I43" s="1" t="n">
        <v>9.44</v>
      </c>
    </row>
    <row r="44" customFormat="false" ht="15" hidden="false" customHeight="false" outlineLevel="0" collapsed="false">
      <c r="A44" s="1" t="n">
        <v>37</v>
      </c>
      <c r="B44" s="1" t="n">
        <v>74.8</v>
      </c>
      <c r="C44" s="1" t="n">
        <v>22.88</v>
      </c>
      <c r="D44" s="1" t="n">
        <v>20</v>
      </c>
      <c r="E44" s="1" t="n">
        <v>50.53</v>
      </c>
      <c r="F44" s="1" t="n">
        <v>37.3</v>
      </c>
      <c r="G44" s="1" t="n">
        <v>0.351</v>
      </c>
      <c r="H44" s="1" t="n">
        <v>0.4823</v>
      </c>
      <c r="I44" s="1" t="n">
        <v>9.46</v>
      </c>
    </row>
    <row r="45" customFormat="false" ht="15" hidden="false" customHeight="false" outlineLevel="0" collapsed="false">
      <c r="A45" s="1" t="n">
        <v>38</v>
      </c>
      <c r="B45" s="1" t="n">
        <v>75.1</v>
      </c>
      <c r="C45" s="1" t="n">
        <v>22.859</v>
      </c>
      <c r="D45" s="1" t="n">
        <v>20</v>
      </c>
      <c r="E45" s="1" t="n">
        <v>50.51</v>
      </c>
      <c r="F45" s="1" t="n">
        <v>37.28</v>
      </c>
      <c r="G45" s="1" t="n">
        <v>0.3527</v>
      </c>
      <c r="H45" s="1" t="n">
        <v>0.4845</v>
      </c>
      <c r="I45" s="1" t="n">
        <v>9.46</v>
      </c>
    </row>
    <row r="46" customFormat="false" ht="15" hidden="false" customHeight="false" outlineLevel="0" collapsed="false">
      <c r="A46" s="1" t="n">
        <v>39</v>
      </c>
      <c r="B46" s="1" t="n">
        <v>75</v>
      </c>
      <c r="C46" s="1" t="n">
        <v>22.869</v>
      </c>
      <c r="D46" s="1" t="n">
        <v>20</v>
      </c>
      <c r="E46" s="1" t="n">
        <v>50.51</v>
      </c>
      <c r="F46" s="1" t="n">
        <v>37.29</v>
      </c>
      <c r="G46" s="1" t="n">
        <v>0.3538</v>
      </c>
      <c r="H46" s="1" t="n">
        <v>0.4859</v>
      </c>
      <c r="I46" s="1" t="n">
        <v>9.45</v>
      </c>
    </row>
    <row r="47" customFormat="false" ht="15" hidden="false" customHeight="false" outlineLevel="0" collapsed="false">
      <c r="A47" s="1" t="n">
        <v>40</v>
      </c>
      <c r="B47" s="1" t="n">
        <v>75.2</v>
      </c>
      <c r="C47" s="1" t="n">
        <v>22.847</v>
      </c>
      <c r="D47" s="1" t="n">
        <v>20</v>
      </c>
      <c r="E47" s="1" t="n">
        <v>50.46</v>
      </c>
      <c r="F47" s="1" t="n">
        <v>37.25</v>
      </c>
      <c r="G47" s="1" t="n">
        <v>0.3539</v>
      </c>
      <c r="H47" s="1" t="n">
        <v>0.4859</v>
      </c>
      <c r="I47" s="1" t="n">
        <v>9.41</v>
      </c>
    </row>
    <row r="48" customFormat="false" ht="15" hidden="false" customHeight="false" outlineLevel="0" collapsed="false">
      <c r="A48" s="1" t="n">
        <v>41</v>
      </c>
      <c r="B48" s="1" t="n">
        <v>74.8</v>
      </c>
      <c r="C48" s="1" t="n">
        <v>22.881</v>
      </c>
      <c r="D48" s="1" t="n">
        <v>20</v>
      </c>
      <c r="E48" s="1" t="n">
        <v>50.47</v>
      </c>
      <c r="F48" s="1" t="n">
        <v>37.27</v>
      </c>
      <c r="G48" s="1" t="n">
        <v>0.3541</v>
      </c>
      <c r="H48" s="1" t="n">
        <v>0.4862</v>
      </c>
      <c r="I48" s="1" t="n">
        <v>9.4</v>
      </c>
    </row>
    <row r="49" customFormat="false" ht="15" hidden="false" customHeight="false" outlineLevel="0" collapsed="false">
      <c r="A49" s="1" t="n">
        <v>42</v>
      </c>
      <c r="B49" s="1" t="n">
        <v>75</v>
      </c>
      <c r="C49" s="1" t="n">
        <v>22.87</v>
      </c>
      <c r="D49" s="1" t="n">
        <v>20</v>
      </c>
      <c r="E49" s="1" t="n">
        <v>50.49</v>
      </c>
      <c r="F49" s="1" t="n">
        <v>37.28</v>
      </c>
      <c r="G49" s="1" t="n">
        <v>0.3535</v>
      </c>
      <c r="H49" s="1" t="n">
        <v>0.4855</v>
      </c>
      <c r="I49" s="1" t="n">
        <v>9.43</v>
      </c>
    </row>
    <row r="50" customFormat="false" ht="15" hidden="false" customHeight="false" outlineLevel="0" collapsed="false">
      <c r="A50" s="1" t="n">
        <v>43</v>
      </c>
      <c r="B50" s="1" t="n">
        <v>74.9</v>
      </c>
      <c r="C50" s="1" t="n">
        <v>22.874</v>
      </c>
      <c r="D50" s="1" t="n">
        <v>20</v>
      </c>
      <c r="E50" s="1" t="n">
        <v>50.5</v>
      </c>
      <c r="F50" s="1" t="n">
        <v>37.28</v>
      </c>
      <c r="G50" s="1" t="n">
        <v>0.354</v>
      </c>
      <c r="H50" s="1" t="n">
        <v>0.4861</v>
      </c>
      <c r="I50" s="1" t="n">
        <v>9.43</v>
      </c>
    </row>
    <row r="51" customFormat="false" ht="15" hidden="false" customHeight="false" outlineLevel="0" collapsed="false">
      <c r="A51" s="1" t="n">
        <v>44</v>
      </c>
      <c r="B51" s="1" t="n">
        <v>75.1</v>
      </c>
      <c r="C51" s="1" t="n">
        <v>22.86</v>
      </c>
      <c r="D51" s="1" t="n">
        <v>20</v>
      </c>
      <c r="E51" s="1" t="n">
        <v>50.47</v>
      </c>
      <c r="F51" s="1" t="n">
        <v>37.26</v>
      </c>
      <c r="G51" s="1" t="n">
        <v>0.354</v>
      </c>
      <c r="H51" s="1" t="n">
        <v>0.4862</v>
      </c>
      <c r="I51" s="1" t="n">
        <v>9.41</v>
      </c>
    </row>
    <row r="52" customFormat="false" ht="15" hidden="false" customHeight="false" outlineLevel="0" collapsed="false">
      <c r="A52" s="1" t="n">
        <v>45</v>
      </c>
      <c r="B52" s="1" t="n">
        <v>75</v>
      </c>
      <c r="C52" s="1" t="n">
        <v>22.865</v>
      </c>
      <c r="D52" s="1" t="n">
        <v>20</v>
      </c>
      <c r="E52" s="1" t="n">
        <v>50.46</v>
      </c>
      <c r="F52" s="1" t="n">
        <v>37.26</v>
      </c>
      <c r="G52" s="1" t="n">
        <v>0.3533</v>
      </c>
      <c r="H52" s="1" t="n">
        <v>0.4852</v>
      </c>
      <c r="I52" s="1" t="n">
        <v>9.4</v>
      </c>
    </row>
    <row r="53" customFormat="false" ht="15" hidden="false" customHeight="false" outlineLevel="0" collapsed="false">
      <c r="A53" s="1" t="n">
        <v>46</v>
      </c>
      <c r="B53" s="1" t="n">
        <v>75</v>
      </c>
      <c r="C53" s="1" t="n">
        <v>22.865</v>
      </c>
      <c r="D53" s="1" t="n">
        <v>20</v>
      </c>
      <c r="E53" s="1" t="n">
        <v>50.47</v>
      </c>
      <c r="F53" s="1" t="n">
        <v>37.26</v>
      </c>
      <c r="G53" s="1" t="n">
        <v>0.3533</v>
      </c>
      <c r="H53" s="1" t="n">
        <v>0.4851</v>
      </c>
      <c r="I53" s="1" t="n">
        <v>9.4</v>
      </c>
    </row>
    <row r="54" customFormat="false" ht="15" hidden="false" customHeight="false" outlineLevel="0" collapsed="false">
      <c r="A54" s="1" t="n">
        <v>47</v>
      </c>
      <c r="B54" s="1" t="n">
        <v>75</v>
      </c>
      <c r="C54" s="1" t="n">
        <v>22.864</v>
      </c>
      <c r="D54" s="1" t="n">
        <v>20</v>
      </c>
      <c r="E54" s="1" t="n">
        <v>50.48</v>
      </c>
      <c r="F54" s="1" t="n">
        <v>37.27</v>
      </c>
      <c r="G54" s="1" t="n">
        <v>0.3531</v>
      </c>
      <c r="H54" s="1" t="n">
        <v>0.4849</v>
      </c>
      <c r="I54" s="1" t="n">
        <v>9.42</v>
      </c>
    </row>
    <row r="55" customFormat="false" ht="15" hidden="false" customHeight="false" outlineLevel="0" collapsed="false">
      <c r="A55" s="1" t="n">
        <v>48</v>
      </c>
      <c r="B55" s="1" t="n">
        <v>74.9</v>
      </c>
      <c r="C55" s="1" t="n">
        <v>22.874</v>
      </c>
      <c r="D55" s="1" t="n">
        <v>20</v>
      </c>
      <c r="E55" s="1" t="n">
        <v>50.49</v>
      </c>
      <c r="F55" s="1" t="n">
        <v>37.28</v>
      </c>
      <c r="G55" s="1" t="n">
        <v>0.3529</v>
      </c>
      <c r="H55" s="1" t="n">
        <v>0.4847</v>
      </c>
      <c r="I55" s="1" t="n">
        <v>9.42</v>
      </c>
    </row>
    <row r="56" customFormat="false" ht="15" hidden="false" customHeight="false" outlineLevel="0" collapsed="false">
      <c r="A56" s="1" t="n">
        <v>49</v>
      </c>
      <c r="B56" s="1" t="n">
        <v>75.3</v>
      </c>
      <c r="C56" s="1" t="n">
        <v>22.836</v>
      </c>
      <c r="D56" s="1" t="n">
        <v>20</v>
      </c>
      <c r="E56" s="1" t="n">
        <v>50.48</v>
      </c>
      <c r="F56" s="1" t="n">
        <v>37.25</v>
      </c>
      <c r="G56" s="1" t="n">
        <v>0.3528</v>
      </c>
      <c r="H56" s="1" t="n">
        <v>0.4844</v>
      </c>
      <c r="I56" s="1" t="n">
        <v>9.44</v>
      </c>
    </row>
    <row r="57" customFormat="false" ht="15" hidden="false" customHeight="false" outlineLevel="0" collapsed="false">
      <c r="A57" s="1" t="n">
        <v>50</v>
      </c>
      <c r="B57" s="1" t="n">
        <v>75.1</v>
      </c>
      <c r="C57" s="1" t="n">
        <v>22.861</v>
      </c>
      <c r="D57" s="1" t="n">
        <v>20</v>
      </c>
      <c r="E57" s="1" t="n">
        <v>50.47</v>
      </c>
      <c r="F57" s="1" t="n">
        <v>37.26</v>
      </c>
      <c r="G57" s="1" t="n">
        <v>0.3528</v>
      </c>
      <c r="H57" s="1" t="n">
        <v>0.4845</v>
      </c>
      <c r="I57" s="1" t="n">
        <v>9.41</v>
      </c>
    </row>
    <row r="58" customFormat="false" ht="15" hidden="false" customHeight="false" outlineLevel="0" collapsed="false">
      <c r="A58" s="1" t="n">
        <v>51</v>
      </c>
      <c r="B58" s="1" t="n">
        <v>74.9</v>
      </c>
      <c r="C58" s="1" t="n">
        <v>22.874</v>
      </c>
      <c r="D58" s="1" t="n">
        <v>20</v>
      </c>
      <c r="E58" s="1" t="n">
        <v>50.45</v>
      </c>
      <c r="F58" s="1" t="n">
        <v>37.26</v>
      </c>
      <c r="G58" s="1" t="n">
        <v>0.3543</v>
      </c>
      <c r="H58" s="1" t="n">
        <v>0.4864</v>
      </c>
      <c r="I58" s="1" t="n">
        <v>9.38</v>
      </c>
    </row>
    <row r="59" customFormat="false" ht="15" hidden="false" customHeight="false" outlineLevel="0" collapsed="false">
      <c r="A59" s="1" t="n">
        <v>52</v>
      </c>
      <c r="B59" s="1" t="n">
        <v>74.8</v>
      </c>
      <c r="C59" s="1" t="n">
        <v>22.881</v>
      </c>
      <c r="D59" s="1" t="n">
        <v>20</v>
      </c>
      <c r="E59" s="1" t="n">
        <v>50.49</v>
      </c>
      <c r="F59" s="1" t="n">
        <v>37.28</v>
      </c>
      <c r="G59" s="1" t="n">
        <v>0.3531</v>
      </c>
      <c r="H59" s="1" t="n">
        <v>0.4849</v>
      </c>
      <c r="I59" s="1" t="n">
        <v>9.41</v>
      </c>
    </row>
    <row r="60" customFormat="false" ht="15" hidden="false" customHeight="false" outlineLevel="0" collapsed="false">
      <c r="A60" s="1" t="n">
        <v>53</v>
      </c>
      <c r="B60" s="1" t="n">
        <v>75</v>
      </c>
      <c r="C60" s="1" t="n">
        <v>22.871</v>
      </c>
      <c r="D60" s="1" t="n">
        <v>20</v>
      </c>
      <c r="E60" s="1" t="n">
        <v>50.48</v>
      </c>
      <c r="F60" s="1" t="n">
        <v>37.27</v>
      </c>
      <c r="G60" s="1" t="n">
        <v>0.3524</v>
      </c>
      <c r="H60" s="1" t="n">
        <v>0.484</v>
      </c>
      <c r="I60" s="1" t="n">
        <v>9.42</v>
      </c>
    </row>
    <row r="61" customFormat="false" ht="15" hidden="false" customHeight="false" outlineLevel="0" collapsed="false">
      <c r="A61" s="1" t="n">
        <v>54</v>
      </c>
      <c r="B61" s="1" t="n">
        <v>74.9</v>
      </c>
      <c r="C61" s="1" t="n">
        <v>22.874</v>
      </c>
      <c r="D61" s="1" t="n">
        <v>20</v>
      </c>
      <c r="E61" s="1" t="n">
        <v>50.5</v>
      </c>
      <c r="F61" s="1" t="n">
        <v>37.28</v>
      </c>
      <c r="G61" s="1" t="n">
        <v>0.3519</v>
      </c>
      <c r="H61" s="1" t="n">
        <v>0.4833</v>
      </c>
      <c r="I61" s="1" t="n">
        <v>9.43</v>
      </c>
    </row>
    <row r="62" customFormat="false" ht="15" hidden="false" customHeight="false" outlineLevel="0" collapsed="false">
      <c r="A62" s="1" t="n">
        <v>55</v>
      </c>
      <c r="B62" s="1" t="n">
        <v>75.3</v>
      </c>
      <c r="C62" s="1" t="n">
        <v>22.843</v>
      </c>
      <c r="D62" s="1" t="n">
        <v>20</v>
      </c>
      <c r="E62" s="1" t="n">
        <v>50.5</v>
      </c>
      <c r="F62" s="1" t="n">
        <v>37.27</v>
      </c>
      <c r="G62" s="1" t="n">
        <v>0.351</v>
      </c>
      <c r="H62" s="1" t="n">
        <v>0.4822</v>
      </c>
      <c r="I62" s="1" t="n">
        <v>9.46</v>
      </c>
    </row>
    <row r="63" customFormat="false" ht="15" hidden="false" customHeight="false" outlineLevel="0" collapsed="false">
      <c r="A63" s="1" t="n">
        <v>56</v>
      </c>
      <c r="B63" s="1" t="n">
        <v>75.1</v>
      </c>
      <c r="C63" s="1" t="n">
        <v>22.857</v>
      </c>
      <c r="D63" s="1" t="n">
        <v>20</v>
      </c>
      <c r="E63" s="1" t="n">
        <v>50.49</v>
      </c>
      <c r="F63" s="1" t="n">
        <v>37.27</v>
      </c>
      <c r="G63" s="1" t="n">
        <v>0.3513</v>
      </c>
      <c r="H63" s="1" t="n">
        <v>0.4825</v>
      </c>
      <c r="I63" s="1" t="n">
        <v>9.43</v>
      </c>
    </row>
    <row r="64" customFormat="false" ht="15" hidden="false" customHeight="false" outlineLevel="0" collapsed="false">
      <c r="A64" s="1" t="n">
        <v>57</v>
      </c>
      <c r="B64" s="1" t="n">
        <v>75.2</v>
      </c>
      <c r="C64" s="1" t="n">
        <v>22.846</v>
      </c>
      <c r="D64" s="1" t="n">
        <v>20</v>
      </c>
      <c r="E64" s="1" t="n">
        <v>50.53</v>
      </c>
      <c r="F64" s="1" t="n">
        <v>37.28</v>
      </c>
      <c r="G64" s="1" t="n">
        <v>0.3505</v>
      </c>
      <c r="H64" s="1" t="n">
        <v>0.4816</v>
      </c>
      <c r="I64" s="1" t="n">
        <v>9.49</v>
      </c>
    </row>
    <row r="65" customFormat="false" ht="15" hidden="false" customHeight="false" outlineLevel="0" collapsed="false">
      <c r="A65" s="1" t="n">
        <v>58</v>
      </c>
      <c r="B65" s="1" t="n">
        <v>75</v>
      </c>
      <c r="C65" s="1" t="n">
        <v>22.869</v>
      </c>
      <c r="D65" s="1" t="n">
        <v>20</v>
      </c>
      <c r="E65" s="1" t="n">
        <v>50.53</v>
      </c>
      <c r="F65" s="1" t="n">
        <v>37.3</v>
      </c>
      <c r="G65" s="1" t="n">
        <v>0.3496</v>
      </c>
      <c r="H65" s="1" t="n">
        <v>0.4802</v>
      </c>
      <c r="I65" s="1" t="n">
        <v>9.47</v>
      </c>
    </row>
    <row r="66" customFormat="false" ht="15" hidden="false" customHeight="false" outlineLevel="0" collapsed="false">
      <c r="A66" s="1" t="n">
        <v>59</v>
      </c>
      <c r="B66" s="1" t="n">
        <v>75</v>
      </c>
      <c r="C66" s="1" t="n">
        <v>22.863</v>
      </c>
      <c r="D66" s="1" t="n">
        <v>20</v>
      </c>
      <c r="E66" s="1" t="n">
        <v>50.51</v>
      </c>
      <c r="F66" s="1" t="n">
        <v>37.28</v>
      </c>
      <c r="G66" s="1" t="n">
        <v>0.3499</v>
      </c>
      <c r="H66" s="1" t="n">
        <v>0.4807</v>
      </c>
      <c r="I66" s="1" t="n">
        <v>9.45</v>
      </c>
    </row>
    <row r="67" customFormat="false" ht="15" hidden="false" customHeight="false" outlineLevel="0" collapsed="false">
      <c r="A67" s="1" t="n">
        <v>60</v>
      </c>
      <c r="B67" s="1" t="n">
        <v>75.3</v>
      </c>
      <c r="C67" s="1" t="n">
        <v>22.845</v>
      </c>
      <c r="D67" s="1" t="n">
        <v>20</v>
      </c>
      <c r="E67" s="1" t="n">
        <v>50.51</v>
      </c>
      <c r="F67" s="1" t="n">
        <v>37.27</v>
      </c>
      <c r="G67" s="1" t="n">
        <v>0.3487</v>
      </c>
      <c r="H67" s="1" t="n">
        <v>0.479</v>
      </c>
      <c r="I67" s="1" t="n">
        <v>9.47</v>
      </c>
    </row>
    <row r="68" customFormat="false" ht="15" hidden="false" customHeight="false" outlineLevel="0" collapsed="false">
      <c r="A68" s="1" t="n">
        <v>61</v>
      </c>
      <c r="B68" s="1" t="n">
        <v>75.1</v>
      </c>
      <c r="C68" s="1" t="n">
        <v>22.86</v>
      </c>
      <c r="D68" s="1" t="n">
        <v>20</v>
      </c>
      <c r="E68" s="1" t="n">
        <v>50.51</v>
      </c>
      <c r="F68" s="1" t="n">
        <v>37.28</v>
      </c>
      <c r="G68" s="1" t="n">
        <v>0.3477</v>
      </c>
      <c r="H68" s="1" t="n">
        <v>0.4778</v>
      </c>
      <c r="I68" s="1" t="n">
        <v>9.45</v>
      </c>
    </row>
    <row r="69" customFormat="false" ht="15" hidden="false" customHeight="false" outlineLevel="0" collapsed="false">
      <c r="A69" s="1" t="n">
        <v>62</v>
      </c>
      <c r="B69" s="1" t="n">
        <v>74.7</v>
      </c>
      <c r="C69" s="1" t="n">
        <v>22.89</v>
      </c>
      <c r="D69" s="1" t="n">
        <v>20</v>
      </c>
      <c r="E69" s="1" t="n">
        <v>50.51</v>
      </c>
      <c r="F69" s="1" t="n">
        <v>37.3</v>
      </c>
      <c r="G69" s="1" t="n">
        <v>0.35</v>
      </c>
      <c r="H69" s="1" t="n">
        <v>0.4809</v>
      </c>
      <c r="I69" s="1" t="n">
        <v>9.43</v>
      </c>
    </row>
    <row r="70" customFormat="false" ht="15" hidden="false" customHeight="false" outlineLevel="0" collapsed="false">
      <c r="A70" s="1" t="n">
        <v>63</v>
      </c>
      <c r="B70" s="1" t="n">
        <v>74.9</v>
      </c>
      <c r="C70" s="1" t="n">
        <v>22.876</v>
      </c>
      <c r="D70" s="1" t="n">
        <v>20</v>
      </c>
      <c r="E70" s="1" t="n">
        <v>50.41</v>
      </c>
      <c r="F70" s="1" t="n">
        <v>37.24</v>
      </c>
      <c r="G70" s="1" t="n">
        <v>0.3563</v>
      </c>
      <c r="H70" s="1" t="n">
        <v>0.4893</v>
      </c>
      <c r="I70" s="1" t="n">
        <v>9.34</v>
      </c>
    </row>
    <row r="71" customFormat="false" ht="15" hidden="false" customHeight="false" outlineLevel="0" collapsed="false">
      <c r="A71" s="1" t="n">
        <v>64</v>
      </c>
      <c r="B71" s="1" t="n">
        <v>75.3</v>
      </c>
      <c r="C71" s="1" t="n">
        <v>22.844</v>
      </c>
      <c r="D71" s="1" t="n">
        <v>20</v>
      </c>
      <c r="E71" s="1" t="n">
        <v>50.46</v>
      </c>
      <c r="F71" s="1" t="n">
        <v>37.25</v>
      </c>
      <c r="G71" s="1" t="n">
        <v>0.3517</v>
      </c>
      <c r="H71" s="1" t="n">
        <v>0.4828</v>
      </c>
      <c r="I71" s="1" t="n">
        <v>9.42</v>
      </c>
    </row>
    <row r="72" customFormat="false" ht="15" hidden="false" customHeight="false" outlineLevel="0" collapsed="false">
      <c r="A72" s="1" t="n">
        <v>65</v>
      </c>
      <c r="B72" s="1" t="n">
        <v>75.1</v>
      </c>
      <c r="C72" s="1" t="n">
        <v>22.854</v>
      </c>
      <c r="D72" s="1" t="n">
        <v>20</v>
      </c>
      <c r="E72" s="1" t="n">
        <v>50.42</v>
      </c>
      <c r="F72" s="1" t="n">
        <v>37.23</v>
      </c>
      <c r="G72" s="1" t="n">
        <v>0.3505</v>
      </c>
      <c r="H72" s="1" t="n">
        <v>0.4813</v>
      </c>
      <c r="I72" s="1" t="n">
        <v>9.36</v>
      </c>
    </row>
    <row r="73" customFormat="false" ht="15" hidden="false" customHeight="false" outlineLevel="0" collapsed="false">
      <c r="A73" s="1" t="n">
        <v>66</v>
      </c>
      <c r="B73" s="1" t="n">
        <v>75.2</v>
      </c>
      <c r="C73" s="1" t="n">
        <v>22.847</v>
      </c>
      <c r="D73" s="1" t="n">
        <v>20</v>
      </c>
      <c r="E73" s="1" t="n">
        <v>50.44</v>
      </c>
      <c r="F73" s="1" t="n">
        <v>37.23</v>
      </c>
      <c r="G73" s="1" t="n">
        <v>0.3517</v>
      </c>
      <c r="H73" s="1" t="n">
        <v>0.4828</v>
      </c>
      <c r="I73" s="1" t="n">
        <v>9.38</v>
      </c>
    </row>
    <row r="74" customFormat="false" ht="15" hidden="false" customHeight="false" outlineLevel="0" collapsed="false">
      <c r="A74" s="1" t="n">
        <v>67</v>
      </c>
      <c r="B74" s="1" t="n">
        <v>75.2</v>
      </c>
      <c r="C74" s="1" t="n">
        <v>22.85</v>
      </c>
      <c r="D74" s="1" t="n">
        <v>20</v>
      </c>
      <c r="E74" s="1" t="n">
        <v>50.44</v>
      </c>
      <c r="F74" s="1" t="n">
        <v>37.24</v>
      </c>
      <c r="G74" s="1" t="n">
        <v>0.3506</v>
      </c>
      <c r="H74" s="1" t="n">
        <v>0.4812</v>
      </c>
      <c r="I74" s="1" t="n">
        <v>9.38</v>
      </c>
    </row>
    <row r="75" customFormat="false" ht="15" hidden="false" customHeight="false" outlineLevel="0" collapsed="false">
      <c r="A75" s="1" t="n">
        <v>68</v>
      </c>
      <c r="B75" s="1" t="n">
        <v>75.5</v>
      </c>
      <c r="C75" s="1" t="n">
        <v>22.822</v>
      </c>
      <c r="D75" s="1" t="n">
        <v>20</v>
      </c>
      <c r="E75" s="1" t="n">
        <v>50.43</v>
      </c>
      <c r="F75" s="1" t="n">
        <v>37.21</v>
      </c>
      <c r="G75" s="1" t="n">
        <v>0.3496</v>
      </c>
      <c r="H75" s="1" t="n">
        <v>0.48</v>
      </c>
      <c r="I75" s="1" t="n">
        <v>9.39</v>
      </c>
    </row>
    <row r="76" customFormat="false" ht="15" hidden="false" customHeight="false" outlineLevel="0" collapsed="false">
      <c r="A76" s="1" t="n">
        <v>69</v>
      </c>
      <c r="B76" s="1" t="n">
        <v>75.3</v>
      </c>
      <c r="C76" s="1" t="n">
        <v>22.838</v>
      </c>
      <c r="D76" s="1" t="n">
        <v>20</v>
      </c>
      <c r="E76" s="1" t="n">
        <v>50.45</v>
      </c>
      <c r="F76" s="1" t="n">
        <v>37.23</v>
      </c>
      <c r="G76" s="1" t="n">
        <v>0.3521</v>
      </c>
      <c r="H76" s="1" t="n">
        <v>0.4834</v>
      </c>
      <c r="I76" s="1" t="n">
        <v>9.4</v>
      </c>
    </row>
    <row r="77" customFormat="false" ht="15" hidden="false" customHeight="false" outlineLevel="0" collapsed="false">
      <c r="A77" s="1" t="n">
        <v>70</v>
      </c>
      <c r="B77" s="1" t="n">
        <v>75.3</v>
      </c>
      <c r="C77" s="1" t="n">
        <v>22.843</v>
      </c>
      <c r="D77" s="1" t="n">
        <v>20</v>
      </c>
      <c r="E77" s="1" t="n">
        <v>50.45</v>
      </c>
      <c r="F77" s="1" t="n">
        <v>37.24</v>
      </c>
      <c r="G77" s="1" t="n">
        <v>0.3511</v>
      </c>
      <c r="H77" s="1" t="n">
        <v>0.4819</v>
      </c>
      <c r="I77" s="1" t="n">
        <v>9.4</v>
      </c>
    </row>
    <row r="78" customFormat="false" ht="15" hidden="false" customHeight="false" outlineLevel="0" collapsed="false">
      <c r="A78" s="1" t="n">
        <v>71</v>
      </c>
      <c r="B78" s="1" t="n">
        <v>75</v>
      </c>
      <c r="C78" s="1" t="n">
        <v>22.864</v>
      </c>
      <c r="D78" s="1" t="n">
        <v>20</v>
      </c>
      <c r="E78" s="1" t="n">
        <v>50.49</v>
      </c>
      <c r="F78" s="1" t="n">
        <v>37.27</v>
      </c>
      <c r="G78" s="1" t="n">
        <v>0.3492</v>
      </c>
      <c r="H78" s="1" t="n">
        <v>0.4797</v>
      </c>
      <c r="I78" s="1" t="n">
        <v>9.43</v>
      </c>
    </row>
    <row r="79" customFormat="false" ht="15" hidden="false" customHeight="false" outlineLevel="0" collapsed="false">
      <c r="A79" s="1" t="n">
        <v>72</v>
      </c>
      <c r="B79" s="1" t="n">
        <v>74.7</v>
      </c>
      <c r="C79" s="1" t="n">
        <v>22.895</v>
      </c>
      <c r="D79" s="1" t="n">
        <v>20</v>
      </c>
      <c r="E79" s="1" t="n">
        <v>50.54</v>
      </c>
      <c r="F79" s="1" t="n">
        <v>37.32</v>
      </c>
      <c r="G79" s="1" t="n">
        <v>0.3479</v>
      </c>
      <c r="H79" s="1" t="n">
        <v>0.4781</v>
      </c>
      <c r="I79" s="1" t="n">
        <v>9.46</v>
      </c>
    </row>
    <row r="80" customFormat="false" ht="15" hidden="false" customHeight="false" outlineLevel="0" collapsed="false">
      <c r="A80" s="1" t="n">
        <v>73</v>
      </c>
      <c r="B80" s="1" t="n">
        <v>74.1</v>
      </c>
      <c r="C80" s="1" t="n">
        <v>22.943</v>
      </c>
      <c r="D80" s="1" t="n">
        <v>20</v>
      </c>
      <c r="E80" s="1" t="n">
        <v>50.57</v>
      </c>
      <c r="F80" s="1" t="n">
        <v>37.37</v>
      </c>
      <c r="G80" s="1" t="n">
        <v>0.3476</v>
      </c>
      <c r="H80" s="1" t="n">
        <v>0.4779</v>
      </c>
      <c r="I80" s="1" t="n">
        <v>9.46</v>
      </c>
    </row>
    <row r="81" customFormat="false" ht="15" hidden="false" customHeight="false" outlineLevel="0" collapsed="false">
      <c r="A81" s="1" t="n">
        <v>74</v>
      </c>
      <c r="B81" s="1" t="n">
        <v>74.3</v>
      </c>
      <c r="C81" s="1" t="n">
        <v>22.933</v>
      </c>
      <c r="D81" s="1" t="n">
        <v>20</v>
      </c>
      <c r="E81" s="1" t="n">
        <v>50.66</v>
      </c>
      <c r="F81" s="1" t="n">
        <v>37.41</v>
      </c>
      <c r="G81" s="1" t="n">
        <v>0.348</v>
      </c>
      <c r="H81" s="1" t="n">
        <v>0.4789</v>
      </c>
      <c r="I81" s="1" t="n">
        <v>9.57</v>
      </c>
    </row>
    <row r="82" customFormat="false" ht="15" hidden="false" customHeight="false" outlineLevel="0" collapsed="false">
      <c r="A82" s="1" t="n">
        <v>75</v>
      </c>
      <c r="B82" s="1" t="n">
        <v>73.6</v>
      </c>
      <c r="C82" s="1" t="n">
        <v>22.99</v>
      </c>
      <c r="D82" s="1" t="n">
        <v>20</v>
      </c>
      <c r="E82" s="1" t="n">
        <v>50.7</v>
      </c>
      <c r="F82" s="1" t="n">
        <v>37.47</v>
      </c>
      <c r="G82" s="1" t="n">
        <v>0.3534</v>
      </c>
      <c r="H82" s="1" t="n">
        <v>0.4863</v>
      </c>
      <c r="I82" s="1" t="n">
        <v>9.58</v>
      </c>
    </row>
    <row r="83" customFormat="false" ht="15" hidden="false" customHeight="false" outlineLevel="0" collapsed="false">
      <c r="A83" s="1" t="n">
        <v>76</v>
      </c>
      <c r="B83" s="1" t="n">
        <v>73.3</v>
      </c>
      <c r="C83" s="1" t="n">
        <v>23.019</v>
      </c>
      <c r="D83" s="1" t="n">
        <v>20</v>
      </c>
      <c r="E83" s="1" t="n">
        <v>50.74</v>
      </c>
      <c r="F83" s="1" t="n">
        <v>37.51</v>
      </c>
      <c r="G83" s="1" t="n">
        <v>0.3551</v>
      </c>
      <c r="H83" s="1" t="n">
        <v>0.4889</v>
      </c>
      <c r="I83" s="1" t="n">
        <v>9.6</v>
      </c>
    </row>
    <row r="84" customFormat="false" ht="15" hidden="false" customHeight="false" outlineLevel="0" collapsed="false">
      <c r="A84" s="1" t="n">
        <v>77</v>
      </c>
      <c r="B84" s="1" t="n">
        <v>72.7</v>
      </c>
      <c r="C84" s="1" t="n">
        <v>23.079</v>
      </c>
      <c r="D84" s="1" t="n">
        <v>20</v>
      </c>
      <c r="E84" s="1" t="n">
        <v>50.81</v>
      </c>
      <c r="F84" s="1" t="n">
        <v>37.59</v>
      </c>
      <c r="G84" s="1" t="n">
        <v>0.3531</v>
      </c>
      <c r="H84" s="1" t="n">
        <v>0.4866</v>
      </c>
      <c r="I84" s="1" t="n">
        <v>9.63</v>
      </c>
    </row>
    <row r="85" customFormat="false" ht="15" hidden="false" customHeight="false" outlineLevel="0" collapsed="false">
      <c r="A85" s="1" t="n">
        <v>78</v>
      </c>
      <c r="B85" s="1" t="n">
        <v>72.3</v>
      </c>
      <c r="C85" s="1" t="n">
        <v>23.11</v>
      </c>
      <c r="D85" s="1" t="n">
        <v>20</v>
      </c>
      <c r="E85" s="1" t="n">
        <v>50.91</v>
      </c>
      <c r="F85" s="1" t="n">
        <v>37.66</v>
      </c>
      <c r="G85" s="1" t="n">
        <v>0.3537</v>
      </c>
      <c r="H85" s="1" t="n">
        <v>0.4878</v>
      </c>
      <c r="I85" s="1" t="n">
        <v>9.72</v>
      </c>
    </row>
    <row r="86" customFormat="false" ht="15" hidden="false" customHeight="false" outlineLevel="0" collapsed="false">
      <c r="A86" s="1" t="n">
        <v>79</v>
      </c>
      <c r="B86" s="1" t="n">
        <v>71.9</v>
      </c>
      <c r="C86" s="1" t="n">
        <v>23.153</v>
      </c>
      <c r="D86" s="1" t="n">
        <v>20</v>
      </c>
      <c r="E86" s="1" t="n">
        <v>50.96</v>
      </c>
      <c r="F86" s="1" t="n">
        <v>37.72</v>
      </c>
      <c r="G86" s="1" t="n">
        <v>0.3538</v>
      </c>
      <c r="H86" s="1" t="n">
        <v>0.4882</v>
      </c>
      <c r="I86" s="1" t="n">
        <v>9.75</v>
      </c>
    </row>
    <row r="87" customFormat="false" ht="15" hidden="false" customHeight="false" outlineLevel="0" collapsed="false">
      <c r="A87" s="1" t="n">
        <v>80</v>
      </c>
      <c r="B87" s="1" t="n">
        <v>71.1</v>
      </c>
      <c r="C87" s="1" t="n">
        <v>23.225</v>
      </c>
      <c r="D87" s="1" t="n">
        <v>20</v>
      </c>
      <c r="E87" s="1" t="n">
        <v>51.05</v>
      </c>
      <c r="F87" s="1" t="n">
        <v>37.81</v>
      </c>
      <c r="G87" s="1" t="n">
        <v>0.3545</v>
      </c>
      <c r="H87" s="1" t="n">
        <v>0.4898</v>
      </c>
      <c r="I87" s="1" t="n">
        <v>9.8</v>
      </c>
    </row>
    <row r="88" customFormat="false" ht="15" hidden="false" customHeight="false" outlineLevel="0" collapsed="false">
      <c r="A88" s="1" t="n">
        <v>81</v>
      </c>
      <c r="B88" s="1" t="n">
        <v>70.3</v>
      </c>
      <c r="C88" s="1" t="n">
        <v>23.309</v>
      </c>
      <c r="D88" s="1" t="n">
        <v>20</v>
      </c>
      <c r="E88" s="1" t="n">
        <v>51.2</v>
      </c>
      <c r="F88" s="1" t="n">
        <v>37.95</v>
      </c>
      <c r="G88" s="1" t="n">
        <v>0.3547</v>
      </c>
      <c r="H88" s="1" t="n">
        <v>0.4907</v>
      </c>
      <c r="I88" s="1" t="n">
        <v>9.91</v>
      </c>
    </row>
    <row r="89" customFormat="false" ht="15" hidden="false" customHeight="false" outlineLevel="0" collapsed="false">
      <c r="A89" s="1" t="n">
        <v>82</v>
      </c>
      <c r="B89" s="1" t="n">
        <v>69.7</v>
      </c>
      <c r="C89" s="1" t="n">
        <v>23.366</v>
      </c>
      <c r="D89" s="1" t="n">
        <v>20</v>
      </c>
      <c r="E89" s="1" t="n">
        <v>51.33</v>
      </c>
      <c r="F89" s="1" t="n">
        <v>38.05</v>
      </c>
      <c r="G89" s="1" t="n">
        <v>0.3558</v>
      </c>
      <c r="H89" s="1" t="n">
        <v>0.4926</v>
      </c>
      <c r="I89" s="1" t="n">
        <v>10.02</v>
      </c>
    </row>
    <row r="90" customFormat="false" ht="15" hidden="false" customHeight="false" outlineLevel="0" collapsed="false">
      <c r="A90" s="1" t="n">
        <v>83</v>
      </c>
      <c r="B90" s="1" t="n">
        <v>68.9</v>
      </c>
      <c r="C90" s="1" t="n">
        <v>23.444</v>
      </c>
      <c r="D90" s="1" t="n">
        <v>20</v>
      </c>
      <c r="E90" s="1" t="n">
        <v>51.43</v>
      </c>
      <c r="F90" s="1" t="n">
        <v>38.16</v>
      </c>
      <c r="G90" s="1" t="n">
        <v>0.3556</v>
      </c>
      <c r="H90" s="1" t="n">
        <v>0.493</v>
      </c>
      <c r="I90" s="1" t="n">
        <v>10.08</v>
      </c>
    </row>
    <row r="91" customFormat="false" ht="15" hidden="false" customHeight="false" outlineLevel="0" collapsed="false">
      <c r="A91" s="1" t="n">
        <v>84</v>
      </c>
      <c r="B91" s="1" t="n">
        <v>68.2</v>
      </c>
      <c r="C91" s="1" t="n">
        <v>23.516</v>
      </c>
      <c r="D91" s="1" t="n">
        <v>20</v>
      </c>
      <c r="E91" s="1" t="n">
        <v>51.54</v>
      </c>
      <c r="F91" s="1" t="n">
        <v>38.27</v>
      </c>
      <c r="G91" s="1" t="n">
        <v>0.3569</v>
      </c>
      <c r="H91" s="1" t="n">
        <v>0.4951</v>
      </c>
      <c r="I91" s="1" t="n">
        <v>10.16</v>
      </c>
    </row>
    <row r="92" customFormat="false" ht="15" hidden="false" customHeight="false" outlineLevel="0" collapsed="false">
      <c r="A92" s="1" t="n">
        <v>85</v>
      </c>
      <c r="B92" s="1" t="n">
        <v>67.4</v>
      </c>
      <c r="C92" s="1" t="n">
        <v>23.603</v>
      </c>
      <c r="D92" s="1" t="n">
        <v>20</v>
      </c>
      <c r="E92" s="1" t="n">
        <v>51.69</v>
      </c>
      <c r="F92" s="1" t="n">
        <v>38.4</v>
      </c>
      <c r="G92" s="1" t="n">
        <v>0.3576</v>
      </c>
      <c r="H92" s="1" t="n">
        <v>0.497</v>
      </c>
      <c r="I92" s="1" t="n">
        <v>10.27</v>
      </c>
    </row>
    <row r="93" customFormat="false" ht="15" hidden="false" customHeight="false" outlineLevel="0" collapsed="false">
      <c r="A93" s="1" t="n">
        <v>86</v>
      </c>
      <c r="B93" s="1" t="n">
        <v>66.6</v>
      </c>
      <c r="C93" s="1" t="n">
        <v>23.681</v>
      </c>
      <c r="D93" s="1" t="n">
        <v>20</v>
      </c>
      <c r="E93" s="1" t="n">
        <v>51.81</v>
      </c>
      <c r="F93" s="1" t="n">
        <v>38.52</v>
      </c>
      <c r="G93" s="1" t="n">
        <v>0.3591</v>
      </c>
      <c r="H93" s="1" t="n">
        <v>0.4995</v>
      </c>
      <c r="I93" s="1" t="n">
        <v>10.37</v>
      </c>
    </row>
    <row r="94" customFormat="false" ht="15" hidden="false" customHeight="false" outlineLevel="0" collapsed="false">
      <c r="A94" s="1" t="n">
        <v>87</v>
      </c>
      <c r="B94" s="1" t="n">
        <v>66</v>
      </c>
      <c r="C94" s="1" t="n">
        <v>23.752</v>
      </c>
      <c r="D94" s="1" t="n">
        <v>20</v>
      </c>
      <c r="E94" s="1" t="n">
        <v>51.9</v>
      </c>
      <c r="F94" s="1" t="n">
        <v>38.62</v>
      </c>
      <c r="G94" s="1" t="n">
        <v>0.359</v>
      </c>
      <c r="H94" s="1" t="n">
        <v>0.5001</v>
      </c>
      <c r="I94" s="1" t="n">
        <v>10.42</v>
      </c>
    </row>
    <row r="95" customFormat="false" ht="15" hidden="false" customHeight="false" outlineLevel="0" collapsed="false">
      <c r="A95" s="1" t="n">
        <v>88</v>
      </c>
      <c r="B95" s="1" t="n">
        <v>65.1</v>
      </c>
      <c r="C95" s="1" t="n">
        <v>23.849</v>
      </c>
      <c r="D95" s="1" t="n">
        <v>20</v>
      </c>
      <c r="E95" s="1" t="n">
        <v>52.01</v>
      </c>
      <c r="F95" s="1" t="n">
        <v>38.74</v>
      </c>
      <c r="G95" s="1" t="n">
        <v>0.3599</v>
      </c>
      <c r="H95" s="1" t="n">
        <v>0.5021</v>
      </c>
      <c r="I95" s="1" t="n">
        <v>10.48</v>
      </c>
    </row>
    <row r="96" customFormat="false" ht="15" hidden="false" customHeight="false" outlineLevel="0" collapsed="false">
      <c r="A96" s="1" t="n">
        <v>89</v>
      </c>
      <c r="B96" s="1" t="n">
        <v>64.8</v>
      </c>
      <c r="C96" s="1" t="n">
        <v>23.884</v>
      </c>
      <c r="D96" s="1" t="n">
        <v>20</v>
      </c>
      <c r="E96" s="1" t="n">
        <v>52.17</v>
      </c>
      <c r="F96" s="1" t="n">
        <v>38.84</v>
      </c>
      <c r="G96" s="1" t="n">
        <v>0.3602</v>
      </c>
      <c r="H96" s="1" t="n">
        <v>0.5028</v>
      </c>
      <c r="I96" s="1" t="n">
        <v>10.66</v>
      </c>
    </row>
    <row r="97" customFormat="false" ht="15" hidden="false" customHeight="false" outlineLevel="0" collapsed="false">
      <c r="A97" s="1" t="n">
        <v>90</v>
      </c>
      <c r="B97" s="1" t="n">
        <v>63.8</v>
      </c>
      <c r="C97" s="1" t="n">
        <v>23.991</v>
      </c>
      <c r="D97" s="1" t="n">
        <v>20</v>
      </c>
      <c r="E97" s="1" t="n">
        <v>52.22</v>
      </c>
      <c r="F97" s="1" t="n">
        <v>38.94</v>
      </c>
      <c r="G97" s="1" t="n">
        <v>0.3644</v>
      </c>
      <c r="H97" s="1" t="n">
        <v>0.5092</v>
      </c>
      <c r="I97" s="1" t="n">
        <v>10.63</v>
      </c>
    </row>
    <row r="98" customFormat="false" ht="15" hidden="false" customHeight="false" outlineLevel="0" collapsed="false">
      <c r="A98" s="1" t="n">
        <v>91</v>
      </c>
      <c r="B98" s="1" t="n">
        <v>63.4</v>
      </c>
      <c r="C98" s="1" t="n">
        <v>24.042</v>
      </c>
      <c r="D98" s="1" t="n">
        <v>20</v>
      </c>
      <c r="E98" s="1" t="n">
        <v>52.35</v>
      </c>
      <c r="F98" s="1" t="n">
        <v>39.04</v>
      </c>
      <c r="G98" s="1" t="n">
        <v>0.3654</v>
      </c>
      <c r="H98" s="1" t="n">
        <v>0.5113</v>
      </c>
      <c r="I98" s="1" t="n">
        <v>10.76</v>
      </c>
    </row>
    <row r="99" customFormat="false" ht="15" hidden="false" customHeight="false" outlineLevel="0" collapsed="false">
      <c r="A99" s="1" t="n">
        <v>92</v>
      </c>
      <c r="B99" s="1" t="n">
        <v>62.6</v>
      </c>
      <c r="C99" s="1" t="n">
        <v>24.135</v>
      </c>
      <c r="D99" s="1" t="n">
        <v>20</v>
      </c>
      <c r="E99" s="1" t="n">
        <v>52.41</v>
      </c>
      <c r="F99" s="1" t="n">
        <v>39.14</v>
      </c>
      <c r="G99" s="1" t="n">
        <v>0.3658</v>
      </c>
      <c r="H99" s="1" t="n">
        <v>0.5123</v>
      </c>
      <c r="I99" s="1" t="n">
        <v>10.76</v>
      </c>
    </row>
    <row r="100" customFormat="false" ht="15" hidden="false" customHeight="false" outlineLevel="0" collapsed="false">
      <c r="A100" s="1" t="n">
        <v>93</v>
      </c>
      <c r="B100" s="1" t="n">
        <v>62.1</v>
      </c>
      <c r="C100" s="1" t="n">
        <v>24.195</v>
      </c>
      <c r="D100" s="1" t="n">
        <v>20</v>
      </c>
      <c r="E100" s="1" t="n">
        <v>52.53</v>
      </c>
      <c r="F100" s="1" t="n">
        <v>39.24</v>
      </c>
      <c r="G100" s="1" t="n">
        <v>0.3652</v>
      </c>
      <c r="H100" s="1" t="n">
        <v>0.5119</v>
      </c>
      <c r="I100" s="1" t="n">
        <v>10.88</v>
      </c>
    </row>
    <row r="101" customFormat="false" ht="15" hidden="false" customHeight="false" outlineLevel="0" collapsed="false">
      <c r="A101" s="1" t="n">
        <v>94</v>
      </c>
      <c r="B101" s="1" t="n">
        <v>61.5</v>
      </c>
      <c r="C101" s="1" t="n">
        <v>24.261</v>
      </c>
      <c r="D101" s="1" t="n">
        <v>20</v>
      </c>
      <c r="E101" s="1" t="n">
        <v>52.64</v>
      </c>
      <c r="F101" s="1" t="n">
        <v>39.34</v>
      </c>
      <c r="G101" s="1" t="n">
        <v>0.3657</v>
      </c>
      <c r="H101" s="1" t="n">
        <v>0.5133</v>
      </c>
      <c r="I101" s="1" t="n">
        <v>10.98</v>
      </c>
    </row>
    <row r="102" customFormat="false" ht="15" hidden="false" customHeight="false" outlineLevel="0" collapsed="false">
      <c r="A102" s="1" t="n">
        <v>95</v>
      </c>
      <c r="B102" s="1" t="n">
        <v>61.2</v>
      </c>
      <c r="C102" s="1" t="n">
        <v>24.302</v>
      </c>
      <c r="D102" s="1" t="n">
        <v>20</v>
      </c>
      <c r="E102" s="1" t="n">
        <v>52.77</v>
      </c>
      <c r="F102" s="1" t="n">
        <v>39.44</v>
      </c>
      <c r="G102" s="1" t="n">
        <v>0.3659</v>
      </c>
      <c r="H102" s="1" t="n">
        <v>0.5142</v>
      </c>
      <c r="I102" s="1" t="n">
        <v>11.12</v>
      </c>
    </row>
    <row r="103" customFormat="false" ht="15" hidden="false" customHeight="false" outlineLevel="0" collapsed="false">
      <c r="A103" s="1" t="n">
        <v>96</v>
      </c>
      <c r="B103" s="1" t="n">
        <v>60.1</v>
      </c>
      <c r="C103" s="1" t="n">
        <v>24.443</v>
      </c>
      <c r="D103" s="1" t="n">
        <v>20</v>
      </c>
      <c r="E103" s="1" t="n">
        <v>52.85</v>
      </c>
      <c r="F103" s="1" t="n">
        <v>39.57</v>
      </c>
      <c r="G103" s="1" t="n">
        <v>0.3673</v>
      </c>
      <c r="H103" s="1" t="n">
        <v>0.5168</v>
      </c>
      <c r="I103" s="1" t="n">
        <v>11.11</v>
      </c>
    </row>
    <row r="104" customFormat="false" ht="15" hidden="false" customHeight="false" outlineLevel="0" collapsed="false">
      <c r="A104" s="1" t="n">
        <v>97</v>
      </c>
      <c r="B104" s="1" t="n">
        <v>59.7</v>
      </c>
      <c r="C104" s="1" t="n">
        <v>24.489</v>
      </c>
      <c r="D104" s="1" t="n">
        <v>20</v>
      </c>
      <c r="E104" s="1" t="n">
        <v>53</v>
      </c>
      <c r="F104" s="1" t="n">
        <v>39.68</v>
      </c>
      <c r="G104" s="1" t="n">
        <v>0.3696</v>
      </c>
      <c r="H104" s="1" t="n">
        <v>0.5205</v>
      </c>
      <c r="I104" s="1" t="n">
        <v>11.28</v>
      </c>
    </row>
    <row r="105" customFormat="false" ht="15" hidden="false" customHeight="false" outlineLevel="0" collapsed="false">
      <c r="A105" s="1" t="n">
        <v>98</v>
      </c>
      <c r="B105" s="1" t="n">
        <v>59.2</v>
      </c>
      <c r="C105" s="1" t="n">
        <v>24.554</v>
      </c>
      <c r="D105" s="1" t="n">
        <v>20</v>
      </c>
      <c r="E105" s="1" t="n">
        <v>53.09</v>
      </c>
      <c r="F105" s="1" t="n">
        <v>39.77</v>
      </c>
      <c r="G105" s="1" t="n">
        <v>0.3676</v>
      </c>
      <c r="H105" s="1" t="n">
        <v>0.5182</v>
      </c>
      <c r="I105" s="1" t="n">
        <v>11.35</v>
      </c>
    </row>
    <row r="106" customFormat="false" ht="15" hidden="false" customHeight="false" outlineLevel="0" collapsed="false">
      <c r="A106" s="1" t="n">
        <v>99</v>
      </c>
      <c r="B106" s="1" t="n">
        <v>58.7</v>
      </c>
      <c r="C106" s="1" t="n">
        <v>24.622</v>
      </c>
      <c r="D106" s="1" t="n">
        <v>20</v>
      </c>
      <c r="E106" s="1" t="n">
        <v>53.21</v>
      </c>
      <c r="F106" s="1" t="n">
        <v>39.88</v>
      </c>
      <c r="G106" s="1" t="n">
        <v>0.3671</v>
      </c>
      <c r="H106" s="1" t="n">
        <v>0.5181</v>
      </c>
      <c r="I106" s="1" t="n">
        <v>11.46</v>
      </c>
    </row>
    <row r="107" customFormat="false" ht="15" hidden="false" customHeight="false" outlineLevel="0" collapsed="false">
      <c r="A107" s="1" t="n">
        <v>100</v>
      </c>
      <c r="B107" s="1" t="n">
        <v>57.9</v>
      </c>
      <c r="C107" s="1" t="n">
        <v>24.717</v>
      </c>
      <c r="D107" s="1" t="n">
        <v>20</v>
      </c>
      <c r="E107" s="1" t="n">
        <v>53.39</v>
      </c>
      <c r="F107" s="1" t="n">
        <v>40.04</v>
      </c>
      <c r="G107" s="1" t="n">
        <v>0.3636</v>
      </c>
      <c r="H107" s="1" t="n">
        <v>0.514</v>
      </c>
      <c r="I107" s="1" t="n">
        <v>11.65</v>
      </c>
    </row>
    <row r="108" customFormat="false" ht="15" hidden="false" customHeight="false" outlineLevel="0" collapsed="false">
      <c r="A108" s="1" t="n">
        <v>101</v>
      </c>
      <c r="B108" s="1" t="n">
        <v>57.2</v>
      </c>
      <c r="C108" s="1" t="n">
        <v>24.814</v>
      </c>
      <c r="D108" s="1" t="n">
        <v>20</v>
      </c>
      <c r="E108" s="1" t="n">
        <v>53.48</v>
      </c>
      <c r="F108" s="1" t="n">
        <v>40.15</v>
      </c>
      <c r="G108" s="1" t="n">
        <v>0.364</v>
      </c>
      <c r="H108" s="1" t="n">
        <v>0.5151</v>
      </c>
      <c r="I108" s="1" t="n">
        <v>11.69</v>
      </c>
    </row>
    <row r="109" customFormat="false" ht="15" hidden="false" customHeight="false" outlineLevel="0" collapsed="false">
      <c r="A109" s="1" t="n">
        <v>102</v>
      </c>
      <c r="B109" s="1" t="n">
        <v>56.8</v>
      </c>
      <c r="C109" s="1" t="n">
        <v>24.871</v>
      </c>
      <c r="D109" s="1" t="n">
        <v>20</v>
      </c>
      <c r="E109" s="1" t="n">
        <v>53.6</v>
      </c>
      <c r="F109" s="1" t="n">
        <v>40.25</v>
      </c>
      <c r="G109" s="1" t="n">
        <v>0.3645</v>
      </c>
      <c r="H109" s="1" t="n">
        <v>0.5165</v>
      </c>
      <c r="I109" s="1" t="n">
        <v>11.81</v>
      </c>
    </row>
    <row r="110" customFormat="false" ht="15" hidden="false" customHeight="false" outlineLevel="0" collapsed="false">
      <c r="A110" s="1" t="n">
        <v>103</v>
      </c>
      <c r="B110" s="1" t="n">
        <v>56.5</v>
      </c>
      <c r="C110" s="1" t="n">
        <v>24.92</v>
      </c>
      <c r="D110" s="1" t="n">
        <v>20</v>
      </c>
      <c r="E110" s="1" t="n">
        <v>53.7</v>
      </c>
      <c r="F110" s="1" t="n">
        <v>40.34</v>
      </c>
      <c r="G110" s="1" t="n">
        <v>0.365</v>
      </c>
      <c r="H110" s="1" t="n">
        <v>0.5174</v>
      </c>
      <c r="I110" s="1" t="n">
        <v>11.93</v>
      </c>
    </row>
    <row r="111" customFormat="false" ht="15" hidden="false" customHeight="false" outlineLevel="0" collapsed="false">
      <c r="A111" s="1" t="n">
        <v>104</v>
      </c>
      <c r="B111" s="1" t="n">
        <v>55.8</v>
      </c>
      <c r="C111" s="1" t="n">
        <v>25.014</v>
      </c>
      <c r="D111" s="1" t="n">
        <v>20</v>
      </c>
      <c r="E111" s="1" t="n">
        <v>53.82</v>
      </c>
      <c r="F111" s="1" t="n">
        <v>40.46</v>
      </c>
      <c r="G111" s="1" t="n">
        <v>0.3652</v>
      </c>
      <c r="H111" s="1" t="n">
        <v>0.5185</v>
      </c>
      <c r="I111" s="1" t="n">
        <v>12.02</v>
      </c>
    </row>
    <row r="112" customFormat="false" ht="15" hidden="false" customHeight="false" outlineLevel="0" collapsed="false">
      <c r="A112" s="1" t="n">
        <v>105</v>
      </c>
      <c r="B112" s="1" t="n">
        <v>55.2</v>
      </c>
      <c r="C112" s="1" t="n">
        <v>25.098</v>
      </c>
      <c r="D112" s="1" t="n">
        <v>20</v>
      </c>
      <c r="E112" s="1" t="n">
        <v>53.91</v>
      </c>
      <c r="F112" s="1" t="n">
        <v>40.56</v>
      </c>
      <c r="G112" s="1" t="n">
        <v>0.366</v>
      </c>
      <c r="H112" s="1" t="n">
        <v>0.5203</v>
      </c>
      <c r="I112" s="1" t="n">
        <v>12.1</v>
      </c>
    </row>
    <row r="113" customFormat="false" ht="15" hidden="false" customHeight="false" outlineLevel="0" collapsed="false">
      <c r="A113" s="1" t="n">
        <v>106</v>
      </c>
      <c r="B113" s="1" t="n">
        <v>54.5</v>
      </c>
      <c r="C113" s="1" t="n">
        <v>25.198</v>
      </c>
      <c r="D113" s="1" t="n">
        <v>20</v>
      </c>
      <c r="E113" s="1" t="n">
        <v>54.11</v>
      </c>
      <c r="F113" s="1" t="n">
        <v>40.73</v>
      </c>
      <c r="G113" s="1" t="n">
        <v>0.3646</v>
      </c>
      <c r="H113" s="1" t="n">
        <v>0.519</v>
      </c>
      <c r="I113" s="1" t="n">
        <v>12.31</v>
      </c>
    </row>
    <row r="114" customFormat="false" ht="15" hidden="false" customHeight="false" outlineLevel="0" collapsed="false">
      <c r="A114" s="1" t="n">
        <v>107</v>
      </c>
      <c r="B114" s="1" t="n">
        <v>54.2</v>
      </c>
      <c r="C114" s="1" t="n">
        <v>25.241</v>
      </c>
      <c r="D114" s="1" t="n">
        <v>20</v>
      </c>
      <c r="E114" s="1" t="n">
        <v>54.18</v>
      </c>
      <c r="F114" s="1" t="n">
        <v>40.79</v>
      </c>
      <c r="G114" s="1" t="n">
        <v>0.3678</v>
      </c>
      <c r="H114" s="1" t="n">
        <v>0.524</v>
      </c>
      <c r="I114" s="1" t="n">
        <v>12.38</v>
      </c>
    </row>
    <row r="115" customFormat="false" ht="15" hidden="false" customHeight="false" outlineLevel="0" collapsed="false">
      <c r="A115" s="1" t="n">
        <v>108</v>
      </c>
      <c r="B115" s="1" t="n">
        <v>53.9</v>
      </c>
      <c r="C115" s="1" t="n">
        <v>25.288</v>
      </c>
      <c r="D115" s="1" t="n">
        <v>20</v>
      </c>
      <c r="E115" s="1" t="n">
        <v>54.23</v>
      </c>
      <c r="F115" s="1" t="n">
        <v>40.85</v>
      </c>
      <c r="G115" s="1" t="n">
        <v>0.3686</v>
      </c>
      <c r="H115" s="1" t="n">
        <v>0.5253</v>
      </c>
      <c r="I115" s="1" t="n">
        <v>12.42</v>
      </c>
    </row>
    <row r="116" customFormat="false" ht="15" hidden="false" customHeight="false" outlineLevel="0" collapsed="false">
      <c r="A116" s="1" t="n">
        <v>109</v>
      </c>
      <c r="B116" s="1" t="n">
        <v>53.4</v>
      </c>
      <c r="C116" s="1" t="n">
        <v>25.363</v>
      </c>
      <c r="D116" s="1" t="n">
        <v>20</v>
      </c>
      <c r="E116" s="1" t="n">
        <v>54.31</v>
      </c>
      <c r="F116" s="1" t="n">
        <v>40.94</v>
      </c>
      <c r="G116" s="1" t="n">
        <v>0.3691</v>
      </c>
      <c r="H116" s="1" t="n">
        <v>0.527</v>
      </c>
      <c r="I116" s="1" t="n">
        <v>12.48</v>
      </c>
    </row>
    <row r="117" customFormat="false" ht="15" hidden="false" customHeight="false" outlineLevel="0" collapsed="false">
      <c r="A117" s="1" t="n">
        <v>110</v>
      </c>
      <c r="B117" s="1" t="n">
        <v>53</v>
      </c>
      <c r="C117" s="1" t="n">
        <v>25.42</v>
      </c>
      <c r="D117" s="1" t="n">
        <v>20</v>
      </c>
      <c r="E117" s="1" t="n">
        <v>54.44</v>
      </c>
      <c r="F117" s="1" t="n">
        <v>41.05</v>
      </c>
      <c r="G117" s="1" t="n">
        <v>0.3696</v>
      </c>
      <c r="H117" s="1" t="n">
        <v>0.528</v>
      </c>
      <c r="I117" s="1" t="n">
        <v>12.63</v>
      </c>
    </row>
    <row r="118" customFormat="false" ht="15" hidden="false" customHeight="false" outlineLevel="0" collapsed="false">
      <c r="A118" s="1" t="n">
        <v>111</v>
      </c>
      <c r="B118" s="1" t="n">
        <v>52.7</v>
      </c>
      <c r="C118" s="1" t="n">
        <v>25.474</v>
      </c>
      <c r="D118" s="1" t="n">
        <v>20</v>
      </c>
      <c r="E118" s="1" t="n">
        <v>54.55</v>
      </c>
      <c r="F118" s="1" t="n">
        <v>41.14</v>
      </c>
      <c r="G118" s="1" t="n">
        <v>0.3642</v>
      </c>
      <c r="H118" s="1" t="n">
        <v>0.5208</v>
      </c>
      <c r="I118" s="1" t="n">
        <v>12.77</v>
      </c>
    </row>
    <row r="119" customFormat="false" ht="15" hidden="false" customHeight="false" outlineLevel="0" collapsed="false">
      <c r="A119" s="1" t="n">
        <v>112</v>
      </c>
      <c r="B119" s="1" t="n">
        <v>52.2</v>
      </c>
      <c r="C119" s="1" t="n">
        <v>25.543</v>
      </c>
      <c r="D119" s="1" t="n">
        <v>20</v>
      </c>
      <c r="E119" s="1" t="n">
        <v>54.59</v>
      </c>
      <c r="F119" s="1" t="n">
        <v>41.21</v>
      </c>
      <c r="G119" s="1" t="n">
        <v>0.3659</v>
      </c>
      <c r="H119" s="1" t="n">
        <v>0.5236</v>
      </c>
      <c r="I119" s="1" t="n">
        <v>12.78</v>
      </c>
    </row>
    <row r="120" customFormat="false" ht="15" hidden="false" customHeight="false" outlineLevel="0" collapsed="false">
      <c r="A120" s="1" t="n">
        <v>113</v>
      </c>
      <c r="B120" s="1" t="n">
        <v>52</v>
      </c>
      <c r="C120" s="1" t="n">
        <v>25.584</v>
      </c>
      <c r="D120" s="1" t="n">
        <v>20</v>
      </c>
      <c r="E120" s="1" t="n">
        <v>54.65</v>
      </c>
      <c r="F120" s="1" t="n">
        <v>41.26</v>
      </c>
      <c r="G120" s="1" t="n">
        <v>0.3659</v>
      </c>
      <c r="H120" s="1" t="n">
        <v>0.524</v>
      </c>
      <c r="I120" s="1" t="n">
        <v>12.84</v>
      </c>
    </row>
    <row r="121" customFormat="false" ht="15" hidden="false" customHeight="false" outlineLevel="0" collapsed="false">
      <c r="A121" s="1" t="n">
        <v>114</v>
      </c>
      <c r="B121" s="1" t="n">
        <v>51.5</v>
      </c>
      <c r="C121" s="1" t="n">
        <v>25.66</v>
      </c>
      <c r="D121" s="1" t="n">
        <v>20</v>
      </c>
      <c r="E121" s="1" t="n">
        <v>54.75</v>
      </c>
      <c r="F121" s="1" t="n">
        <v>41.37</v>
      </c>
      <c r="G121" s="1" t="n">
        <v>0.3664</v>
      </c>
      <c r="H121" s="1" t="n">
        <v>0.5255</v>
      </c>
      <c r="I121" s="1" t="n">
        <v>12.94</v>
      </c>
    </row>
    <row r="122" customFormat="false" ht="15" hidden="false" customHeight="false" outlineLevel="0" collapsed="false">
      <c r="A122" s="1" t="n">
        <v>115</v>
      </c>
      <c r="B122" s="1" t="n">
        <v>50.9</v>
      </c>
      <c r="C122" s="1" t="n">
        <v>25.748</v>
      </c>
      <c r="D122" s="1" t="n">
        <v>20</v>
      </c>
      <c r="E122" s="1" t="n">
        <v>54.86</v>
      </c>
      <c r="F122" s="1" t="n">
        <v>41.48</v>
      </c>
      <c r="G122" s="1" t="n">
        <v>0.3666</v>
      </c>
      <c r="H122" s="1" t="n">
        <v>0.5262</v>
      </c>
      <c r="I122" s="1" t="n">
        <v>13.03</v>
      </c>
    </row>
    <row r="123" customFormat="false" ht="15" hidden="false" customHeight="false" outlineLevel="0" collapsed="false">
      <c r="A123" s="1" t="n">
        <v>116</v>
      </c>
      <c r="B123" s="1" t="n">
        <v>50.6</v>
      </c>
      <c r="C123" s="1" t="n">
        <v>25.798</v>
      </c>
      <c r="D123" s="1" t="n">
        <v>20</v>
      </c>
      <c r="E123" s="1" t="n">
        <v>54.96</v>
      </c>
      <c r="F123" s="1" t="n">
        <v>41.56</v>
      </c>
      <c r="G123" s="1" t="n">
        <v>0.3683</v>
      </c>
      <c r="H123" s="1" t="n">
        <v>0.5292</v>
      </c>
      <c r="I123" s="1" t="n">
        <v>13.15</v>
      </c>
    </row>
    <row r="124" customFormat="false" ht="15" hidden="false" customHeight="false" outlineLevel="0" collapsed="false">
      <c r="A124" s="1" t="n">
        <v>117</v>
      </c>
      <c r="B124" s="1" t="n">
        <v>50.2</v>
      </c>
      <c r="C124" s="1" t="n">
        <v>25.862</v>
      </c>
      <c r="D124" s="1" t="n">
        <v>20</v>
      </c>
      <c r="E124" s="1" t="n">
        <v>54.95</v>
      </c>
      <c r="F124" s="1" t="n">
        <v>41.6</v>
      </c>
      <c r="G124" s="1" t="n">
        <v>0.3707</v>
      </c>
      <c r="H124" s="1" t="n">
        <v>0.533</v>
      </c>
      <c r="I124" s="1" t="n">
        <v>13.06</v>
      </c>
    </row>
    <row r="125" customFormat="false" ht="15" hidden="false" customHeight="false" outlineLevel="0" collapsed="false">
      <c r="A125" s="1" t="n">
        <v>118</v>
      </c>
      <c r="B125" s="1" t="n">
        <v>50.1</v>
      </c>
      <c r="C125" s="1" t="n">
        <v>25.885</v>
      </c>
      <c r="D125" s="1" t="n">
        <v>20</v>
      </c>
      <c r="E125" s="1" t="n">
        <v>55.04</v>
      </c>
      <c r="F125" s="1" t="n">
        <v>41.66</v>
      </c>
      <c r="G125" s="1" t="n">
        <v>0.3689</v>
      </c>
      <c r="H125" s="1" t="n">
        <v>0.5306</v>
      </c>
      <c r="I125" s="1" t="n">
        <v>13.22</v>
      </c>
    </row>
    <row r="126" customFormat="false" ht="15" hidden="false" customHeight="false" outlineLevel="0" collapsed="false">
      <c r="A126" s="1" t="n">
        <v>119</v>
      </c>
      <c r="B126" s="1" t="n">
        <v>49.7</v>
      </c>
      <c r="C126" s="1" t="n">
        <v>25.956</v>
      </c>
      <c r="D126" s="1" t="n">
        <v>20</v>
      </c>
      <c r="E126" s="1" t="n">
        <v>55.18</v>
      </c>
      <c r="F126" s="1" t="n">
        <v>41.78</v>
      </c>
      <c r="G126" s="1" t="n">
        <v>0.3678</v>
      </c>
      <c r="H126" s="1" t="n">
        <v>0.5295</v>
      </c>
      <c r="I126" s="1" t="n">
        <v>13.39</v>
      </c>
    </row>
    <row r="127" customFormat="false" ht="15" hidden="false" customHeight="false" outlineLevel="0" collapsed="false">
      <c r="A127" s="1" t="n">
        <v>120</v>
      </c>
      <c r="B127" s="1" t="n">
        <v>49.3</v>
      </c>
      <c r="C127" s="1" t="n">
        <v>26.017</v>
      </c>
      <c r="D127" s="1" t="n">
        <v>20</v>
      </c>
      <c r="E127" s="1" t="n">
        <v>55.25</v>
      </c>
      <c r="F127" s="1" t="n">
        <v>41.86</v>
      </c>
      <c r="G127" s="1" t="n">
        <v>0.3695</v>
      </c>
      <c r="H127" s="1" t="n">
        <v>0.5325</v>
      </c>
      <c r="I127" s="1" t="n">
        <v>13.45</v>
      </c>
    </row>
    <row r="128" customFormat="false" ht="15" hidden="false" customHeight="false" outlineLevel="0" collapsed="false">
      <c r="A128" s="1" t="n">
        <v>121</v>
      </c>
      <c r="B128" s="1" t="n">
        <v>48.9</v>
      </c>
      <c r="C128" s="1" t="n">
        <v>26.09</v>
      </c>
      <c r="D128" s="1" t="n">
        <v>20</v>
      </c>
      <c r="E128" s="1" t="n">
        <v>55.37</v>
      </c>
      <c r="F128" s="1" t="n">
        <v>41.97</v>
      </c>
      <c r="G128" s="1" t="n">
        <v>0.368</v>
      </c>
      <c r="H128" s="1" t="n">
        <v>0.5309</v>
      </c>
      <c r="I128" s="1" t="n">
        <v>13.6</v>
      </c>
    </row>
    <row r="129" customFormat="false" ht="15" hidden="false" customHeight="false" outlineLevel="0" collapsed="false">
      <c r="A129" s="1" t="n">
        <v>122</v>
      </c>
      <c r="B129" s="1" t="n">
        <v>48.6</v>
      </c>
      <c r="C129" s="1" t="n">
        <v>26.142</v>
      </c>
      <c r="D129" s="1" t="n">
        <v>20</v>
      </c>
      <c r="E129" s="1" t="n">
        <v>55.42</v>
      </c>
      <c r="F129" s="1" t="n">
        <v>42.02</v>
      </c>
      <c r="G129" s="1" t="n">
        <v>0.3691</v>
      </c>
      <c r="H129" s="1" t="n">
        <v>0.5329</v>
      </c>
      <c r="I129" s="1" t="n">
        <v>13.63</v>
      </c>
    </row>
    <row r="130" customFormat="false" ht="15" hidden="false" customHeight="false" outlineLevel="0" collapsed="false">
      <c r="A130" s="1" t="n">
        <v>123</v>
      </c>
      <c r="B130" s="1" t="n">
        <v>48.2</v>
      </c>
      <c r="C130" s="1" t="n">
        <v>26.211</v>
      </c>
      <c r="D130" s="1" t="n">
        <v>20</v>
      </c>
      <c r="E130" s="1" t="n">
        <v>55.48</v>
      </c>
      <c r="F130" s="1" t="n">
        <v>42.1</v>
      </c>
      <c r="G130" s="1" t="n">
        <v>0.369</v>
      </c>
      <c r="H130" s="1" t="n">
        <v>0.5332</v>
      </c>
      <c r="I130" s="1" t="n">
        <v>13.66</v>
      </c>
    </row>
    <row r="131" customFormat="false" ht="15" hidden="false" customHeight="false" outlineLevel="0" collapsed="false">
      <c r="A131" s="1" t="n">
        <v>124</v>
      </c>
      <c r="B131" s="1" t="n">
        <v>47.8</v>
      </c>
      <c r="C131" s="1" t="n">
        <v>26.283</v>
      </c>
      <c r="D131" s="1" t="n">
        <v>20</v>
      </c>
      <c r="E131" s="1" t="n">
        <v>55.56</v>
      </c>
      <c r="F131" s="1" t="n">
        <v>42.18</v>
      </c>
      <c r="G131" s="1" t="n">
        <v>0.3731</v>
      </c>
      <c r="H131" s="1" t="n">
        <v>0.5394</v>
      </c>
      <c r="I131" s="1" t="n">
        <v>13.74</v>
      </c>
    </row>
    <row r="132" customFormat="false" ht="15" hidden="false" customHeight="false" outlineLevel="0" collapsed="false">
      <c r="A132" s="1" t="n">
        <v>125</v>
      </c>
      <c r="B132" s="1" t="n">
        <v>47.5</v>
      </c>
      <c r="C132" s="1" t="n">
        <v>26.338</v>
      </c>
      <c r="D132" s="1" t="n">
        <v>20</v>
      </c>
      <c r="E132" s="1" t="n">
        <v>55.61</v>
      </c>
      <c r="F132" s="1" t="n">
        <v>42.25</v>
      </c>
      <c r="G132" s="1" t="n">
        <v>0.3726</v>
      </c>
      <c r="H132" s="1" t="n">
        <v>0.5395</v>
      </c>
      <c r="I132" s="1" t="n">
        <v>13.78</v>
      </c>
    </row>
    <row r="133" customFormat="false" ht="15" hidden="false" customHeight="false" outlineLevel="0" collapsed="false">
      <c r="A133" s="1" t="n">
        <v>126</v>
      </c>
      <c r="B133" s="1" t="n">
        <v>47.1</v>
      </c>
      <c r="C133" s="1" t="n">
        <v>26.416</v>
      </c>
      <c r="D133" s="1" t="n">
        <v>20</v>
      </c>
      <c r="E133" s="1" t="n">
        <v>55.72</v>
      </c>
      <c r="F133" s="1" t="n">
        <v>42.35</v>
      </c>
      <c r="G133" s="1" t="n">
        <v>0.3713</v>
      </c>
      <c r="H133" s="1" t="n">
        <v>0.5379</v>
      </c>
      <c r="I133" s="1" t="n">
        <v>13.9</v>
      </c>
    </row>
    <row r="134" customFormat="false" ht="15" hidden="false" customHeight="false" outlineLevel="0" collapsed="false">
      <c r="A134" s="1" t="n">
        <v>127</v>
      </c>
      <c r="B134" s="1" t="n">
        <v>46.9</v>
      </c>
      <c r="C134" s="1" t="n">
        <v>26.443</v>
      </c>
      <c r="D134" s="1" t="n">
        <v>20</v>
      </c>
      <c r="E134" s="1" t="n">
        <v>55.84</v>
      </c>
      <c r="F134" s="1" t="n">
        <v>42.43</v>
      </c>
      <c r="G134" s="1" t="n">
        <v>0.3695</v>
      </c>
      <c r="H134" s="1" t="n">
        <v>0.5358</v>
      </c>
      <c r="I134" s="1" t="n">
        <v>14.11</v>
      </c>
    </row>
    <row r="135" customFormat="false" ht="15" hidden="false" customHeight="false" outlineLevel="0" collapsed="false">
      <c r="A135" s="1" t="n">
        <v>128</v>
      </c>
      <c r="B135" s="1" t="n">
        <v>46.6</v>
      </c>
      <c r="C135" s="1" t="n">
        <v>26.506</v>
      </c>
      <c r="D135" s="1" t="n">
        <v>20</v>
      </c>
      <c r="E135" s="1" t="n">
        <v>55.87</v>
      </c>
      <c r="F135" s="1" t="n">
        <v>42.49</v>
      </c>
      <c r="G135" s="1" t="n">
        <v>0.3706</v>
      </c>
      <c r="H135" s="1" t="n">
        <v>0.5378</v>
      </c>
      <c r="I135" s="1" t="n">
        <v>14.11</v>
      </c>
    </row>
    <row r="136" customFormat="false" ht="15" hidden="false" customHeight="false" outlineLevel="0" collapsed="false">
      <c r="A136" s="1" t="n">
        <v>129</v>
      </c>
      <c r="B136" s="1" t="n">
        <v>46.2</v>
      </c>
      <c r="C136" s="1" t="n">
        <v>26.571</v>
      </c>
      <c r="D136" s="1" t="n">
        <v>20</v>
      </c>
      <c r="E136" s="1" t="n">
        <v>56</v>
      </c>
      <c r="F136" s="1" t="n">
        <v>42.6</v>
      </c>
      <c r="G136" s="1" t="n">
        <v>0.3704</v>
      </c>
      <c r="H136" s="1" t="n">
        <v>0.538</v>
      </c>
      <c r="I136" s="1" t="n">
        <v>14.29</v>
      </c>
    </row>
    <row r="137" customFormat="false" ht="15" hidden="false" customHeight="false" outlineLevel="0" collapsed="false">
      <c r="A137" s="1" t="n">
        <v>130</v>
      </c>
      <c r="B137" s="1" t="n">
        <v>45.8</v>
      </c>
      <c r="C137" s="1" t="n">
        <v>26.643</v>
      </c>
      <c r="D137" s="1" t="n">
        <v>20</v>
      </c>
      <c r="E137" s="1" t="n">
        <v>56.09</v>
      </c>
      <c r="F137" s="1" t="n">
        <v>42.69</v>
      </c>
      <c r="G137" s="1" t="n">
        <v>0.3712</v>
      </c>
      <c r="H137" s="1" t="n">
        <v>0.5395</v>
      </c>
      <c r="I137" s="1" t="n">
        <v>14.4</v>
      </c>
    </row>
    <row r="138" customFormat="false" ht="15" hidden="false" customHeight="false" outlineLevel="0" collapsed="false">
      <c r="A138" s="1" t="n">
        <v>131</v>
      </c>
      <c r="B138" s="1" t="n">
        <v>45.2</v>
      </c>
      <c r="C138" s="1" t="n">
        <v>26.757</v>
      </c>
      <c r="D138" s="1" t="n">
        <v>20</v>
      </c>
      <c r="E138" s="1" t="n">
        <v>56.17</v>
      </c>
      <c r="F138" s="1" t="n">
        <v>42.81</v>
      </c>
      <c r="G138" s="1" t="n">
        <v>0.3736</v>
      </c>
      <c r="H138" s="1" t="n">
        <v>0.5438</v>
      </c>
      <c r="I138" s="1" t="n">
        <v>14.42</v>
      </c>
    </row>
    <row r="139" customFormat="false" ht="15" hidden="false" customHeight="false" outlineLevel="0" collapsed="false">
      <c r="A139" s="1" t="n">
        <v>132</v>
      </c>
      <c r="B139" s="1" t="n">
        <v>44.9</v>
      </c>
      <c r="C139" s="1" t="n">
        <v>26.824</v>
      </c>
      <c r="D139" s="1" t="n">
        <v>20</v>
      </c>
      <c r="E139" s="1" t="n">
        <v>56.22</v>
      </c>
      <c r="F139" s="1" t="n">
        <v>42.87</v>
      </c>
      <c r="G139" s="1" t="n">
        <v>0.3751</v>
      </c>
      <c r="H139" s="1" t="n">
        <v>0.5465</v>
      </c>
      <c r="I139" s="1" t="n">
        <v>14.44</v>
      </c>
    </row>
    <row r="140" customFormat="false" ht="15" hidden="false" customHeight="false" outlineLevel="0" collapsed="false">
      <c r="A140" s="1" t="n">
        <v>133</v>
      </c>
      <c r="B140" s="1" t="n">
        <v>44.7</v>
      </c>
      <c r="C140" s="1" t="n">
        <v>26.871</v>
      </c>
      <c r="D140" s="1" t="n">
        <v>20</v>
      </c>
      <c r="E140" s="1" t="n">
        <v>56.27</v>
      </c>
      <c r="F140" s="1" t="n">
        <v>42.93</v>
      </c>
      <c r="G140" s="1" t="n">
        <v>0.3747</v>
      </c>
      <c r="H140" s="1" t="n">
        <v>0.5464</v>
      </c>
      <c r="I140" s="1" t="n">
        <v>14.49</v>
      </c>
    </row>
    <row r="141" customFormat="false" ht="15" hidden="false" customHeight="false" outlineLevel="0" collapsed="false">
      <c r="A141" s="1" t="n">
        <v>134</v>
      </c>
      <c r="B141" s="1" t="n">
        <v>44.3</v>
      </c>
      <c r="C141" s="1" t="n">
        <v>26.933</v>
      </c>
      <c r="D141" s="1" t="n">
        <v>20</v>
      </c>
      <c r="E141" s="1" t="n">
        <v>56.41</v>
      </c>
      <c r="F141" s="1" t="n">
        <v>43.04</v>
      </c>
      <c r="G141" s="1" t="n">
        <v>0.3718</v>
      </c>
      <c r="H141" s="1" t="n">
        <v>0.5426</v>
      </c>
      <c r="I141" s="1" t="n">
        <v>14.72</v>
      </c>
    </row>
    <row r="142" customFormat="false" ht="15" hidden="false" customHeight="false" outlineLevel="0" collapsed="false">
      <c r="A142" s="1" t="n">
        <v>135</v>
      </c>
      <c r="B142" s="1" t="n">
        <v>44.1</v>
      </c>
      <c r="C142" s="1" t="n">
        <v>26.982</v>
      </c>
      <c r="D142" s="1" t="n">
        <v>20</v>
      </c>
      <c r="E142" s="1" t="n">
        <v>56.46</v>
      </c>
      <c r="F142" s="1" t="n">
        <v>43.1</v>
      </c>
      <c r="G142" s="1" t="n">
        <v>0.3727</v>
      </c>
      <c r="H142" s="1" t="n">
        <v>0.5443</v>
      </c>
      <c r="I142" s="1" t="n">
        <v>14.75</v>
      </c>
    </row>
    <row r="143" customFormat="false" ht="15" hidden="false" customHeight="false" outlineLevel="0" collapsed="false">
      <c r="A143" s="1" t="n">
        <v>136</v>
      </c>
      <c r="B143" s="1" t="n">
        <v>44.1</v>
      </c>
      <c r="C143" s="1" t="n">
        <v>26.975</v>
      </c>
      <c r="D143" s="1" t="n">
        <v>20</v>
      </c>
      <c r="E143" s="1" t="n">
        <v>56.5</v>
      </c>
      <c r="F143" s="1" t="n">
        <v>43.11</v>
      </c>
      <c r="G143" s="1" t="n">
        <v>0.3738</v>
      </c>
      <c r="H143" s="1" t="n">
        <v>0.5459</v>
      </c>
      <c r="I143" s="1" t="n">
        <v>14.85</v>
      </c>
    </row>
    <row r="144" customFormat="false" ht="15" hidden="false" customHeight="false" outlineLevel="0" collapsed="false">
      <c r="A144" s="1" t="n">
        <v>137</v>
      </c>
      <c r="B144" s="1" t="n">
        <v>43.8</v>
      </c>
      <c r="C144" s="1" t="n">
        <v>27.037</v>
      </c>
      <c r="D144" s="1" t="n">
        <v>20</v>
      </c>
      <c r="E144" s="1" t="n">
        <v>56.57</v>
      </c>
      <c r="F144" s="1" t="n">
        <v>43.19</v>
      </c>
      <c r="G144" s="1" t="n">
        <v>0.3725</v>
      </c>
      <c r="H144" s="1" t="n">
        <v>0.5445</v>
      </c>
      <c r="I144" s="1" t="n">
        <v>14.93</v>
      </c>
    </row>
    <row r="145" customFormat="false" ht="15" hidden="false" customHeight="false" outlineLevel="0" collapsed="false">
      <c r="A145" s="1" t="n">
        <v>138</v>
      </c>
      <c r="B145" s="1" t="n">
        <v>43.5</v>
      </c>
      <c r="C145" s="1" t="n">
        <v>27.107</v>
      </c>
      <c r="D145" s="1" t="n">
        <v>20</v>
      </c>
      <c r="E145" s="1" t="n">
        <v>56.63</v>
      </c>
      <c r="F145" s="1" t="n">
        <v>43.26</v>
      </c>
      <c r="G145" s="1" t="n">
        <v>0.3724</v>
      </c>
      <c r="H145" s="1" t="n">
        <v>0.5446</v>
      </c>
      <c r="I145" s="1" t="n">
        <v>14.98</v>
      </c>
    </row>
    <row r="146" customFormat="false" ht="15" hidden="false" customHeight="false" outlineLevel="0" collapsed="false">
      <c r="A146" s="1" t="n">
        <v>139</v>
      </c>
      <c r="B146" s="1" t="n">
        <v>43.2</v>
      </c>
      <c r="C146" s="1" t="n">
        <v>27.158</v>
      </c>
      <c r="D146" s="1" t="n">
        <v>20</v>
      </c>
      <c r="E146" s="1" t="n">
        <v>56.71</v>
      </c>
      <c r="F146" s="1" t="n">
        <v>43.34</v>
      </c>
      <c r="G146" s="1" t="n">
        <v>0.3723</v>
      </c>
      <c r="H146" s="1" t="n">
        <v>0.5448</v>
      </c>
      <c r="I146" s="1" t="n">
        <v>15.1</v>
      </c>
    </row>
    <row r="147" customFormat="false" ht="15" hidden="false" customHeight="false" outlineLevel="0" collapsed="false">
      <c r="A147" s="1" t="n">
        <v>140</v>
      </c>
      <c r="B147" s="1" t="n">
        <v>42.9</v>
      </c>
      <c r="C147" s="1" t="n">
        <v>27.219</v>
      </c>
      <c r="D147" s="1" t="n">
        <v>20</v>
      </c>
      <c r="E147" s="1" t="n">
        <v>56.77</v>
      </c>
      <c r="F147" s="1" t="n">
        <v>43.41</v>
      </c>
      <c r="G147" s="1" t="n">
        <v>0.3737</v>
      </c>
      <c r="H147" s="1" t="n">
        <v>0.5473</v>
      </c>
      <c r="I147" s="1" t="n">
        <v>15.15</v>
      </c>
    </row>
    <row r="148" customFormat="false" ht="15" hidden="false" customHeight="false" outlineLevel="0" collapsed="false">
      <c r="A148" s="1" t="n">
        <v>141</v>
      </c>
      <c r="B148" s="1" t="n">
        <v>42.8</v>
      </c>
      <c r="C148" s="1" t="n">
        <v>27.25</v>
      </c>
      <c r="D148" s="1" t="n">
        <v>20</v>
      </c>
      <c r="E148" s="1" t="n">
        <v>56.79</v>
      </c>
      <c r="F148" s="1" t="n">
        <v>43.44</v>
      </c>
      <c r="G148" s="1" t="n">
        <v>0.3761</v>
      </c>
      <c r="H148" s="1" t="n">
        <v>0.5512</v>
      </c>
      <c r="I148" s="1" t="n">
        <v>15.15</v>
      </c>
    </row>
    <row r="149" customFormat="false" ht="15" hidden="false" customHeight="false" outlineLevel="0" collapsed="false">
      <c r="A149" s="1" t="n">
        <v>142</v>
      </c>
      <c r="B149" s="1" t="n">
        <v>42.7</v>
      </c>
      <c r="C149" s="1" t="n">
        <v>27.277</v>
      </c>
      <c r="D149" s="1" t="n">
        <v>20</v>
      </c>
      <c r="E149" s="1" t="n">
        <v>56.78</v>
      </c>
      <c r="F149" s="1" t="n">
        <v>43.44</v>
      </c>
      <c r="G149" s="1" t="n">
        <v>0.3767</v>
      </c>
      <c r="H149" s="1" t="n">
        <v>0.5523</v>
      </c>
      <c r="I149" s="1" t="n">
        <v>15.09</v>
      </c>
    </row>
    <row r="150" customFormat="false" ht="15" hidden="false" customHeight="false" outlineLevel="0" collapsed="false">
      <c r="A150" s="1" t="n">
        <v>143</v>
      </c>
      <c r="B150" s="1" t="n">
        <v>42.4</v>
      </c>
      <c r="C150" s="1" t="n">
        <v>27.334</v>
      </c>
      <c r="D150" s="1" t="n">
        <v>20</v>
      </c>
      <c r="E150" s="1" t="n">
        <v>56.91</v>
      </c>
      <c r="F150" s="1" t="n">
        <v>43.55</v>
      </c>
      <c r="G150" s="1" t="n">
        <v>0.374</v>
      </c>
      <c r="H150" s="1" t="n">
        <v>0.5487</v>
      </c>
      <c r="I150" s="1" t="n">
        <v>15.32</v>
      </c>
    </row>
    <row r="151" customFormat="false" ht="15" hidden="false" customHeight="false" outlineLevel="0" collapsed="false">
      <c r="A151" s="1" t="n">
        <v>144</v>
      </c>
      <c r="B151" s="1" t="n">
        <v>42.2</v>
      </c>
      <c r="C151" s="1" t="n">
        <v>27.37</v>
      </c>
      <c r="D151" s="1" t="n">
        <v>20</v>
      </c>
      <c r="E151" s="1" t="n">
        <v>56.94</v>
      </c>
      <c r="F151" s="1" t="n">
        <v>43.59</v>
      </c>
      <c r="G151" s="1" t="n">
        <v>0.3747</v>
      </c>
      <c r="H151" s="1" t="n">
        <v>0.5501</v>
      </c>
      <c r="I151" s="1" t="n">
        <v>15.35</v>
      </c>
    </row>
    <row r="152" customFormat="false" ht="15" hidden="false" customHeight="false" outlineLevel="0" collapsed="false">
      <c r="A152" s="1" t="n">
        <v>145</v>
      </c>
      <c r="B152" s="1" t="n">
        <v>42</v>
      </c>
      <c r="C152" s="1" t="n">
        <v>27.418</v>
      </c>
      <c r="D152" s="1" t="n">
        <v>20</v>
      </c>
      <c r="E152" s="1" t="n">
        <v>57.05</v>
      </c>
      <c r="F152" s="1" t="n">
        <v>43.68</v>
      </c>
      <c r="G152" s="1" t="n">
        <v>0.3735</v>
      </c>
      <c r="H152" s="1" t="n">
        <v>0.5488</v>
      </c>
      <c r="I152" s="1" t="n">
        <v>15.54</v>
      </c>
    </row>
    <row r="153" customFormat="false" ht="15" hidden="false" customHeight="false" outlineLevel="0" collapsed="false">
      <c r="A153" s="1" t="n">
        <v>146</v>
      </c>
      <c r="B153" s="1" t="n">
        <v>41.8</v>
      </c>
      <c r="C153" s="1" t="n">
        <v>27.451</v>
      </c>
      <c r="D153" s="1" t="n">
        <v>20</v>
      </c>
      <c r="E153" s="1" t="n">
        <v>57.09</v>
      </c>
      <c r="F153" s="1" t="n">
        <v>43.72</v>
      </c>
      <c r="G153" s="1" t="n">
        <v>0.3738</v>
      </c>
      <c r="H153" s="1" t="n">
        <v>0.5495</v>
      </c>
      <c r="I153" s="1" t="n">
        <v>15.57</v>
      </c>
    </row>
    <row r="154" customFormat="false" ht="15" hidden="false" customHeight="false" outlineLevel="0" collapsed="false">
      <c r="A154" s="1" t="n">
        <v>147</v>
      </c>
      <c r="B154" s="1" t="n">
        <v>41.6</v>
      </c>
      <c r="C154" s="1" t="n">
        <v>27.512</v>
      </c>
      <c r="D154" s="1" t="n">
        <v>20</v>
      </c>
      <c r="E154" s="1" t="n">
        <v>57.13</v>
      </c>
      <c r="F154" s="1" t="n">
        <v>43.78</v>
      </c>
      <c r="G154" s="1" t="n">
        <v>0.3739</v>
      </c>
      <c r="H154" s="1" t="n">
        <v>0.5499</v>
      </c>
      <c r="I154" s="1" t="n">
        <v>15.59</v>
      </c>
    </row>
    <row r="155" customFormat="false" ht="15" hidden="false" customHeight="false" outlineLevel="0" collapsed="false">
      <c r="A155" s="1" t="n">
        <v>148</v>
      </c>
      <c r="B155" s="1" t="n">
        <v>41.4</v>
      </c>
      <c r="C155" s="1" t="n">
        <v>27.55</v>
      </c>
      <c r="D155" s="1" t="n">
        <v>20</v>
      </c>
      <c r="E155" s="1" t="n">
        <v>57.15</v>
      </c>
      <c r="F155" s="1" t="n">
        <v>43.81</v>
      </c>
      <c r="G155" s="1" t="n">
        <v>0.3768</v>
      </c>
      <c r="H155" s="1" t="n">
        <v>0.5544</v>
      </c>
      <c r="I155" s="1" t="n">
        <v>15.59</v>
      </c>
    </row>
    <row r="156" customFormat="false" ht="15" hidden="false" customHeight="false" outlineLevel="0" collapsed="false">
      <c r="A156" s="1" t="n">
        <v>149</v>
      </c>
      <c r="B156" s="1" t="n">
        <v>41</v>
      </c>
      <c r="C156" s="1" t="n">
        <v>27.626</v>
      </c>
      <c r="D156" s="1" t="n">
        <v>20</v>
      </c>
      <c r="E156" s="1" t="n">
        <v>57.22</v>
      </c>
      <c r="F156" s="1" t="n">
        <v>43.89</v>
      </c>
      <c r="G156" s="1" t="n">
        <v>0.3786</v>
      </c>
      <c r="H156" s="1" t="n">
        <v>0.5576</v>
      </c>
      <c r="I156" s="1" t="n">
        <v>15.66</v>
      </c>
    </row>
    <row r="157" customFormat="false" ht="15" hidden="false" customHeight="false" outlineLevel="0" collapsed="false">
      <c r="A157" s="1" t="n">
        <v>150</v>
      </c>
      <c r="B157" s="1" t="n">
        <v>40.9</v>
      </c>
      <c r="C157" s="1" t="n">
        <v>27.67</v>
      </c>
      <c r="D157" s="1" t="n">
        <v>20</v>
      </c>
      <c r="E157" s="1" t="n">
        <v>57.25</v>
      </c>
      <c r="F157" s="1" t="n">
        <v>43.93</v>
      </c>
      <c r="G157" s="1" t="n">
        <v>0.3794</v>
      </c>
      <c r="H157" s="1" t="n">
        <v>0.5588</v>
      </c>
      <c r="I157" s="1" t="n">
        <v>15.67</v>
      </c>
    </row>
    <row r="158" customFormat="false" ht="15" hidden="false" customHeight="false" outlineLevel="0" collapsed="false">
      <c r="A158" s="1" t="n">
        <v>151</v>
      </c>
      <c r="B158" s="1" t="n">
        <v>40.8</v>
      </c>
      <c r="C158" s="1" t="n">
        <v>27.676</v>
      </c>
      <c r="D158" s="1" t="n">
        <v>20</v>
      </c>
      <c r="E158" s="1" t="n">
        <v>57.26</v>
      </c>
      <c r="F158" s="1" t="n">
        <v>43.95</v>
      </c>
      <c r="G158" s="1" t="n">
        <v>0.3793</v>
      </c>
      <c r="H158" s="1" t="n">
        <v>0.5591</v>
      </c>
      <c r="I158" s="1" t="n">
        <v>15.69</v>
      </c>
    </row>
    <row r="159" customFormat="false" ht="15" hidden="false" customHeight="false" outlineLevel="0" collapsed="false">
      <c r="A159" s="1" t="n">
        <v>152</v>
      </c>
      <c r="B159" s="1" t="n">
        <v>40.7</v>
      </c>
      <c r="C159" s="1" t="n">
        <v>27.699</v>
      </c>
      <c r="D159" s="1" t="n">
        <v>20</v>
      </c>
      <c r="E159" s="1" t="n">
        <v>57.33</v>
      </c>
      <c r="F159" s="1" t="n">
        <v>43.99</v>
      </c>
      <c r="G159" s="1" t="n">
        <v>0.3761</v>
      </c>
      <c r="H159" s="1" t="n">
        <v>0.5544</v>
      </c>
      <c r="I159" s="1" t="n">
        <v>15.82</v>
      </c>
    </row>
    <row r="160" customFormat="false" ht="15" hidden="false" customHeight="false" outlineLevel="0" collapsed="false">
      <c r="A160" s="1" t="n">
        <v>153</v>
      </c>
      <c r="B160" s="1" t="n">
        <v>40.5</v>
      </c>
      <c r="C160" s="1" t="n">
        <v>27.74</v>
      </c>
      <c r="D160" s="1" t="n">
        <v>20</v>
      </c>
      <c r="E160" s="1" t="n">
        <v>57.39</v>
      </c>
      <c r="F160" s="1" t="n">
        <v>44.05</v>
      </c>
      <c r="G160" s="1" t="n">
        <v>0.3757</v>
      </c>
      <c r="H160" s="1" t="n">
        <v>0.5543</v>
      </c>
      <c r="I160" s="1" t="n">
        <v>15.91</v>
      </c>
    </row>
    <row r="161" customFormat="false" ht="15" hidden="false" customHeight="false" outlineLevel="0" collapsed="false">
      <c r="A161" s="1" t="n">
        <v>154</v>
      </c>
      <c r="B161" s="1" t="n">
        <v>40.4</v>
      </c>
      <c r="C161" s="1" t="n">
        <v>27.762</v>
      </c>
      <c r="D161" s="1" t="n">
        <v>20</v>
      </c>
      <c r="E161" s="1" t="n">
        <v>57.47</v>
      </c>
      <c r="F161" s="1" t="n">
        <v>44.1</v>
      </c>
      <c r="G161" s="1" t="n">
        <v>0.3748</v>
      </c>
      <c r="H161" s="1" t="n">
        <v>0.5533</v>
      </c>
      <c r="I161" s="1" t="n">
        <v>16.07</v>
      </c>
    </row>
    <row r="162" customFormat="false" ht="15" hidden="false" customHeight="false" outlineLevel="0" collapsed="false">
      <c r="A162" s="1" t="n">
        <v>155</v>
      </c>
      <c r="B162" s="1" t="n">
        <v>40.2</v>
      </c>
      <c r="C162" s="1" t="n">
        <v>27.824</v>
      </c>
      <c r="D162" s="1" t="n">
        <v>20</v>
      </c>
      <c r="E162" s="1" t="n">
        <v>57.51</v>
      </c>
      <c r="F162" s="1" t="n">
        <v>44.16</v>
      </c>
      <c r="G162" s="1" t="n">
        <v>0.3749</v>
      </c>
      <c r="H162" s="1" t="n">
        <v>0.5536</v>
      </c>
      <c r="I162" s="1" t="n">
        <v>16.09</v>
      </c>
    </row>
    <row r="163" customFormat="false" ht="15" hidden="false" customHeight="false" outlineLevel="0" collapsed="false">
      <c r="A163" s="1" t="n">
        <v>156</v>
      </c>
      <c r="B163" s="1" t="n">
        <v>40.1</v>
      </c>
      <c r="C163" s="1" t="n">
        <v>27.843</v>
      </c>
      <c r="D163" s="1" t="n">
        <v>20</v>
      </c>
      <c r="E163" s="1" t="n">
        <v>57.55</v>
      </c>
      <c r="F163" s="1" t="n">
        <v>44.2</v>
      </c>
      <c r="G163" s="1" t="n">
        <v>0.3758</v>
      </c>
      <c r="H163" s="1" t="n">
        <v>0.5552</v>
      </c>
      <c r="I163" s="1" t="n">
        <v>16.17</v>
      </c>
    </row>
    <row r="164" customFormat="false" ht="15" hidden="false" customHeight="false" outlineLevel="0" collapsed="false">
      <c r="A164" s="1" t="n">
        <v>157</v>
      </c>
      <c r="B164" s="1" t="n">
        <v>39.9</v>
      </c>
      <c r="C164" s="1" t="n">
        <v>27.881</v>
      </c>
      <c r="D164" s="1" t="n">
        <v>20</v>
      </c>
      <c r="E164" s="1" t="n">
        <v>57.61</v>
      </c>
      <c r="F164" s="1" t="n">
        <v>44.25</v>
      </c>
      <c r="G164" s="1" t="n">
        <v>0.3777</v>
      </c>
      <c r="H164" s="1" t="n">
        <v>0.5583</v>
      </c>
      <c r="I164" s="1" t="n">
        <v>16.26</v>
      </c>
    </row>
    <row r="165" customFormat="false" ht="15" hidden="false" customHeight="false" outlineLevel="0" collapsed="false">
      <c r="A165" s="1" t="n">
        <v>158</v>
      </c>
      <c r="B165" s="1" t="n">
        <v>39.8</v>
      </c>
      <c r="C165" s="1" t="n">
        <v>27.914</v>
      </c>
      <c r="D165" s="1" t="n">
        <v>20</v>
      </c>
      <c r="E165" s="1" t="n">
        <v>57.56</v>
      </c>
      <c r="F165" s="1" t="n">
        <v>44.24</v>
      </c>
      <c r="G165" s="1" t="n">
        <v>0.3809</v>
      </c>
      <c r="H165" s="1" t="n">
        <v>0.563</v>
      </c>
      <c r="I165" s="1" t="n">
        <v>16.09</v>
      </c>
    </row>
    <row r="166" customFormat="false" ht="15" hidden="false" customHeight="false" outlineLevel="0" collapsed="false">
      <c r="A166" s="1" t="n">
        <v>159</v>
      </c>
      <c r="B166" s="1" t="n">
        <v>39.5</v>
      </c>
      <c r="C166" s="1" t="n">
        <v>27.969</v>
      </c>
      <c r="D166" s="1" t="n">
        <v>20</v>
      </c>
      <c r="E166" s="1" t="n">
        <v>57.57</v>
      </c>
      <c r="F166" s="1" t="n">
        <v>44.29</v>
      </c>
      <c r="G166" s="1" t="n">
        <v>0.381</v>
      </c>
      <c r="H166" s="1" t="n">
        <v>0.5636</v>
      </c>
      <c r="I166" s="1" t="n">
        <v>16.05</v>
      </c>
    </row>
    <row r="167" customFormat="false" ht="15" hidden="false" customHeight="false" outlineLevel="0" collapsed="false">
      <c r="A167" s="1" t="n">
        <v>160</v>
      </c>
      <c r="B167" s="1" t="n">
        <v>39.5</v>
      </c>
      <c r="C167" s="1" t="n">
        <v>27.989</v>
      </c>
      <c r="D167" s="1" t="n">
        <v>20</v>
      </c>
      <c r="E167" s="1" t="n">
        <v>57.6</v>
      </c>
      <c r="F167" s="1" t="n">
        <v>44.31</v>
      </c>
      <c r="G167" s="1" t="n">
        <v>0.381</v>
      </c>
      <c r="H167" s="1" t="n">
        <v>0.5638</v>
      </c>
      <c r="I167" s="1" t="n">
        <v>16.1</v>
      </c>
    </row>
    <row r="168" customFormat="false" ht="15" hidden="false" customHeight="false" outlineLevel="0" collapsed="false">
      <c r="A168" s="1" t="n">
        <v>161</v>
      </c>
      <c r="B168" s="1" t="n">
        <v>39.3</v>
      </c>
      <c r="C168" s="1" t="n">
        <v>28.029</v>
      </c>
      <c r="D168" s="1" t="n">
        <v>20</v>
      </c>
      <c r="E168" s="1" t="n">
        <v>57.64</v>
      </c>
      <c r="F168" s="1" t="n">
        <v>44.36</v>
      </c>
      <c r="G168" s="1" t="n">
        <v>0.3813</v>
      </c>
      <c r="H168" s="1" t="n">
        <v>0.5644</v>
      </c>
      <c r="I168" s="1" t="n">
        <v>16.13</v>
      </c>
    </row>
    <row r="169" customFormat="false" ht="15" hidden="false" customHeight="false" outlineLevel="0" collapsed="false">
      <c r="A169" s="1" t="n">
        <v>162</v>
      </c>
      <c r="B169" s="1" t="n">
        <v>39.3</v>
      </c>
      <c r="C169" s="1" t="n">
        <v>28.037</v>
      </c>
      <c r="D169" s="1" t="n">
        <v>20</v>
      </c>
      <c r="E169" s="1" t="n">
        <v>57.69</v>
      </c>
      <c r="F169" s="1" t="n">
        <v>44.39</v>
      </c>
      <c r="G169" s="1" t="n">
        <v>0.3813</v>
      </c>
      <c r="H169" s="1" t="n">
        <v>0.5648</v>
      </c>
      <c r="I169" s="1" t="n">
        <v>16.25</v>
      </c>
    </row>
    <row r="170" customFormat="false" ht="15" hidden="false" customHeight="false" outlineLevel="0" collapsed="false">
      <c r="A170" s="1" t="n">
        <v>163</v>
      </c>
      <c r="B170" s="1" t="n">
        <v>39.1</v>
      </c>
      <c r="C170" s="1" t="n">
        <v>28.08</v>
      </c>
      <c r="D170" s="1" t="n">
        <v>20</v>
      </c>
      <c r="E170" s="1" t="n">
        <v>57.74</v>
      </c>
      <c r="F170" s="1" t="n">
        <v>44.44</v>
      </c>
      <c r="G170" s="1" t="n">
        <v>0.3813</v>
      </c>
      <c r="H170" s="1" t="n">
        <v>0.565</v>
      </c>
      <c r="I170" s="1" t="n">
        <v>16.32</v>
      </c>
    </row>
    <row r="171" customFormat="false" ht="15" hidden="false" customHeight="false" outlineLevel="0" collapsed="false">
      <c r="A171" s="1" t="n">
        <v>164</v>
      </c>
      <c r="B171" s="1" t="n">
        <v>38.8</v>
      </c>
      <c r="C171" s="1" t="n">
        <v>28.148</v>
      </c>
      <c r="D171" s="1" t="n">
        <v>20</v>
      </c>
      <c r="E171" s="1" t="n">
        <v>57.76</v>
      </c>
      <c r="F171" s="1" t="n">
        <v>44.49</v>
      </c>
      <c r="G171" s="1" t="n">
        <v>0.3814</v>
      </c>
      <c r="H171" s="1" t="n">
        <v>0.5652</v>
      </c>
      <c r="I171" s="1" t="n">
        <v>16.28</v>
      </c>
    </row>
    <row r="172" customFormat="false" ht="15" hidden="false" customHeight="false" outlineLevel="0" collapsed="false">
      <c r="A172" s="1" t="n">
        <v>165</v>
      </c>
      <c r="B172" s="1" t="n">
        <v>38.8</v>
      </c>
      <c r="C172" s="1" t="n">
        <v>28.155</v>
      </c>
      <c r="D172" s="1" t="n">
        <v>20</v>
      </c>
      <c r="E172" s="1" t="n">
        <v>57.79</v>
      </c>
      <c r="F172" s="1" t="n">
        <v>44.51</v>
      </c>
      <c r="G172" s="1" t="n">
        <v>0.3812</v>
      </c>
      <c r="H172" s="1" t="n">
        <v>0.5651</v>
      </c>
      <c r="I172" s="1" t="n">
        <v>16.35</v>
      </c>
    </row>
    <row r="173" customFormat="false" ht="15" hidden="false" customHeight="false" outlineLevel="0" collapsed="false">
      <c r="A173" s="1" t="n">
        <v>166</v>
      </c>
      <c r="B173" s="1" t="n">
        <v>38.7</v>
      </c>
      <c r="C173" s="1" t="n">
        <v>28.17</v>
      </c>
      <c r="D173" s="1" t="n">
        <v>20</v>
      </c>
      <c r="E173" s="1" t="n">
        <v>57.88</v>
      </c>
      <c r="F173" s="1" t="n">
        <v>44.57</v>
      </c>
      <c r="G173" s="1" t="n">
        <v>0.3782</v>
      </c>
      <c r="H173" s="1" t="n">
        <v>0.561</v>
      </c>
      <c r="I173" s="1" t="n">
        <v>16.56</v>
      </c>
    </row>
    <row r="174" customFormat="false" ht="15" hidden="false" customHeight="false" outlineLevel="0" collapsed="false">
      <c r="A174" s="1" t="n">
        <v>167</v>
      </c>
      <c r="B174" s="1" t="n">
        <v>38.6</v>
      </c>
      <c r="C174" s="1" t="n">
        <v>28.192</v>
      </c>
      <c r="D174" s="1" t="n">
        <v>20</v>
      </c>
      <c r="E174" s="1" t="n">
        <v>57.95</v>
      </c>
      <c r="F174" s="1" t="n">
        <v>44.62</v>
      </c>
      <c r="G174" s="1" t="n">
        <v>0.3763</v>
      </c>
      <c r="H174" s="1" t="n">
        <v>0.5584</v>
      </c>
      <c r="I174" s="1" t="n">
        <v>16.69</v>
      </c>
    </row>
    <row r="175" customFormat="false" ht="15" hidden="false" customHeight="false" outlineLevel="0" collapsed="false">
      <c r="A175" s="1" t="n">
        <v>168</v>
      </c>
      <c r="B175" s="1" t="n">
        <v>38.6</v>
      </c>
      <c r="C175" s="1" t="n">
        <v>28.184</v>
      </c>
      <c r="D175" s="1" t="n">
        <v>20</v>
      </c>
      <c r="E175" s="1" t="n">
        <v>57.93</v>
      </c>
      <c r="F175" s="1" t="n">
        <v>44.61</v>
      </c>
      <c r="G175" s="1" t="n">
        <v>0.3791</v>
      </c>
      <c r="H175" s="1" t="n">
        <v>0.5626</v>
      </c>
      <c r="I175" s="1" t="n">
        <v>16.67</v>
      </c>
    </row>
    <row r="176" customFormat="false" ht="15" hidden="false" customHeight="false" outlineLevel="0" collapsed="false">
      <c r="A176" s="1" t="n">
        <v>169</v>
      </c>
      <c r="B176" s="1" t="n">
        <v>38.6</v>
      </c>
      <c r="C176" s="1" t="n">
        <v>28.189</v>
      </c>
      <c r="D176" s="1" t="n">
        <v>20</v>
      </c>
      <c r="E176" s="1" t="n">
        <v>57.94</v>
      </c>
      <c r="F176" s="1" t="n">
        <v>44.61</v>
      </c>
      <c r="G176" s="1" t="n">
        <v>0.377</v>
      </c>
      <c r="H176" s="1" t="n">
        <v>0.5595</v>
      </c>
      <c r="I176" s="1" t="n">
        <v>16.68</v>
      </c>
    </row>
    <row r="177" customFormat="false" ht="15" hidden="false" customHeight="false" outlineLevel="0" collapsed="false">
      <c r="A177" s="1" t="n">
        <v>170</v>
      </c>
      <c r="B177" s="1" t="n">
        <v>38.7</v>
      </c>
      <c r="C177" s="1" t="n">
        <v>28.178</v>
      </c>
      <c r="D177" s="1" t="n">
        <v>20</v>
      </c>
      <c r="E177" s="1" t="n">
        <v>57.95</v>
      </c>
      <c r="F177" s="1" t="n">
        <v>44.61</v>
      </c>
      <c r="G177" s="1" t="n">
        <v>0.3763</v>
      </c>
      <c r="H177" s="1" t="n">
        <v>0.5584</v>
      </c>
      <c r="I177" s="1" t="n">
        <v>16.72</v>
      </c>
    </row>
    <row r="178" customFormat="false" ht="15" hidden="false" customHeight="false" outlineLevel="0" collapsed="false">
      <c r="A178" s="1" t="n">
        <v>171</v>
      </c>
      <c r="B178" s="1" t="n">
        <v>38.5</v>
      </c>
      <c r="C178" s="1" t="n">
        <v>28.222</v>
      </c>
      <c r="D178" s="1" t="n">
        <v>20</v>
      </c>
      <c r="E178" s="1" t="n">
        <v>57.94</v>
      </c>
      <c r="F178" s="1" t="n">
        <v>44.63</v>
      </c>
      <c r="G178" s="1" t="n">
        <v>0.3764</v>
      </c>
      <c r="H178" s="1" t="n">
        <v>0.5583</v>
      </c>
      <c r="I178" s="1" t="n">
        <v>16.63</v>
      </c>
    </row>
    <row r="179" customFormat="false" ht="15" hidden="false" customHeight="false" outlineLevel="0" collapsed="false">
      <c r="A179" s="1" t="n">
        <v>172</v>
      </c>
      <c r="B179" s="1" t="n">
        <v>38.5</v>
      </c>
      <c r="C179" s="1" t="n">
        <v>28.227</v>
      </c>
      <c r="D179" s="1" t="n">
        <v>20</v>
      </c>
      <c r="E179" s="1" t="n">
        <v>57.89</v>
      </c>
      <c r="F179" s="1" t="n">
        <v>44.61</v>
      </c>
      <c r="G179" s="1" t="n">
        <v>0.3796</v>
      </c>
      <c r="H179" s="1" t="n">
        <v>0.5633</v>
      </c>
      <c r="I179" s="1" t="n">
        <v>16.51</v>
      </c>
    </row>
    <row r="180" customFormat="false" ht="15" hidden="false" customHeight="false" outlineLevel="0" collapsed="false">
      <c r="A180" s="1" t="n">
        <v>173</v>
      </c>
      <c r="B180" s="1" t="n">
        <v>38.4</v>
      </c>
      <c r="C180" s="1" t="n">
        <v>28.24</v>
      </c>
      <c r="D180" s="1" t="n">
        <v>20</v>
      </c>
      <c r="E180" s="1" t="n">
        <v>57.99</v>
      </c>
      <c r="F180" s="1" t="n">
        <v>44.67</v>
      </c>
      <c r="G180" s="1" t="n">
        <v>0.3769</v>
      </c>
      <c r="H180" s="1" t="n">
        <v>0.5596</v>
      </c>
      <c r="I180" s="1" t="n">
        <v>16.74</v>
      </c>
    </row>
    <row r="181" customFormat="false" ht="15" hidden="false" customHeight="false" outlineLevel="0" collapsed="false">
      <c r="A181" s="1" t="n">
        <v>174</v>
      </c>
      <c r="B181" s="1" t="n">
        <v>38.3</v>
      </c>
      <c r="C181" s="1" t="n">
        <v>28.269</v>
      </c>
      <c r="D181" s="1" t="n">
        <v>20</v>
      </c>
      <c r="E181" s="1" t="n">
        <v>58.04</v>
      </c>
      <c r="F181" s="1" t="n">
        <v>44.71</v>
      </c>
      <c r="G181" s="1" t="n">
        <v>0.3781</v>
      </c>
      <c r="H181" s="1" t="n">
        <v>0.5614</v>
      </c>
      <c r="I181" s="1" t="n">
        <v>16.82</v>
      </c>
    </row>
    <row r="182" customFormat="false" ht="15" hidden="false" customHeight="false" outlineLevel="0" collapsed="false">
      <c r="A182" s="1" t="n">
        <v>175</v>
      </c>
      <c r="B182" s="1" t="n">
        <v>38.2</v>
      </c>
      <c r="C182" s="1" t="n">
        <v>28.291</v>
      </c>
      <c r="D182" s="1" t="n">
        <v>20</v>
      </c>
      <c r="E182" s="1" t="n">
        <v>58.03</v>
      </c>
      <c r="F182" s="1" t="n">
        <v>44.72</v>
      </c>
      <c r="G182" s="1" t="n">
        <v>0.3789</v>
      </c>
      <c r="H182" s="1" t="n">
        <v>0.5629</v>
      </c>
      <c r="I182" s="1" t="n">
        <v>16.77</v>
      </c>
    </row>
    <row r="183" customFormat="false" ht="15" hidden="false" customHeight="false" outlineLevel="0" collapsed="false">
      <c r="A183" s="1" t="n">
        <v>176</v>
      </c>
      <c r="B183" s="1" t="n">
        <v>38.1</v>
      </c>
      <c r="C183" s="1" t="n">
        <v>28.308</v>
      </c>
      <c r="D183" s="1" t="n">
        <v>20</v>
      </c>
      <c r="E183" s="1" t="n">
        <v>58.03</v>
      </c>
      <c r="F183" s="1" t="n">
        <v>44.73</v>
      </c>
      <c r="G183" s="1" t="n">
        <v>0.3794</v>
      </c>
      <c r="H183" s="1" t="n">
        <v>0.5637</v>
      </c>
      <c r="I183" s="1" t="n">
        <v>16.75</v>
      </c>
    </row>
    <row r="184" customFormat="false" ht="15" hidden="false" customHeight="false" outlineLevel="0" collapsed="false">
      <c r="A184" s="1" t="n">
        <v>177</v>
      </c>
      <c r="B184" s="1" t="n">
        <v>38</v>
      </c>
      <c r="C184" s="1" t="n">
        <v>28.344</v>
      </c>
      <c r="D184" s="1" t="n">
        <v>20</v>
      </c>
      <c r="E184" s="1" t="n">
        <v>58.05</v>
      </c>
      <c r="F184" s="1" t="n">
        <v>44.76</v>
      </c>
      <c r="G184" s="1" t="n">
        <v>0.3795</v>
      </c>
      <c r="H184" s="1" t="n">
        <v>0.5641</v>
      </c>
      <c r="I184" s="1" t="n">
        <v>16.75</v>
      </c>
    </row>
    <row r="185" customFormat="false" ht="15" hidden="false" customHeight="false" outlineLevel="0" collapsed="false">
      <c r="A185" s="1" t="n">
        <v>178</v>
      </c>
      <c r="B185" s="1" t="n">
        <v>38</v>
      </c>
      <c r="C185" s="1" t="n">
        <v>28.347</v>
      </c>
      <c r="D185" s="1" t="n">
        <v>20</v>
      </c>
      <c r="E185" s="1" t="n">
        <v>58.09</v>
      </c>
      <c r="F185" s="1" t="n">
        <v>44.79</v>
      </c>
      <c r="G185" s="1" t="n">
        <v>0.3792</v>
      </c>
      <c r="H185" s="1" t="n">
        <v>0.5637</v>
      </c>
      <c r="I185" s="1" t="n">
        <v>16.86</v>
      </c>
    </row>
    <row r="186" customFormat="false" ht="15" hidden="false" customHeight="false" outlineLevel="0" collapsed="false">
      <c r="A186" s="1" t="n">
        <v>179</v>
      </c>
      <c r="B186" s="1" t="n">
        <v>37.9</v>
      </c>
      <c r="C186" s="1" t="n">
        <v>28.374</v>
      </c>
      <c r="D186" s="1" t="n">
        <v>20</v>
      </c>
      <c r="E186" s="1" t="n">
        <v>58.11</v>
      </c>
      <c r="F186" s="1" t="n">
        <v>44.81</v>
      </c>
      <c r="G186" s="1" t="n">
        <v>0.3801</v>
      </c>
      <c r="H186" s="1" t="n">
        <v>0.5651</v>
      </c>
      <c r="I186" s="1" t="n">
        <v>16.87</v>
      </c>
    </row>
    <row r="187" customFormat="false" ht="15" hidden="false" customHeight="false" outlineLevel="0" collapsed="false">
      <c r="A187" s="1" t="n">
        <v>180</v>
      </c>
      <c r="B187" s="1" t="n">
        <v>37.7</v>
      </c>
      <c r="C187" s="1" t="n">
        <v>28.408</v>
      </c>
      <c r="D187" s="1" t="n">
        <v>20</v>
      </c>
      <c r="E187" s="1" t="n">
        <v>58.12</v>
      </c>
      <c r="F187" s="1" t="n">
        <v>44.84</v>
      </c>
      <c r="G187" s="1" t="n">
        <v>0.3792</v>
      </c>
      <c r="H187" s="1" t="n">
        <v>0.5641</v>
      </c>
      <c r="I187" s="1" t="n">
        <v>16.86</v>
      </c>
    </row>
    <row r="188" customFormat="false" ht="15" hidden="false" customHeight="false" outlineLevel="0" collapsed="false">
      <c r="A188" s="1" t="n">
        <v>181</v>
      </c>
      <c r="B188" s="1" t="n">
        <v>37.7</v>
      </c>
      <c r="C188" s="1" t="n">
        <v>28.405</v>
      </c>
      <c r="D188" s="1" t="n">
        <v>20</v>
      </c>
      <c r="E188" s="1" t="n">
        <v>58.14</v>
      </c>
      <c r="F188" s="1" t="n">
        <v>44.85</v>
      </c>
      <c r="G188" s="1" t="n">
        <v>0.3793</v>
      </c>
      <c r="H188" s="1" t="n">
        <v>0.5642</v>
      </c>
      <c r="I188" s="1" t="n">
        <v>16.9</v>
      </c>
    </row>
    <row r="189" customFormat="false" ht="15" hidden="false" customHeight="false" outlineLevel="0" collapsed="false">
      <c r="A189" s="1" t="n">
        <v>182</v>
      </c>
      <c r="B189" s="1" t="n">
        <v>37.7</v>
      </c>
      <c r="C189" s="1" t="n">
        <v>28.407</v>
      </c>
      <c r="D189" s="1" t="n">
        <v>20</v>
      </c>
      <c r="E189" s="1" t="n">
        <v>58.17</v>
      </c>
      <c r="F189" s="1" t="n">
        <v>44.87</v>
      </c>
      <c r="G189" s="1" t="n">
        <v>0.3793</v>
      </c>
      <c r="H189" s="1" t="n">
        <v>0.5645</v>
      </c>
      <c r="I189" s="1" t="n">
        <v>16.99</v>
      </c>
    </row>
    <row r="190" customFormat="false" ht="15" hidden="false" customHeight="false" outlineLevel="0" collapsed="false">
      <c r="A190" s="1" t="n">
        <v>183</v>
      </c>
      <c r="B190" s="1" t="n">
        <v>37.5</v>
      </c>
      <c r="C190" s="1" t="n">
        <v>28.474</v>
      </c>
      <c r="D190" s="1" t="n">
        <v>20</v>
      </c>
      <c r="E190" s="1" t="n">
        <v>58.21</v>
      </c>
      <c r="F190" s="1" t="n">
        <v>44.92</v>
      </c>
      <c r="G190" s="1" t="n">
        <v>0.3794</v>
      </c>
      <c r="H190" s="1" t="n">
        <v>0.5647</v>
      </c>
      <c r="I190" s="1" t="n">
        <v>16.99</v>
      </c>
    </row>
    <row r="191" customFormat="false" ht="15" hidden="false" customHeight="false" outlineLevel="0" collapsed="false">
      <c r="A191" s="1" t="n">
        <v>184</v>
      </c>
      <c r="B191" s="1" t="n">
        <v>37.5</v>
      </c>
      <c r="C191" s="1" t="n">
        <v>28.477</v>
      </c>
      <c r="D191" s="1" t="n">
        <v>20</v>
      </c>
      <c r="E191" s="1" t="n">
        <v>58.19</v>
      </c>
      <c r="F191" s="1" t="n">
        <v>44.92</v>
      </c>
      <c r="G191" s="1" t="n">
        <v>0.3803</v>
      </c>
      <c r="H191" s="1" t="n">
        <v>0.5662</v>
      </c>
      <c r="I191" s="1" t="n">
        <v>16.94</v>
      </c>
    </row>
    <row r="192" customFormat="false" ht="15" hidden="false" customHeight="false" outlineLevel="0" collapsed="false">
      <c r="A192" s="1" t="n">
        <v>185</v>
      </c>
      <c r="B192" s="1" t="n">
        <v>37.4</v>
      </c>
      <c r="C192" s="1" t="n">
        <v>28.489</v>
      </c>
      <c r="D192" s="1" t="n">
        <v>20</v>
      </c>
      <c r="E192" s="1" t="n">
        <v>58.25</v>
      </c>
      <c r="F192" s="1" t="n">
        <v>44.96</v>
      </c>
      <c r="G192" s="1" t="n">
        <v>0.3816</v>
      </c>
      <c r="H192" s="1" t="n">
        <v>0.5683</v>
      </c>
      <c r="I192" s="1" t="n">
        <v>17.08</v>
      </c>
    </row>
    <row r="193" customFormat="false" ht="15" hidden="false" customHeight="false" outlineLevel="0" collapsed="false">
      <c r="A193" s="1" t="n">
        <v>186</v>
      </c>
      <c r="B193" s="1" t="n">
        <v>37.3</v>
      </c>
      <c r="C193" s="1" t="n">
        <v>28.511</v>
      </c>
      <c r="D193" s="1" t="n">
        <v>20</v>
      </c>
      <c r="E193" s="1" t="n">
        <v>58.25</v>
      </c>
      <c r="F193" s="1" t="n">
        <v>44.97</v>
      </c>
      <c r="G193" s="1" t="n">
        <v>0.3831</v>
      </c>
      <c r="H193" s="1" t="n">
        <v>0.5707</v>
      </c>
      <c r="I193" s="1" t="n">
        <v>17.04</v>
      </c>
    </row>
    <row r="194" customFormat="false" ht="15" hidden="false" customHeight="false" outlineLevel="0" collapsed="false">
      <c r="A194" s="1" t="n">
        <v>187</v>
      </c>
      <c r="B194" s="1" t="n">
        <v>37.3</v>
      </c>
      <c r="C194" s="1" t="n">
        <v>28.527</v>
      </c>
      <c r="D194" s="1" t="n">
        <v>20</v>
      </c>
      <c r="E194" s="1" t="n">
        <v>58.21</v>
      </c>
      <c r="F194" s="1" t="n">
        <v>44.96</v>
      </c>
      <c r="G194" s="1" t="n">
        <v>0.3828</v>
      </c>
      <c r="H194" s="1" t="n">
        <v>0.5701</v>
      </c>
      <c r="I194" s="1" t="n">
        <v>16.93</v>
      </c>
    </row>
    <row r="195" customFormat="false" ht="15" hidden="false" customHeight="false" outlineLevel="0" collapsed="false">
      <c r="A195" s="1" t="n">
        <v>188</v>
      </c>
      <c r="B195" s="1" t="n">
        <v>37.3</v>
      </c>
      <c r="C195" s="1" t="n">
        <v>28.529</v>
      </c>
      <c r="D195" s="1" t="n">
        <v>20</v>
      </c>
      <c r="E195" s="1" t="n">
        <v>58.24</v>
      </c>
      <c r="F195" s="1" t="n">
        <v>44.97</v>
      </c>
      <c r="G195" s="1" t="n">
        <v>0.3815</v>
      </c>
      <c r="H195" s="1" t="n">
        <v>0.5685</v>
      </c>
      <c r="I195" s="1" t="n">
        <v>16.99</v>
      </c>
    </row>
    <row r="196" customFormat="false" ht="15" hidden="false" customHeight="false" outlineLevel="0" collapsed="false">
      <c r="A196" s="1" t="n">
        <v>189</v>
      </c>
      <c r="B196" s="1" t="n">
        <v>37.4</v>
      </c>
      <c r="C196" s="1" t="n">
        <v>28.494</v>
      </c>
      <c r="D196" s="1" t="n">
        <v>20</v>
      </c>
      <c r="E196" s="1" t="n">
        <v>58.23</v>
      </c>
      <c r="F196" s="1" t="n">
        <v>44.95</v>
      </c>
      <c r="G196" s="1" t="n">
        <v>0.3807</v>
      </c>
      <c r="H196" s="1" t="n">
        <v>0.5673</v>
      </c>
      <c r="I196" s="1" t="n">
        <v>17.02</v>
      </c>
    </row>
    <row r="197" customFormat="false" ht="15" hidden="false" customHeight="false" outlineLevel="0" collapsed="false">
      <c r="A197" s="1" t="n">
        <v>190</v>
      </c>
      <c r="B197" s="1" t="n">
        <v>37.2</v>
      </c>
      <c r="C197" s="1" t="n">
        <v>28.545</v>
      </c>
      <c r="D197" s="1" t="n">
        <v>20</v>
      </c>
      <c r="E197" s="1" t="n">
        <v>58.25</v>
      </c>
      <c r="F197" s="1" t="n">
        <v>44.99</v>
      </c>
      <c r="G197" s="1" t="n">
        <v>0.3791</v>
      </c>
      <c r="H197" s="1" t="n">
        <v>0.5647</v>
      </c>
      <c r="I197" s="1" t="n">
        <v>17</v>
      </c>
    </row>
    <row r="198" customFormat="false" ht="15" hidden="false" customHeight="false" outlineLevel="0" collapsed="false">
      <c r="A198" s="1" t="n">
        <v>191</v>
      </c>
      <c r="B198" s="1" t="n">
        <v>37.2</v>
      </c>
      <c r="C198" s="1" t="n">
        <v>28.535</v>
      </c>
      <c r="D198" s="1" t="n">
        <v>20</v>
      </c>
      <c r="E198" s="1" t="n">
        <v>58.32</v>
      </c>
      <c r="F198" s="1" t="n">
        <v>45.02</v>
      </c>
      <c r="G198" s="1" t="n">
        <v>0.3771</v>
      </c>
      <c r="H198" s="1" t="n">
        <v>0.5621</v>
      </c>
      <c r="I198" s="1" t="n">
        <v>17.2</v>
      </c>
    </row>
    <row r="199" customFormat="false" ht="15" hidden="false" customHeight="false" outlineLevel="0" collapsed="false">
      <c r="A199" s="1" t="n">
        <v>192</v>
      </c>
      <c r="B199" s="1" t="n">
        <v>37.1</v>
      </c>
      <c r="C199" s="1" t="n">
        <v>28.557</v>
      </c>
      <c r="D199" s="1" t="n">
        <v>20</v>
      </c>
      <c r="E199" s="1" t="n">
        <v>58.33</v>
      </c>
      <c r="F199" s="1" t="n">
        <v>45.04</v>
      </c>
      <c r="G199" s="1" t="n">
        <v>0.3773</v>
      </c>
      <c r="H199" s="1" t="n">
        <v>0.5625</v>
      </c>
      <c r="I199" s="1" t="n">
        <v>17.2</v>
      </c>
    </row>
    <row r="200" customFormat="false" ht="15" hidden="false" customHeight="false" outlineLevel="0" collapsed="false">
      <c r="A200" s="1" t="n">
        <v>193</v>
      </c>
      <c r="B200" s="1" t="n">
        <v>37</v>
      </c>
      <c r="C200" s="1" t="n">
        <v>28.588</v>
      </c>
      <c r="D200" s="1" t="n">
        <v>20</v>
      </c>
      <c r="E200" s="1" t="n">
        <v>58.39</v>
      </c>
      <c r="F200" s="1" t="n">
        <v>45.09</v>
      </c>
      <c r="G200" s="1" t="n">
        <v>0.3785</v>
      </c>
      <c r="H200" s="1" t="n">
        <v>0.5644</v>
      </c>
      <c r="I200" s="1" t="n">
        <v>17.31</v>
      </c>
    </row>
    <row r="201" customFormat="false" ht="15" hidden="false" customHeight="false" outlineLevel="0" collapsed="false">
      <c r="A201" s="1" t="n">
        <v>194</v>
      </c>
      <c r="B201" s="1" t="n">
        <v>36.8</v>
      </c>
      <c r="C201" s="1" t="n">
        <v>28.636</v>
      </c>
      <c r="D201" s="1" t="n">
        <v>20</v>
      </c>
      <c r="E201" s="1" t="n">
        <v>58.41</v>
      </c>
      <c r="F201" s="1" t="n">
        <v>45.13</v>
      </c>
      <c r="G201" s="1" t="n">
        <v>0.3803</v>
      </c>
      <c r="H201" s="1" t="n">
        <v>0.5674</v>
      </c>
      <c r="I201" s="1" t="n">
        <v>17.29</v>
      </c>
    </row>
    <row r="202" customFormat="false" ht="15" hidden="false" customHeight="false" outlineLevel="0" collapsed="false">
      <c r="A202" s="1" t="n">
        <v>195</v>
      </c>
      <c r="B202" s="1" t="n">
        <v>36.8</v>
      </c>
      <c r="C202" s="1" t="n">
        <v>28.653</v>
      </c>
      <c r="D202" s="1" t="n">
        <v>20</v>
      </c>
      <c r="E202" s="1" t="n">
        <v>58.42</v>
      </c>
      <c r="F202" s="1" t="n">
        <v>45.14</v>
      </c>
      <c r="G202" s="1" t="n">
        <v>0.3823</v>
      </c>
      <c r="H202" s="1" t="n">
        <v>0.5705</v>
      </c>
      <c r="I202" s="1" t="n">
        <v>17.29</v>
      </c>
    </row>
    <row r="203" customFormat="false" ht="15" hidden="false" customHeight="false" outlineLevel="0" collapsed="false">
      <c r="A203" s="1" t="n">
        <v>196</v>
      </c>
      <c r="B203" s="1" t="n">
        <v>36.7</v>
      </c>
      <c r="C203" s="1" t="n">
        <v>28.678</v>
      </c>
      <c r="D203" s="1" t="n">
        <v>20</v>
      </c>
      <c r="E203" s="1" t="n">
        <v>58.31</v>
      </c>
      <c r="F203" s="1" t="n">
        <v>45.1</v>
      </c>
      <c r="G203" s="1" t="n">
        <v>0.3843</v>
      </c>
      <c r="H203" s="1" t="n">
        <v>0.5732</v>
      </c>
      <c r="I203" s="1" t="n">
        <v>16.98</v>
      </c>
    </row>
    <row r="204" customFormat="false" ht="15" hidden="false" customHeight="false" outlineLevel="0" collapsed="false">
      <c r="A204" s="1" t="n">
        <v>197</v>
      </c>
      <c r="B204" s="1" t="n">
        <v>36.7</v>
      </c>
      <c r="C204" s="1" t="n">
        <v>28.68</v>
      </c>
      <c r="D204" s="1" t="n">
        <v>20</v>
      </c>
      <c r="E204" s="1" t="n">
        <v>58.39</v>
      </c>
      <c r="F204" s="1" t="n">
        <v>45.14</v>
      </c>
      <c r="G204" s="1" t="n">
        <v>0.3831</v>
      </c>
      <c r="H204" s="1" t="n">
        <v>0.5721</v>
      </c>
      <c r="I204" s="1" t="n">
        <v>17.17</v>
      </c>
    </row>
    <row r="205" customFormat="false" ht="15" hidden="false" customHeight="false" outlineLevel="0" collapsed="false">
      <c r="A205" s="1" t="n">
        <v>198</v>
      </c>
      <c r="B205" s="1" t="n">
        <v>36.6</v>
      </c>
      <c r="C205" s="1" t="n">
        <v>28.697</v>
      </c>
      <c r="D205" s="1" t="n">
        <v>20</v>
      </c>
      <c r="E205" s="1" t="n">
        <v>58.41</v>
      </c>
      <c r="F205" s="1" t="n">
        <v>45.16</v>
      </c>
      <c r="G205" s="1" t="n">
        <v>0.3835</v>
      </c>
      <c r="H205" s="1" t="n">
        <v>0.5725</v>
      </c>
      <c r="I205" s="1" t="n">
        <v>17.22</v>
      </c>
    </row>
    <row r="206" customFormat="false" ht="15" hidden="false" customHeight="false" outlineLevel="0" collapsed="false">
      <c r="A206" s="1" t="n">
        <v>199</v>
      </c>
      <c r="B206" s="1" t="n">
        <v>36.6</v>
      </c>
      <c r="C206" s="1" t="n">
        <v>28.694</v>
      </c>
      <c r="D206" s="1" t="n">
        <v>20</v>
      </c>
      <c r="E206" s="1" t="n">
        <v>58.4</v>
      </c>
      <c r="F206" s="1" t="n">
        <v>45.16</v>
      </c>
      <c r="G206" s="1" t="n">
        <v>0.3845</v>
      </c>
      <c r="H206" s="1" t="n">
        <v>0.5739</v>
      </c>
      <c r="I206" s="1" t="n">
        <v>17.2</v>
      </c>
    </row>
    <row r="207" customFormat="false" ht="15" hidden="false" customHeight="false" outlineLevel="0" collapsed="false">
      <c r="A207" s="1" t="n">
        <v>200</v>
      </c>
      <c r="B207" s="1" t="n">
        <v>36.6</v>
      </c>
      <c r="C207" s="1" t="n">
        <v>28.71</v>
      </c>
      <c r="D207" s="1" t="n">
        <v>20</v>
      </c>
      <c r="E207" s="1" t="n">
        <v>58.38</v>
      </c>
      <c r="F207" s="1" t="n">
        <v>45.15</v>
      </c>
      <c r="G207" s="1" t="n">
        <v>0.3877</v>
      </c>
      <c r="H207" s="1" t="n">
        <v>0.5788</v>
      </c>
      <c r="I207" s="1" t="n">
        <v>17.11</v>
      </c>
    </row>
    <row r="208" customFormat="false" ht="15" hidden="false" customHeight="false" outlineLevel="0" collapsed="false">
      <c r="A208" s="1" t="n">
        <v>201</v>
      </c>
      <c r="B208" s="1" t="n">
        <v>36.6</v>
      </c>
      <c r="C208" s="1" t="n">
        <v>28.71</v>
      </c>
      <c r="D208" s="1" t="n">
        <v>20</v>
      </c>
      <c r="E208" s="1" t="n">
        <v>58.4</v>
      </c>
      <c r="F208" s="1" t="n">
        <v>45.17</v>
      </c>
      <c r="G208" s="1" t="n">
        <v>0.3887</v>
      </c>
      <c r="H208" s="1" t="n">
        <v>0.5803</v>
      </c>
      <c r="I208" s="1" t="n">
        <v>17.17</v>
      </c>
    </row>
    <row r="209" customFormat="false" ht="15" hidden="false" customHeight="false" outlineLevel="0" collapsed="false">
      <c r="A209" s="1" t="n">
        <v>202</v>
      </c>
      <c r="B209" s="1" t="n">
        <v>36.2</v>
      </c>
      <c r="C209" s="1" t="n">
        <v>28.81</v>
      </c>
      <c r="D209" s="1" t="n">
        <v>20</v>
      </c>
      <c r="E209" s="1" t="n">
        <v>58.43</v>
      </c>
      <c r="F209" s="1" t="n">
        <v>45.24</v>
      </c>
      <c r="G209" s="1" t="n">
        <v>0.388</v>
      </c>
      <c r="H209" s="1" t="n">
        <v>0.5798</v>
      </c>
      <c r="I209" s="1" t="n">
        <v>17.1</v>
      </c>
    </row>
    <row r="210" customFormat="false" ht="15" hidden="false" customHeight="false" outlineLevel="0" collapsed="false">
      <c r="A210" s="1" t="n">
        <v>203</v>
      </c>
      <c r="B210" s="1" t="n">
        <v>36.1</v>
      </c>
      <c r="C210" s="1" t="n">
        <v>28.827</v>
      </c>
      <c r="D210" s="1" t="n">
        <v>20</v>
      </c>
      <c r="E210" s="1" t="n">
        <v>58.46</v>
      </c>
      <c r="F210" s="1" t="n">
        <v>45.27</v>
      </c>
      <c r="G210" s="1" t="n">
        <v>0.3885</v>
      </c>
      <c r="H210" s="1" t="n">
        <v>0.5807</v>
      </c>
      <c r="I210" s="1" t="n">
        <v>17.17</v>
      </c>
    </row>
    <row r="211" customFormat="false" ht="15" hidden="false" customHeight="false" outlineLevel="0" collapsed="false">
      <c r="A211" s="1" t="n">
        <v>204</v>
      </c>
      <c r="B211" s="1" t="n">
        <v>36.1</v>
      </c>
      <c r="C211" s="1" t="n">
        <v>28.834</v>
      </c>
      <c r="D211" s="1" t="n">
        <v>20</v>
      </c>
      <c r="E211" s="1" t="n">
        <v>58.51</v>
      </c>
      <c r="F211" s="1" t="n">
        <v>45.3</v>
      </c>
      <c r="G211" s="1" t="n">
        <v>0.388</v>
      </c>
      <c r="H211" s="1" t="n">
        <v>0.5803</v>
      </c>
      <c r="I211" s="1" t="n">
        <v>17.29</v>
      </c>
    </row>
    <row r="212" customFormat="false" ht="15" hidden="false" customHeight="false" outlineLevel="0" collapsed="false">
      <c r="A212" s="1" t="n">
        <v>205</v>
      </c>
      <c r="B212" s="1" t="n">
        <v>35.9</v>
      </c>
      <c r="C212" s="1" t="n">
        <v>28.88</v>
      </c>
      <c r="D212" s="1" t="n">
        <v>20</v>
      </c>
      <c r="E212" s="1" t="n">
        <v>58.57</v>
      </c>
      <c r="F212" s="1" t="n">
        <v>45.35</v>
      </c>
      <c r="G212" s="1" t="n">
        <v>0.3831</v>
      </c>
      <c r="H212" s="1" t="n">
        <v>0.5731</v>
      </c>
      <c r="I212" s="1" t="n">
        <v>17.37</v>
      </c>
    </row>
    <row r="213" customFormat="false" ht="15" hidden="false" customHeight="false" outlineLevel="0" collapsed="false">
      <c r="A213" s="1" t="n">
        <v>206</v>
      </c>
      <c r="B213" s="1" t="n">
        <v>36</v>
      </c>
      <c r="C213" s="1" t="n">
        <v>28.868</v>
      </c>
      <c r="D213" s="1" t="n">
        <v>20</v>
      </c>
      <c r="E213" s="1" t="n">
        <v>58.63</v>
      </c>
      <c r="F213" s="1" t="n">
        <v>45.38</v>
      </c>
      <c r="G213" s="1" t="n">
        <v>0.3817</v>
      </c>
      <c r="H213" s="1" t="n">
        <v>0.571</v>
      </c>
      <c r="I213" s="1" t="n">
        <v>17.58</v>
      </c>
    </row>
    <row r="214" customFormat="false" ht="15" hidden="false" customHeight="false" outlineLevel="0" collapsed="false">
      <c r="A214" s="1" t="n">
        <v>207</v>
      </c>
      <c r="B214" s="1" t="n">
        <v>35.8</v>
      </c>
      <c r="C214" s="1" t="n">
        <v>28.921</v>
      </c>
      <c r="D214" s="1" t="n">
        <v>20</v>
      </c>
      <c r="E214" s="1" t="n">
        <v>58.7</v>
      </c>
      <c r="F214" s="1" t="n">
        <v>45.44</v>
      </c>
      <c r="G214" s="1" t="n">
        <v>0.3817</v>
      </c>
      <c r="H214" s="1" t="n">
        <v>0.5717</v>
      </c>
      <c r="I214" s="1" t="n">
        <v>17.67</v>
      </c>
    </row>
    <row r="215" customFormat="false" ht="15" hidden="false" customHeight="false" outlineLevel="0" collapsed="false">
      <c r="A215" s="1" t="n">
        <v>208</v>
      </c>
      <c r="B215" s="1" t="n">
        <v>35.6</v>
      </c>
      <c r="C215" s="1" t="n">
        <v>28.973</v>
      </c>
      <c r="D215" s="1" t="n">
        <v>20</v>
      </c>
      <c r="E215" s="1" t="n">
        <v>58.71</v>
      </c>
      <c r="F215" s="1" t="n">
        <v>45.48</v>
      </c>
      <c r="G215" s="1" t="n">
        <v>0.3819</v>
      </c>
      <c r="H215" s="1" t="n">
        <v>0.572</v>
      </c>
      <c r="I215" s="1" t="n">
        <v>17.63</v>
      </c>
    </row>
    <row r="216" customFormat="false" ht="15" hidden="false" customHeight="false" outlineLevel="0" collapsed="false">
      <c r="A216" s="1" t="n">
        <v>209</v>
      </c>
      <c r="B216" s="1" t="n">
        <v>35.5</v>
      </c>
      <c r="C216" s="1" t="n">
        <v>28.984</v>
      </c>
      <c r="D216" s="1" t="n">
        <v>20</v>
      </c>
      <c r="E216" s="1" t="n">
        <v>58.75</v>
      </c>
      <c r="F216" s="1" t="n">
        <v>45.51</v>
      </c>
      <c r="G216" s="1" t="n">
        <v>0.3822</v>
      </c>
      <c r="H216" s="1" t="n">
        <v>0.5726</v>
      </c>
      <c r="I216" s="1" t="n">
        <v>17.75</v>
      </c>
    </row>
    <row r="217" customFormat="false" ht="15" hidden="false" customHeight="false" outlineLevel="0" collapsed="false">
      <c r="A217" s="1" t="n">
        <v>210</v>
      </c>
      <c r="B217" s="1" t="n">
        <v>35.5</v>
      </c>
      <c r="C217" s="1" t="n">
        <v>29.003</v>
      </c>
      <c r="D217" s="1" t="n">
        <v>20</v>
      </c>
      <c r="E217" s="1" t="n">
        <v>58.75</v>
      </c>
      <c r="F217" s="1" t="n">
        <v>45.52</v>
      </c>
      <c r="G217" s="1" t="n">
        <v>0.3819</v>
      </c>
      <c r="H217" s="1" t="n">
        <v>0.5722</v>
      </c>
      <c r="I217" s="1" t="n">
        <v>17.71</v>
      </c>
    </row>
    <row r="218" customFormat="false" ht="15" hidden="false" customHeight="false" outlineLevel="0" collapsed="false">
      <c r="A218" s="1" t="n">
        <v>211</v>
      </c>
      <c r="B218" s="1" t="n">
        <v>35.3</v>
      </c>
      <c r="C218" s="1" t="n">
        <v>29.033</v>
      </c>
      <c r="D218" s="1" t="n">
        <v>20</v>
      </c>
      <c r="E218" s="1" t="n">
        <v>58.78</v>
      </c>
      <c r="F218" s="1" t="n">
        <v>45.56</v>
      </c>
      <c r="G218" s="1" t="n">
        <v>0.3845</v>
      </c>
      <c r="H218" s="1" t="n">
        <v>0.5763</v>
      </c>
      <c r="I218" s="1" t="n">
        <v>17.76</v>
      </c>
    </row>
    <row r="219" customFormat="false" ht="15" hidden="false" customHeight="false" outlineLevel="0" collapsed="false">
      <c r="A219" s="1" t="n">
        <v>212</v>
      </c>
      <c r="B219" s="1" t="n">
        <v>35.1</v>
      </c>
      <c r="C219" s="1" t="n">
        <v>29.093</v>
      </c>
      <c r="D219" s="1" t="n">
        <v>20</v>
      </c>
      <c r="E219" s="1" t="n">
        <v>58.84</v>
      </c>
      <c r="F219" s="1" t="n">
        <v>45.62</v>
      </c>
      <c r="G219" s="1" t="n">
        <v>0.3823</v>
      </c>
      <c r="H219" s="1" t="n">
        <v>0.5735</v>
      </c>
      <c r="I219" s="1" t="n">
        <v>17.84</v>
      </c>
    </row>
    <row r="220" customFormat="false" ht="15" hidden="false" customHeight="false" outlineLevel="0" collapsed="false">
      <c r="A220" s="1" t="n">
        <v>213</v>
      </c>
      <c r="B220" s="1" t="n">
        <v>35.1</v>
      </c>
      <c r="C220" s="1" t="n">
        <v>29.097</v>
      </c>
      <c r="D220" s="1" t="n">
        <v>20</v>
      </c>
      <c r="E220" s="1" t="n">
        <v>58.88</v>
      </c>
      <c r="F220" s="1" t="n">
        <v>45.64</v>
      </c>
      <c r="G220" s="1" t="n">
        <v>0.3825</v>
      </c>
      <c r="H220" s="1" t="n">
        <v>0.5738</v>
      </c>
      <c r="I220" s="1" t="n">
        <v>17.93</v>
      </c>
    </row>
    <row r="221" customFormat="false" ht="15" hidden="false" customHeight="false" outlineLevel="0" collapsed="false">
      <c r="A221" s="1" t="n">
        <v>214</v>
      </c>
      <c r="B221" s="1" t="n">
        <v>35</v>
      </c>
      <c r="C221" s="1" t="n">
        <v>29.141</v>
      </c>
      <c r="D221" s="1" t="n">
        <v>20</v>
      </c>
      <c r="E221" s="1" t="n">
        <v>58.89</v>
      </c>
      <c r="F221" s="1" t="n">
        <v>45.68</v>
      </c>
      <c r="G221" s="1" t="n">
        <v>0.3827</v>
      </c>
      <c r="H221" s="1" t="n">
        <v>0.5743</v>
      </c>
      <c r="I221" s="1" t="n">
        <v>17.9</v>
      </c>
    </row>
    <row r="222" customFormat="false" ht="15" hidden="false" customHeight="false" outlineLevel="0" collapsed="false">
      <c r="A222" s="1" t="n">
        <v>215</v>
      </c>
      <c r="B222" s="1" t="n">
        <v>34.9</v>
      </c>
      <c r="C222" s="1" t="n">
        <v>29.151</v>
      </c>
      <c r="D222" s="1" t="n">
        <v>20</v>
      </c>
      <c r="E222" s="1" t="n">
        <v>58.91</v>
      </c>
      <c r="F222" s="1" t="n">
        <v>45.69</v>
      </c>
      <c r="G222" s="1" t="n">
        <v>0.383</v>
      </c>
      <c r="H222" s="1" t="n">
        <v>0.575</v>
      </c>
      <c r="I222" s="1" t="n">
        <v>17.95</v>
      </c>
    </row>
    <row r="223" customFormat="false" ht="15" hidden="false" customHeight="false" outlineLevel="0" collapsed="false">
      <c r="A223" s="1" t="n">
        <v>216</v>
      </c>
      <c r="B223" s="1" t="n">
        <v>34.7</v>
      </c>
      <c r="C223" s="1" t="n">
        <v>29.222</v>
      </c>
      <c r="D223" s="1" t="n">
        <v>20</v>
      </c>
      <c r="E223" s="1" t="n">
        <v>58.95</v>
      </c>
      <c r="F223" s="1" t="n">
        <v>45.75</v>
      </c>
      <c r="G223" s="1" t="n">
        <v>0.3825</v>
      </c>
      <c r="H223" s="1" t="n">
        <v>0.5745</v>
      </c>
      <c r="I223" s="1" t="n">
        <v>17.96</v>
      </c>
    </row>
    <row r="224" customFormat="false" ht="15" hidden="false" customHeight="false" outlineLevel="0" collapsed="false">
      <c r="A224" s="1" t="n">
        <v>217</v>
      </c>
      <c r="B224" s="1" t="n">
        <v>34.7</v>
      </c>
      <c r="C224" s="1" t="n">
        <v>29.222</v>
      </c>
      <c r="D224" s="1" t="n">
        <v>20</v>
      </c>
      <c r="E224" s="1" t="n">
        <v>59</v>
      </c>
      <c r="F224" s="1" t="n">
        <v>45.78</v>
      </c>
      <c r="G224" s="1" t="n">
        <v>0.3824</v>
      </c>
      <c r="H224" s="1" t="n">
        <v>0.5747</v>
      </c>
      <c r="I224" s="1" t="n">
        <v>18.1</v>
      </c>
    </row>
    <row r="225" customFormat="false" ht="15" hidden="false" customHeight="false" outlineLevel="0" collapsed="false">
      <c r="A225" s="1" t="n">
        <v>218</v>
      </c>
      <c r="B225" s="1" t="n">
        <v>34.4</v>
      </c>
      <c r="C225" s="1" t="n">
        <v>29.284</v>
      </c>
      <c r="D225" s="1" t="n">
        <v>20</v>
      </c>
      <c r="E225" s="1" t="n">
        <v>59.03</v>
      </c>
      <c r="F225" s="1" t="n">
        <v>45.83</v>
      </c>
      <c r="G225" s="1" t="n">
        <v>0.3825</v>
      </c>
      <c r="H225" s="1" t="n">
        <v>0.575</v>
      </c>
      <c r="I225" s="1" t="n">
        <v>18.1</v>
      </c>
    </row>
    <row r="226" customFormat="false" ht="15" hidden="false" customHeight="false" outlineLevel="0" collapsed="false">
      <c r="A226" s="1" t="n">
        <v>219</v>
      </c>
      <c r="B226" s="1" t="n">
        <v>34.5</v>
      </c>
      <c r="C226" s="1" t="n">
        <v>29.279</v>
      </c>
      <c r="D226" s="1" t="n">
        <v>20</v>
      </c>
      <c r="E226" s="1" t="n">
        <v>59.04</v>
      </c>
      <c r="F226" s="1" t="n">
        <v>45.83</v>
      </c>
      <c r="G226" s="1" t="n">
        <v>0.3838</v>
      </c>
      <c r="H226" s="1" t="n">
        <v>0.5771</v>
      </c>
      <c r="I226" s="1" t="n">
        <v>18.13</v>
      </c>
    </row>
    <row r="227" customFormat="false" ht="15" hidden="false" customHeight="false" outlineLevel="0" collapsed="false">
      <c r="A227" s="1" t="n">
        <v>220</v>
      </c>
      <c r="B227" s="1" t="n">
        <v>34.4</v>
      </c>
      <c r="C227" s="1" t="n">
        <v>29.293</v>
      </c>
      <c r="D227" s="1" t="n">
        <v>20</v>
      </c>
      <c r="E227" s="1" t="n">
        <v>59.05</v>
      </c>
      <c r="F227" s="1" t="n">
        <v>45.85</v>
      </c>
      <c r="G227" s="1" t="n">
        <v>0.3846</v>
      </c>
      <c r="H227" s="1" t="n">
        <v>0.5783</v>
      </c>
      <c r="I227" s="1" t="n">
        <v>18.14</v>
      </c>
    </row>
    <row r="228" customFormat="false" ht="15" hidden="false" customHeight="false" outlineLevel="0" collapsed="false">
      <c r="A228" s="1" t="n">
        <v>221</v>
      </c>
      <c r="B228" s="1" t="n">
        <v>34.2</v>
      </c>
      <c r="C228" s="1" t="n">
        <v>29.364</v>
      </c>
      <c r="D228" s="1" t="n">
        <v>20</v>
      </c>
      <c r="E228" s="1" t="n">
        <v>59.09</v>
      </c>
      <c r="F228" s="1" t="n">
        <v>45.91</v>
      </c>
      <c r="G228" s="1" t="n">
        <v>0.3844</v>
      </c>
      <c r="H228" s="1" t="n">
        <v>0.5779</v>
      </c>
      <c r="I228" s="1" t="n">
        <v>18.16</v>
      </c>
    </row>
    <row r="229" customFormat="false" ht="15" hidden="false" customHeight="false" outlineLevel="0" collapsed="false">
      <c r="A229" s="1" t="n">
        <v>222</v>
      </c>
      <c r="B229" s="1" t="n">
        <v>34.1</v>
      </c>
      <c r="C229" s="1" t="n">
        <v>29.373</v>
      </c>
      <c r="D229" s="1" t="n">
        <v>20</v>
      </c>
      <c r="E229" s="1" t="n">
        <v>59.16</v>
      </c>
      <c r="F229" s="1" t="n">
        <v>45.95</v>
      </c>
      <c r="G229" s="1" t="n">
        <v>0.3845</v>
      </c>
      <c r="H229" s="1" t="n">
        <v>0.5784</v>
      </c>
      <c r="I229" s="1" t="n">
        <v>18.33</v>
      </c>
    </row>
    <row r="230" customFormat="false" ht="15" hidden="false" customHeight="false" outlineLevel="0" collapsed="false">
      <c r="A230" s="1" t="n">
        <v>223</v>
      </c>
      <c r="B230" s="1" t="n">
        <v>34.1</v>
      </c>
      <c r="C230" s="1" t="n">
        <v>29.371</v>
      </c>
      <c r="D230" s="1" t="n">
        <v>20</v>
      </c>
      <c r="E230" s="1" t="n">
        <v>59.13</v>
      </c>
      <c r="F230" s="1" t="n">
        <v>45.93</v>
      </c>
      <c r="G230" s="1" t="n">
        <v>0.3847</v>
      </c>
      <c r="H230" s="1" t="n">
        <v>0.579</v>
      </c>
      <c r="I230" s="1" t="n">
        <v>18.25</v>
      </c>
    </row>
    <row r="231" customFormat="false" ht="15" hidden="false" customHeight="false" outlineLevel="0" collapsed="false">
      <c r="A231" s="1" t="n">
        <v>224</v>
      </c>
      <c r="B231" s="1" t="n">
        <v>33.9</v>
      </c>
      <c r="C231" s="1" t="n">
        <v>29.427</v>
      </c>
      <c r="D231" s="1" t="n">
        <v>20</v>
      </c>
      <c r="E231" s="1" t="n">
        <v>59.17</v>
      </c>
      <c r="F231" s="1" t="n">
        <v>45.99</v>
      </c>
      <c r="G231" s="1" t="n">
        <v>0.3834</v>
      </c>
      <c r="H231" s="1" t="n">
        <v>0.5772</v>
      </c>
      <c r="I231" s="1" t="n">
        <v>18.28</v>
      </c>
    </row>
    <row r="232" customFormat="false" ht="15" hidden="false" customHeight="false" outlineLevel="0" collapsed="false">
      <c r="A232" s="1" t="n">
        <v>225</v>
      </c>
      <c r="B232" s="1" t="n">
        <v>34</v>
      </c>
      <c r="C232" s="1" t="n">
        <v>29.403</v>
      </c>
      <c r="D232" s="1" t="n">
        <v>20</v>
      </c>
      <c r="E232" s="1" t="n">
        <v>59.17</v>
      </c>
      <c r="F232" s="1" t="n">
        <v>45.98</v>
      </c>
      <c r="G232" s="1" t="n">
        <v>0.3843</v>
      </c>
      <c r="H232" s="1" t="n">
        <v>0.5786</v>
      </c>
      <c r="I232" s="1" t="n">
        <v>18.33</v>
      </c>
    </row>
    <row r="233" customFormat="false" ht="15" hidden="false" customHeight="false" outlineLevel="0" collapsed="false">
      <c r="A233" s="1" t="n">
        <v>226</v>
      </c>
      <c r="B233" s="1" t="n">
        <v>34</v>
      </c>
      <c r="C233" s="1" t="n">
        <v>29.422</v>
      </c>
      <c r="D233" s="1" t="n">
        <v>20</v>
      </c>
      <c r="E233" s="1" t="n">
        <v>59.16</v>
      </c>
      <c r="F233" s="1" t="n">
        <v>45.98</v>
      </c>
      <c r="G233" s="1" t="n">
        <v>0.386</v>
      </c>
      <c r="H233" s="1" t="n">
        <v>0.5813</v>
      </c>
      <c r="I233" s="1" t="n">
        <v>18.26</v>
      </c>
    </row>
    <row r="234" customFormat="false" ht="15" hidden="false" customHeight="false" outlineLevel="0" collapsed="false">
      <c r="A234" s="1" t="n">
        <v>227</v>
      </c>
      <c r="B234" s="1" t="n">
        <v>34.1</v>
      </c>
      <c r="C234" s="1" t="n">
        <v>29.391</v>
      </c>
      <c r="D234" s="1" t="n">
        <v>20</v>
      </c>
      <c r="E234" s="1" t="n">
        <v>59.28</v>
      </c>
      <c r="F234" s="1" t="n">
        <v>46.03</v>
      </c>
      <c r="G234" s="1" t="n">
        <v>0.3787</v>
      </c>
      <c r="H234" s="1" t="n">
        <v>0.5704</v>
      </c>
      <c r="I234" s="1" t="n">
        <v>18.7</v>
      </c>
    </row>
    <row r="235" customFormat="false" ht="15" hidden="false" customHeight="false" outlineLevel="0" collapsed="false">
      <c r="A235" s="1" t="n">
        <v>228</v>
      </c>
      <c r="B235" s="1" t="n">
        <v>33.9</v>
      </c>
      <c r="C235" s="1" t="n">
        <v>29.448</v>
      </c>
      <c r="D235" s="1" t="n">
        <v>20</v>
      </c>
      <c r="E235" s="1" t="n">
        <v>59.28</v>
      </c>
      <c r="F235" s="1" t="n">
        <v>46.06</v>
      </c>
      <c r="G235" s="1" t="n">
        <v>0.3784</v>
      </c>
      <c r="H235" s="1" t="n">
        <v>0.57</v>
      </c>
      <c r="I235" s="1" t="n">
        <v>18.59</v>
      </c>
    </row>
    <row r="236" customFormat="false" ht="15" hidden="false" customHeight="false" outlineLevel="0" collapsed="false">
      <c r="A236" s="1" t="n">
        <v>229</v>
      </c>
      <c r="B236" s="1" t="n">
        <v>34</v>
      </c>
      <c r="C236" s="1" t="n">
        <v>29.419</v>
      </c>
      <c r="D236" s="1" t="n">
        <v>20</v>
      </c>
      <c r="E236" s="1" t="n">
        <v>59.28</v>
      </c>
      <c r="F236" s="1" t="n">
        <v>46.04</v>
      </c>
      <c r="G236" s="1" t="n">
        <v>0.3788</v>
      </c>
      <c r="H236" s="1" t="n">
        <v>0.5706</v>
      </c>
      <c r="I236" s="1" t="n">
        <v>18.64</v>
      </c>
    </row>
    <row r="237" customFormat="false" ht="15" hidden="false" customHeight="false" outlineLevel="0" collapsed="false">
      <c r="A237" s="1" t="n">
        <v>230</v>
      </c>
      <c r="B237" s="1" t="n">
        <v>34</v>
      </c>
      <c r="C237" s="1" t="n">
        <v>29.425</v>
      </c>
      <c r="D237" s="1" t="n">
        <v>20</v>
      </c>
      <c r="E237" s="1" t="n">
        <v>59.3</v>
      </c>
      <c r="F237" s="1" t="n">
        <v>46.06</v>
      </c>
      <c r="G237" s="1" t="n">
        <v>0.379</v>
      </c>
      <c r="H237" s="1" t="n">
        <v>0.5708</v>
      </c>
      <c r="I237" s="1" t="n">
        <v>18.68</v>
      </c>
    </row>
    <row r="238" customFormat="false" ht="15" hidden="false" customHeight="false" outlineLevel="0" collapsed="false">
      <c r="A238" s="1" t="n">
        <v>231</v>
      </c>
      <c r="B238" s="1" t="n">
        <v>33.9</v>
      </c>
      <c r="C238" s="1" t="n">
        <v>29.441</v>
      </c>
      <c r="D238" s="1" t="n">
        <v>20</v>
      </c>
      <c r="E238" s="1" t="n">
        <v>59.32</v>
      </c>
      <c r="F238" s="1" t="n">
        <v>46.08</v>
      </c>
      <c r="G238" s="1" t="n">
        <v>0.3791</v>
      </c>
      <c r="H238" s="1" t="n">
        <v>0.5712</v>
      </c>
      <c r="I238" s="1" t="n">
        <v>18.73</v>
      </c>
    </row>
    <row r="239" customFormat="false" ht="15" hidden="false" customHeight="false" outlineLevel="0" collapsed="false">
      <c r="A239" s="1" t="n">
        <v>232</v>
      </c>
      <c r="B239" s="1" t="n">
        <v>33.8</v>
      </c>
      <c r="C239" s="1" t="n">
        <v>29.481</v>
      </c>
      <c r="D239" s="1" t="n">
        <v>20</v>
      </c>
      <c r="E239" s="1" t="n">
        <v>59.3</v>
      </c>
      <c r="F239" s="1" t="n">
        <v>46.09</v>
      </c>
      <c r="G239" s="1" t="n">
        <v>0.3825</v>
      </c>
      <c r="H239" s="1" t="n">
        <v>0.5764</v>
      </c>
      <c r="I239" s="1" t="n">
        <v>18.59</v>
      </c>
    </row>
    <row r="240" customFormat="false" ht="15" hidden="false" customHeight="false" outlineLevel="0" collapsed="false">
      <c r="A240" s="1" t="n">
        <v>233</v>
      </c>
      <c r="B240" s="1" t="n">
        <v>33.8</v>
      </c>
      <c r="C240" s="1" t="n">
        <v>29.475</v>
      </c>
      <c r="D240" s="1" t="n">
        <v>20</v>
      </c>
      <c r="E240" s="1" t="n">
        <v>59.33</v>
      </c>
      <c r="F240" s="1" t="n">
        <v>46.1</v>
      </c>
      <c r="G240" s="1" t="n">
        <v>0.3805</v>
      </c>
      <c r="H240" s="1" t="n">
        <v>0.5734</v>
      </c>
      <c r="I240" s="1" t="n">
        <v>18.71</v>
      </c>
    </row>
    <row r="241" customFormat="false" ht="15" hidden="false" customHeight="false" outlineLevel="0" collapsed="false">
      <c r="A241" s="1" t="n">
        <v>234</v>
      </c>
      <c r="B241" s="1" t="n">
        <v>33.7</v>
      </c>
      <c r="C241" s="1" t="n">
        <v>29.512</v>
      </c>
      <c r="D241" s="1" t="n">
        <v>20</v>
      </c>
      <c r="E241" s="1" t="n">
        <v>59.34</v>
      </c>
      <c r="F241" s="1" t="n">
        <v>46.13</v>
      </c>
      <c r="G241" s="1" t="n">
        <v>0.3798</v>
      </c>
      <c r="H241" s="1" t="n">
        <v>0.5724</v>
      </c>
      <c r="I241" s="1" t="n">
        <v>18.66</v>
      </c>
    </row>
    <row r="242" customFormat="false" ht="15" hidden="false" customHeight="false" outlineLevel="0" collapsed="false">
      <c r="A242" s="1" t="n">
        <v>235</v>
      </c>
      <c r="B242" s="1" t="n">
        <v>33.7</v>
      </c>
      <c r="C242" s="1" t="n">
        <v>29.484</v>
      </c>
      <c r="D242" s="1" t="n">
        <v>20</v>
      </c>
      <c r="E242" s="1" t="n">
        <v>59.34</v>
      </c>
      <c r="F242" s="1" t="n">
        <v>46.11</v>
      </c>
      <c r="G242" s="1" t="n">
        <v>0.3797</v>
      </c>
      <c r="H242" s="1" t="n">
        <v>0.5722</v>
      </c>
      <c r="I242" s="1" t="n">
        <v>18.71</v>
      </c>
    </row>
    <row r="243" customFormat="false" ht="15" hidden="false" customHeight="false" outlineLevel="0" collapsed="false">
      <c r="A243" s="1" t="n">
        <v>236</v>
      </c>
      <c r="B243" s="1" t="n">
        <v>33.7</v>
      </c>
      <c r="C243" s="1" t="n">
        <v>29.501</v>
      </c>
      <c r="D243" s="1" t="n">
        <v>20</v>
      </c>
      <c r="E243" s="1" t="n">
        <v>59.37</v>
      </c>
      <c r="F243" s="1" t="n">
        <v>46.14</v>
      </c>
      <c r="G243" s="1" t="n">
        <v>0.3792</v>
      </c>
      <c r="H243" s="1" t="n">
        <v>0.5717</v>
      </c>
      <c r="I243" s="1" t="n">
        <v>18.78</v>
      </c>
    </row>
    <row r="244" customFormat="false" ht="15" hidden="false" customHeight="false" outlineLevel="0" collapsed="false">
      <c r="A244" s="1" t="n">
        <v>237</v>
      </c>
      <c r="B244" s="1" t="n">
        <v>33.5</v>
      </c>
      <c r="C244" s="1" t="n">
        <v>29.552</v>
      </c>
      <c r="D244" s="1" t="n">
        <v>20</v>
      </c>
      <c r="E244" s="1" t="n">
        <v>59.38</v>
      </c>
      <c r="F244" s="1" t="n">
        <v>46.17</v>
      </c>
      <c r="G244" s="1" t="n">
        <v>0.3796</v>
      </c>
      <c r="H244" s="1" t="n">
        <v>0.5723</v>
      </c>
      <c r="I244" s="1" t="n">
        <v>18.73</v>
      </c>
    </row>
    <row r="245" customFormat="false" ht="15" hidden="false" customHeight="false" outlineLevel="0" collapsed="false">
      <c r="A245" s="1" t="n">
        <v>238</v>
      </c>
      <c r="B245" s="1" t="n">
        <v>33.5</v>
      </c>
      <c r="C245" s="1" t="n">
        <v>29.545</v>
      </c>
      <c r="D245" s="1" t="n">
        <v>20</v>
      </c>
      <c r="E245" s="1" t="n">
        <v>59.4</v>
      </c>
      <c r="F245" s="1" t="n">
        <v>46.18</v>
      </c>
      <c r="G245" s="1" t="n">
        <v>0.3795</v>
      </c>
      <c r="H245" s="1" t="n">
        <v>0.5723</v>
      </c>
      <c r="I245" s="1" t="n">
        <v>18.82</v>
      </c>
    </row>
    <row r="246" customFormat="false" ht="15" hidden="false" customHeight="false" outlineLevel="0" collapsed="false">
      <c r="A246" s="1" t="n">
        <v>239</v>
      </c>
      <c r="B246" s="1" t="n">
        <v>33.5</v>
      </c>
      <c r="C246" s="1" t="n">
        <v>29.563</v>
      </c>
      <c r="D246" s="1" t="n">
        <v>20</v>
      </c>
      <c r="E246" s="1" t="n">
        <v>59.41</v>
      </c>
      <c r="F246" s="1" t="n">
        <v>46.2</v>
      </c>
      <c r="G246" s="1" t="n">
        <v>0.3812</v>
      </c>
      <c r="H246" s="1" t="n">
        <v>0.575</v>
      </c>
      <c r="I246" s="1" t="n">
        <v>18.82</v>
      </c>
    </row>
    <row r="247" customFormat="false" ht="15" hidden="false" customHeight="false" outlineLevel="0" collapsed="false">
      <c r="A247" s="1" t="n">
        <v>240</v>
      </c>
      <c r="B247" s="1" t="n">
        <v>33.5</v>
      </c>
      <c r="C247" s="1" t="n">
        <v>29.56</v>
      </c>
      <c r="D247" s="1" t="n">
        <v>20</v>
      </c>
      <c r="E247" s="1" t="n">
        <v>59.39</v>
      </c>
      <c r="F247" s="1" t="n">
        <v>46.18</v>
      </c>
      <c r="G247" s="1" t="n">
        <v>0.383</v>
      </c>
      <c r="H247" s="1" t="n">
        <v>0.5778</v>
      </c>
      <c r="I247" s="1" t="n">
        <v>18.75</v>
      </c>
    </row>
    <row r="248" customFormat="false" ht="15" hidden="false" customHeight="false" outlineLevel="0" collapsed="false">
      <c r="A248" s="1" t="n">
        <v>241</v>
      </c>
      <c r="B248" s="1" t="n">
        <v>33.4</v>
      </c>
      <c r="C248" s="1" t="n">
        <v>29.59</v>
      </c>
      <c r="D248" s="1" t="n">
        <v>20</v>
      </c>
      <c r="E248" s="1" t="n">
        <v>59.39</v>
      </c>
      <c r="F248" s="1" t="n">
        <v>46.2</v>
      </c>
      <c r="G248" s="1" t="n">
        <v>0.3859</v>
      </c>
      <c r="H248" s="1" t="n">
        <v>0.5821</v>
      </c>
      <c r="I248" s="1" t="n">
        <v>18.71</v>
      </c>
    </row>
    <row r="249" customFormat="false" ht="15" hidden="false" customHeight="false" outlineLevel="0" collapsed="false">
      <c r="A249" s="1" t="n">
        <v>242</v>
      </c>
      <c r="B249" s="1" t="n">
        <v>33.5</v>
      </c>
      <c r="C249" s="1" t="n">
        <v>29.561</v>
      </c>
      <c r="D249" s="1" t="n">
        <v>20</v>
      </c>
      <c r="E249" s="1" t="n">
        <v>59.31</v>
      </c>
      <c r="F249" s="1" t="n">
        <v>46.14</v>
      </c>
      <c r="G249" s="1" t="n">
        <v>0.3892</v>
      </c>
      <c r="H249" s="1" t="n">
        <v>0.587</v>
      </c>
      <c r="I249" s="1" t="n">
        <v>18.51</v>
      </c>
    </row>
    <row r="250" customFormat="false" ht="15" hidden="false" customHeight="false" outlineLevel="0" collapsed="false">
      <c r="A250" s="1" t="n">
        <v>243</v>
      </c>
      <c r="B250" s="1" t="n">
        <v>33.5</v>
      </c>
      <c r="C250" s="1" t="n">
        <v>29.557</v>
      </c>
      <c r="D250" s="1" t="n">
        <v>20</v>
      </c>
      <c r="E250" s="1" t="n">
        <v>59.3</v>
      </c>
      <c r="F250" s="1" t="n">
        <v>46.13</v>
      </c>
      <c r="G250" s="1" t="n">
        <v>0.3885</v>
      </c>
      <c r="H250" s="1" t="n">
        <v>0.5858</v>
      </c>
      <c r="I250" s="1" t="n">
        <v>18.48</v>
      </c>
    </row>
    <row r="251" customFormat="false" ht="15" hidden="false" customHeight="false" outlineLevel="0" collapsed="false">
      <c r="A251" s="1" t="n">
        <v>244</v>
      </c>
      <c r="B251" s="1" t="n">
        <v>33.5</v>
      </c>
      <c r="C251" s="1" t="n">
        <v>29.553</v>
      </c>
      <c r="D251" s="1" t="n">
        <v>20</v>
      </c>
      <c r="E251" s="1" t="n">
        <v>59.29</v>
      </c>
      <c r="F251" s="1" t="n">
        <v>46.13</v>
      </c>
      <c r="G251" s="1" t="n">
        <v>0.3887</v>
      </c>
      <c r="H251" s="1" t="n">
        <v>0.5862</v>
      </c>
      <c r="I251" s="1" t="n">
        <v>18.47</v>
      </c>
    </row>
    <row r="252" customFormat="false" ht="15" hidden="false" customHeight="false" outlineLevel="0" collapsed="false">
      <c r="A252" s="1" t="n">
        <v>245</v>
      </c>
      <c r="B252" s="1" t="n">
        <v>33.5</v>
      </c>
      <c r="C252" s="1" t="n">
        <v>29.566</v>
      </c>
      <c r="D252" s="1" t="n">
        <v>20</v>
      </c>
      <c r="E252" s="1" t="n">
        <v>59.31</v>
      </c>
      <c r="F252" s="1" t="n">
        <v>46.14</v>
      </c>
      <c r="G252" s="1" t="n">
        <v>0.3855</v>
      </c>
      <c r="H252" s="1" t="n">
        <v>0.5812</v>
      </c>
      <c r="I252" s="1" t="n">
        <v>18.5</v>
      </c>
    </row>
    <row r="253" customFormat="false" ht="15" hidden="false" customHeight="false" outlineLevel="0" collapsed="false">
      <c r="A253" s="1" t="n">
        <v>246</v>
      </c>
      <c r="B253" s="1" t="n">
        <v>33.6</v>
      </c>
      <c r="C253" s="1" t="n">
        <v>29.534</v>
      </c>
      <c r="D253" s="1" t="n">
        <v>20</v>
      </c>
      <c r="E253" s="1" t="n">
        <v>59.31</v>
      </c>
      <c r="F253" s="1" t="n">
        <v>46.13</v>
      </c>
      <c r="G253" s="1" t="n">
        <v>0.3843</v>
      </c>
      <c r="H253" s="1" t="n">
        <v>0.5792</v>
      </c>
      <c r="I253" s="1" t="n">
        <v>18.56</v>
      </c>
    </row>
    <row r="254" customFormat="false" ht="15" hidden="false" customHeight="false" outlineLevel="0" collapsed="false">
      <c r="A254" s="1" t="n">
        <v>247</v>
      </c>
      <c r="B254" s="1" t="n">
        <v>33.8</v>
      </c>
      <c r="C254" s="1" t="n">
        <v>29.467</v>
      </c>
      <c r="D254" s="1" t="n">
        <v>20</v>
      </c>
      <c r="E254" s="1" t="n">
        <v>59.34</v>
      </c>
      <c r="F254" s="1" t="n">
        <v>46.1</v>
      </c>
      <c r="G254" s="1" t="n">
        <v>0.3814</v>
      </c>
      <c r="H254" s="1" t="n">
        <v>0.5749</v>
      </c>
      <c r="I254" s="1" t="n">
        <v>18.76</v>
      </c>
    </row>
    <row r="255" customFormat="false" ht="15" hidden="false" customHeight="false" outlineLevel="0" collapsed="false">
      <c r="A255" s="1" t="n">
        <v>248</v>
      </c>
      <c r="B255" s="1" t="n">
        <v>33.7</v>
      </c>
      <c r="C255" s="1" t="n">
        <v>29.499</v>
      </c>
      <c r="D255" s="1" t="n">
        <v>20</v>
      </c>
      <c r="E255" s="1" t="n">
        <v>59.32</v>
      </c>
      <c r="F255" s="1" t="n">
        <v>46.11</v>
      </c>
      <c r="G255" s="1" t="n">
        <v>0.3828</v>
      </c>
      <c r="H255" s="1" t="n">
        <v>0.5768</v>
      </c>
      <c r="I255" s="1" t="n">
        <v>18.63</v>
      </c>
    </row>
    <row r="256" customFormat="false" ht="15" hidden="false" customHeight="false" outlineLevel="0" collapsed="false">
      <c r="A256" s="1" t="n">
        <v>249</v>
      </c>
      <c r="B256" s="1" t="n">
        <v>33.7</v>
      </c>
      <c r="C256" s="1" t="n">
        <v>29.499</v>
      </c>
      <c r="D256" s="1" t="n">
        <v>20</v>
      </c>
      <c r="E256" s="1" t="n">
        <v>59.3</v>
      </c>
      <c r="F256" s="1" t="n">
        <v>46.1</v>
      </c>
      <c r="G256" s="1" t="n">
        <v>0.3829</v>
      </c>
      <c r="H256" s="1" t="n">
        <v>0.5768</v>
      </c>
      <c r="I256" s="1" t="n">
        <v>18.57</v>
      </c>
    </row>
    <row r="257" customFormat="false" ht="15" hidden="false" customHeight="false" outlineLevel="0" collapsed="false">
      <c r="A257" s="1" t="n">
        <v>250</v>
      </c>
      <c r="B257" s="1" t="n">
        <v>33.8</v>
      </c>
      <c r="C257" s="1" t="n">
        <v>29.483</v>
      </c>
      <c r="D257" s="1" t="n">
        <v>20</v>
      </c>
      <c r="E257" s="1" t="n">
        <v>59.29</v>
      </c>
      <c r="F257" s="1" t="n">
        <v>46.09</v>
      </c>
      <c r="G257" s="1" t="n">
        <v>0.382</v>
      </c>
      <c r="H257" s="1" t="n">
        <v>0.5755</v>
      </c>
      <c r="I257" s="1" t="n">
        <v>18.58</v>
      </c>
    </row>
    <row r="258" customFormat="false" ht="15" hidden="false" customHeight="false" outlineLevel="0" collapsed="false">
      <c r="A258" s="1" t="n">
        <v>251</v>
      </c>
      <c r="B258" s="1" t="n">
        <v>33.7</v>
      </c>
      <c r="C258" s="1" t="n">
        <v>29.488</v>
      </c>
      <c r="D258" s="1" t="n">
        <v>20</v>
      </c>
      <c r="E258" s="1" t="n">
        <v>59.32</v>
      </c>
      <c r="F258" s="1" t="n">
        <v>46.1</v>
      </c>
      <c r="G258" s="1" t="n">
        <v>0.3832</v>
      </c>
      <c r="H258" s="1" t="n">
        <v>0.5774</v>
      </c>
      <c r="I258" s="1" t="n">
        <v>18.65</v>
      </c>
    </row>
    <row r="259" customFormat="false" ht="15" hidden="false" customHeight="false" outlineLevel="0" collapsed="false">
      <c r="A259" s="1" t="n">
        <v>252</v>
      </c>
      <c r="B259" s="1" t="n">
        <v>33.8</v>
      </c>
      <c r="C259" s="1" t="n">
        <v>29.463</v>
      </c>
      <c r="D259" s="1" t="n">
        <v>20</v>
      </c>
      <c r="E259" s="1" t="n">
        <v>59.35</v>
      </c>
      <c r="F259" s="1" t="n">
        <v>46.11</v>
      </c>
      <c r="G259" s="1" t="n">
        <v>0.3825</v>
      </c>
      <c r="H259" s="1" t="n">
        <v>0.5765</v>
      </c>
      <c r="I259" s="1" t="n">
        <v>18.79</v>
      </c>
    </row>
    <row r="260" customFormat="false" ht="15" hidden="false" customHeight="false" outlineLevel="0" collapsed="false">
      <c r="A260" s="1" t="n">
        <v>253</v>
      </c>
      <c r="B260" s="1" t="n">
        <v>33.7</v>
      </c>
      <c r="C260" s="1" t="n">
        <v>29.505</v>
      </c>
      <c r="D260" s="1" t="n">
        <v>20</v>
      </c>
      <c r="E260" s="1" t="n">
        <v>59.27</v>
      </c>
      <c r="F260" s="1" t="n">
        <v>46.09</v>
      </c>
      <c r="G260" s="1" t="n">
        <v>0.3869</v>
      </c>
      <c r="H260" s="1" t="n">
        <v>0.5832</v>
      </c>
      <c r="I260" s="1" t="n">
        <v>18.48</v>
      </c>
    </row>
    <row r="261" customFormat="false" ht="15" hidden="false" customHeight="false" outlineLevel="0" collapsed="false">
      <c r="A261" s="1" t="n">
        <v>254</v>
      </c>
      <c r="B261" s="1" t="n">
        <v>33.7</v>
      </c>
      <c r="C261" s="1" t="n">
        <v>29.495</v>
      </c>
      <c r="D261" s="1" t="n">
        <v>20</v>
      </c>
      <c r="E261" s="1" t="n">
        <v>59.23</v>
      </c>
      <c r="F261" s="1" t="n">
        <v>46.06</v>
      </c>
      <c r="G261" s="1" t="n">
        <v>0.3897</v>
      </c>
      <c r="H261" s="1" t="n">
        <v>0.5873</v>
      </c>
      <c r="I261" s="1" t="n">
        <v>18.37</v>
      </c>
    </row>
    <row r="262" customFormat="false" ht="15" hidden="false" customHeight="false" outlineLevel="0" collapsed="false">
      <c r="A262" s="1" t="n">
        <v>255</v>
      </c>
      <c r="B262" s="1" t="n">
        <v>33.7</v>
      </c>
      <c r="C262" s="1" t="n">
        <v>29.505</v>
      </c>
      <c r="D262" s="1" t="n">
        <v>20</v>
      </c>
      <c r="E262" s="1" t="n">
        <v>59.24</v>
      </c>
      <c r="F262" s="1" t="n">
        <v>46.07</v>
      </c>
      <c r="G262" s="1" t="n">
        <v>0.3898</v>
      </c>
      <c r="H262" s="1" t="n">
        <v>0.5871</v>
      </c>
      <c r="I262" s="1" t="n">
        <v>18.38</v>
      </c>
    </row>
    <row r="263" customFormat="false" ht="15" hidden="false" customHeight="false" outlineLevel="0" collapsed="false">
      <c r="A263" s="1" t="n">
        <v>256</v>
      </c>
      <c r="B263" s="1" t="n">
        <v>33.7</v>
      </c>
      <c r="C263" s="1" t="n">
        <v>29.491</v>
      </c>
      <c r="D263" s="1" t="n">
        <v>20</v>
      </c>
      <c r="E263" s="1" t="n">
        <v>59.22</v>
      </c>
      <c r="F263" s="1" t="n">
        <v>46.05</v>
      </c>
      <c r="G263" s="1" t="n">
        <v>0.3899</v>
      </c>
      <c r="H263" s="1" t="n">
        <v>0.5877</v>
      </c>
      <c r="I263" s="1" t="n">
        <v>18.33</v>
      </c>
    </row>
    <row r="264" customFormat="false" ht="15" hidden="false" customHeight="false" outlineLevel="0" collapsed="false">
      <c r="A264" s="1" t="n">
        <v>257</v>
      </c>
      <c r="B264" s="1" t="n">
        <v>33.6</v>
      </c>
      <c r="C264" s="1" t="n">
        <v>29.525</v>
      </c>
      <c r="D264" s="1" t="n">
        <v>20</v>
      </c>
      <c r="E264" s="1" t="n">
        <v>59.26</v>
      </c>
      <c r="F264" s="1" t="n">
        <v>46.09</v>
      </c>
      <c r="G264" s="1" t="n">
        <v>0.3835</v>
      </c>
      <c r="H264" s="1" t="n">
        <v>0.5781</v>
      </c>
      <c r="I264" s="1" t="n">
        <v>18.41</v>
      </c>
    </row>
    <row r="265" customFormat="false" ht="15" hidden="false" customHeight="false" outlineLevel="0" collapsed="false">
      <c r="A265" s="1" t="n">
        <v>258</v>
      </c>
      <c r="B265" s="1" t="n">
        <v>33.7</v>
      </c>
      <c r="C265" s="1" t="n">
        <v>29.5</v>
      </c>
      <c r="D265" s="1" t="n">
        <v>20</v>
      </c>
      <c r="E265" s="1" t="n">
        <v>59.35</v>
      </c>
      <c r="F265" s="1" t="n">
        <v>46.12</v>
      </c>
      <c r="G265" s="1" t="n">
        <v>0.3792</v>
      </c>
      <c r="H265" s="1" t="n">
        <v>0.5716</v>
      </c>
      <c r="I265" s="1" t="n">
        <v>18.71</v>
      </c>
    </row>
    <row r="266" customFormat="false" ht="15" hidden="false" customHeight="false" outlineLevel="0" collapsed="false">
      <c r="A266" s="1" t="n">
        <v>259</v>
      </c>
      <c r="B266" s="1" t="n">
        <v>33.7</v>
      </c>
      <c r="C266" s="1" t="n">
        <v>29.49</v>
      </c>
      <c r="D266" s="1" t="n">
        <v>20</v>
      </c>
      <c r="E266" s="1" t="n">
        <v>59.36</v>
      </c>
      <c r="F266" s="1" t="n">
        <v>46.12</v>
      </c>
      <c r="G266" s="1" t="n">
        <v>0.3802</v>
      </c>
      <c r="H266" s="1" t="n">
        <v>0.573</v>
      </c>
      <c r="I266" s="1" t="n">
        <v>18.76</v>
      </c>
    </row>
    <row r="267" customFormat="false" ht="15" hidden="false" customHeight="false" outlineLevel="0" collapsed="false">
      <c r="A267" s="1" t="n">
        <v>260</v>
      </c>
      <c r="B267" s="1" t="n">
        <v>33.5</v>
      </c>
      <c r="C267" s="1" t="n">
        <v>29.547</v>
      </c>
      <c r="D267" s="1" t="n">
        <v>20</v>
      </c>
      <c r="E267" s="1" t="n">
        <v>59.34</v>
      </c>
      <c r="F267" s="1" t="n">
        <v>46.15</v>
      </c>
      <c r="G267" s="1" t="n">
        <v>0.3836</v>
      </c>
      <c r="H267" s="1" t="n">
        <v>0.5784</v>
      </c>
      <c r="I267" s="1" t="n">
        <v>18.61</v>
      </c>
    </row>
    <row r="268" customFormat="false" ht="15" hidden="false" customHeight="false" outlineLevel="0" collapsed="false">
      <c r="A268" s="1" t="n">
        <v>261</v>
      </c>
      <c r="B268" s="1" t="n">
        <v>33.4</v>
      </c>
      <c r="C268" s="1" t="n">
        <v>29.579</v>
      </c>
      <c r="D268" s="1" t="n">
        <v>20</v>
      </c>
      <c r="E268" s="1" t="n">
        <v>59.38</v>
      </c>
      <c r="F268" s="1" t="n">
        <v>46.19</v>
      </c>
      <c r="G268" s="1" t="n">
        <v>0.3821</v>
      </c>
      <c r="H268" s="1" t="n">
        <v>0.5763</v>
      </c>
      <c r="I268" s="1" t="n">
        <v>18.71</v>
      </c>
    </row>
    <row r="269" customFormat="false" ht="15" hidden="false" customHeight="false" outlineLevel="0" collapsed="false">
      <c r="A269" s="1" t="n">
        <v>262</v>
      </c>
      <c r="B269" s="1" t="n">
        <v>33.4</v>
      </c>
      <c r="C269" s="1" t="n">
        <v>29.574</v>
      </c>
      <c r="D269" s="1" t="n">
        <v>20</v>
      </c>
      <c r="E269" s="1" t="n">
        <v>59.39</v>
      </c>
      <c r="F269" s="1" t="n">
        <v>46.19</v>
      </c>
      <c r="G269" s="1" t="n">
        <v>0.3838</v>
      </c>
      <c r="H269" s="1" t="n">
        <v>0.579</v>
      </c>
      <c r="I269" s="1" t="n">
        <v>18.73</v>
      </c>
    </row>
    <row r="270" customFormat="false" ht="15" hidden="false" customHeight="false" outlineLevel="0" collapsed="false">
      <c r="A270" s="1" t="n">
        <v>263</v>
      </c>
      <c r="B270" s="1" t="n">
        <v>33.4</v>
      </c>
      <c r="C270" s="1" t="n">
        <v>29.594</v>
      </c>
      <c r="D270" s="1" t="n">
        <v>20</v>
      </c>
      <c r="E270" s="1" t="n">
        <v>59.39</v>
      </c>
      <c r="F270" s="1" t="n">
        <v>46.2</v>
      </c>
      <c r="G270" s="1" t="n">
        <v>0.3842</v>
      </c>
      <c r="H270" s="1" t="n">
        <v>0.5795</v>
      </c>
      <c r="I270" s="1" t="n">
        <v>18.69</v>
      </c>
    </row>
    <row r="271" customFormat="false" ht="15" hidden="false" customHeight="false" outlineLevel="0" collapsed="false">
      <c r="A271" s="1" t="n">
        <v>264</v>
      </c>
      <c r="B271" s="1" t="n">
        <v>33.4</v>
      </c>
      <c r="C271" s="1" t="n">
        <v>29.584</v>
      </c>
      <c r="D271" s="1" t="n">
        <v>20</v>
      </c>
      <c r="E271" s="1" t="n">
        <v>59.4</v>
      </c>
      <c r="F271" s="1" t="n">
        <v>46.2</v>
      </c>
      <c r="G271" s="1" t="n">
        <v>0.3827</v>
      </c>
      <c r="H271" s="1" t="n">
        <v>0.5774</v>
      </c>
      <c r="I271" s="1" t="n">
        <v>18.76</v>
      </c>
    </row>
    <row r="272" customFormat="false" ht="15" hidden="false" customHeight="false" outlineLevel="0" collapsed="false">
      <c r="A272" s="1" t="n">
        <v>265</v>
      </c>
      <c r="B272" s="1" t="n">
        <v>33.2</v>
      </c>
      <c r="C272" s="1" t="n">
        <v>29.644</v>
      </c>
      <c r="D272" s="1" t="n">
        <v>20</v>
      </c>
      <c r="E272" s="1" t="n">
        <v>59.44</v>
      </c>
      <c r="F272" s="1" t="n">
        <v>46.26</v>
      </c>
      <c r="G272" s="1" t="n">
        <v>0.3814</v>
      </c>
      <c r="H272" s="1" t="n">
        <v>0.5758</v>
      </c>
      <c r="I272" s="1" t="n">
        <v>18.78</v>
      </c>
    </row>
    <row r="273" customFormat="false" ht="15" hidden="false" customHeight="false" outlineLevel="0" collapsed="false">
      <c r="A273" s="1" t="n">
        <v>266</v>
      </c>
      <c r="B273" s="1" t="n">
        <v>33.2</v>
      </c>
      <c r="C273" s="1" t="n">
        <v>29.632</v>
      </c>
      <c r="D273" s="1" t="n">
        <v>20</v>
      </c>
      <c r="E273" s="1" t="n">
        <v>59.46</v>
      </c>
      <c r="F273" s="1" t="n">
        <v>46.26</v>
      </c>
      <c r="G273" s="1" t="n">
        <v>0.3817</v>
      </c>
      <c r="H273" s="1" t="n">
        <v>0.5764</v>
      </c>
      <c r="I273" s="1" t="n">
        <v>18.87</v>
      </c>
    </row>
    <row r="274" customFormat="false" ht="15" hidden="false" customHeight="false" outlineLevel="0" collapsed="false">
      <c r="A274" s="1" t="n">
        <v>267</v>
      </c>
      <c r="B274" s="1" t="n">
        <v>33.3</v>
      </c>
      <c r="C274" s="1" t="n">
        <v>29.624</v>
      </c>
      <c r="D274" s="1" t="n">
        <v>20</v>
      </c>
      <c r="E274" s="1" t="n">
        <v>59.43</v>
      </c>
      <c r="F274" s="1" t="n">
        <v>46.24</v>
      </c>
      <c r="G274" s="1" t="n">
        <v>0.3808</v>
      </c>
      <c r="H274" s="1" t="n">
        <v>0.5749</v>
      </c>
      <c r="I274" s="1" t="n">
        <v>18.78</v>
      </c>
    </row>
    <row r="275" customFormat="false" ht="15" hidden="false" customHeight="false" outlineLevel="0" collapsed="false">
      <c r="A275" s="1" t="n">
        <v>268</v>
      </c>
      <c r="B275" s="1" t="n">
        <v>33.3</v>
      </c>
      <c r="C275" s="1" t="n">
        <v>29.63</v>
      </c>
      <c r="D275" s="1" t="n">
        <v>20</v>
      </c>
      <c r="E275" s="1" t="n">
        <v>59.41</v>
      </c>
      <c r="F275" s="1" t="n">
        <v>46.23</v>
      </c>
      <c r="G275" s="1" t="n">
        <v>0.3814</v>
      </c>
      <c r="H275" s="1" t="n">
        <v>0.5757</v>
      </c>
      <c r="I275" s="1" t="n">
        <v>18.71</v>
      </c>
    </row>
    <row r="276" customFormat="false" ht="15" hidden="false" customHeight="false" outlineLevel="0" collapsed="false">
      <c r="A276" s="1" t="n">
        <v>269</v>
      </c>
      <c r="B276" s="1" t="n">
        <v>33.3</v>
      </c>
      <c r="C276" s="1" t="n">
        <v>29.614</v>
      </c>
      <c r="D276" s="1" t="n">
        <v>20</v>
      </c>
      <c r="E276" s="1" t="n">
        <v>59.43</v>
      </c>
      <c r="F276" s="1" t="n">
        <v>46.23</v>
      </c>
      <c r="G276" s="1" t="n">
        <v>0.3819</v>
      </c>
      <c r="H276" s="1" t="n">
        <v>0.5764</v>
      </c>
      <c r="I276" s="1" t="n">
        <v>18.79</v>
      </c>
    </row>
    <row r="277" customFormat="false" ht="15" hidden="false" customHeight="false" outlineLevel="0" collapsed="false">
      <c r="A277" s="1" t="n">
        <v>270</v>
      </c>
      <c r="B277" s="1" t="n">
        <v>33.2</v>
      </c>
      <c r="C277" s="1" t="n">
        <v>29.645</v>
      </c>
      <c r="D277" s="1" t="n">
        <v>20</v>
      </c>
      <c r="E277" s="1" t="n">
        <v>59.48</v>
      </c>
      <c r="F277" s="1" t="n">
        <v>46.28</v>
      </c>
      <c r="G277" s="1" t="n">
        <v>0.3814</v>
      </c>
      <c r="H277" s="1" t="n">
        <v>0.5761</v>
      </c>
      <c r="I277" s="1" t="n">
        <v>18.9</v>
      </c>
    </row>
    <row r="278" customFormat="false" ht="15" hidden="false" customHeight="false" outlineLevel="0" collapsed="false">
      <c r="A278" s="1" t="n">
        <v>271</v>
      </c>
      <c r="B278" s="1" t="n">
        <v>33.1</v>
      </c>
      <c r="C278" s="1" t="n">
        <v>29.684</v>
      </c>
      <c r="D278" s="1" t="n">
        <v>20</v>
      </c>
      <c r="E278" s="1" t="n">
        <v>59.5</v>
      </c>
      <c r="F278" s="1" t="n">
        <v>46.31</v>
      </c>
      <c r="G278" s="1" t="n">
        <v>0.3822</v>
      </c>
      <c r="H278" s="1" t="n">
        <v>0.5773</v>
      </c>
      <c r="I278" s="1" t="n">
        <v>18.9</v>
      </c>
    </row>
    <row r="279" customFormat="false" ht="15" hidden="false" customHeight="false" outlineLevel="0" collapsed="false">
      <c r="A279" s="1" t="n">
        <v>272</v>
      </c>
      <c r="B279" s="1" t="n">
        <v>33</v>
      </c>
      <c r="C279" s="1" t="n">
        <v>29.714</v>
      </c>
      <c r="D279" s="1" t="n">
        <v>20</v>
      </c>
      <c r="E279" s="1" t="n">
        <v>59.5</v>
      </c>
      <c r="F279" s="1" t="n">
        <v>46.33</v>
      </c>
      <c r="G279" s="1" t="n">
        <v>0.3821</v>
      </c>
      <c r="H279" s="1" t="n">
        <v>0.5775</v>
      </c>
      <c r="I279" s="1" t="n">
        <v>18.86</v>
      </c>
    </row>
    <row r="280" customFormat="false" ht="15" hidden="false" customHeight="false" outlineLevel="0" collapsed="false">
      <c r="A280" s="1" t="n">
        <v>273</v>
      </c>
      <c r="B280" s="1" t="n">
        <v>33</v>
      </c>
      <c r="C280" s="1" t="n">
        <v>29.72</v>
      </c>
      <c r="D280" s="1" t="n">
        <v>20</v>
      </c>
      <c r="E280" s="1" t="n">
        <v>59.54</v>
      </c>
      <c r="F280" s="1" t="n">
        <v>46.35</v>
      </c>
      <c r="G280" s="1" t="n">
        <v>0.3819</v>
      </c>
      <c r="H280" s="1" t="n">
        <v>0.5768</v>
      </c>
      <c r="I280" s="1" t="n">
        <v>18.95</v>
      </c>
    </row>
    <row r="281" customFormat="false" ht="15" hidden="false" customHeight="false" outlineLevel="0" collapsed="false">
      <c r="A281" s="1" t="n">
        <v>274</v>
      </c>
      <c r="B281" s="1" t="n">
        <v>32.9</v>
      </c>
      <c r="C281" s="1" t="n">
        <v>29.729</v>
      </c>
      <c r="D281" s="1" t="n">
        <v>20</v>
      </c>
      <c r="E281" s="1" t="n">
        <v>59.53</v>
      </c>
      <c r="F281" s="1" t="n">
        <v>46.36</v>
      </c>
      <c r="G281" s="1" t="n">
        <v>0.3829</v>
      </c>
      <c r="H281" s="1" t="n">
        <v>0.5784</v>
      </c>
      <c r="I281" s="1" t="n">
        <v>18.94</v>
      </c>
    </row>
    <row r="282" customFormat="false" ht="15" hidden="false" customHeight="false" outlineLevel="0" collapsed="false">
      <c r="A282" s="1" t="n">
        <v>275</v>
      </c>
      <c r="B282" s="1" t="n">
        <v>32.8</v>
      </c>
      <c r="C282" s="1" t="n">
        <v>29.773</v>
      </c>
      <c r="D282" s="1" t="n">
        <v>20</v>
      </c>
      <c r="E282" s="1" t="n">
        <v>59.57</v>
      </c>
      <c r="F282" s="1" t="n">
        <v>46.4</v>
      </c>
      <c r="G282" s="1" t="n">
        <v>0.3828</v>
      </c>
      <c r="H282" s="1" t="n">
        <v>0.5786</v>
      </c>
      <c r="I282" s="1" t="n">
        <v>18.99</v>
      </c>
    </row>
    <row r="283" customFormat="false" ht="15" hidden="false" customHeight="false" outlineLevel="0" collapsed="false">
      <c r="A283" s="1" t="n">
        <v>276</v>
      </c>
      <c r="B283" s="1" t="n">
        <v>32.8</v>
      </c>
      <c r="C283" s="1" t="n">
        <v>29.78</v>
      </c>
      <c r="D283" s="1" t="n">
        <v>20</v>
      </c>
      <c r="E283" s="1" t="n">
        <v>59.58</v>
      </c>
      <c r="F283" s="1" t="n">
        <v>46.41</v>
      </c>
      <c r="G283" s="1" t="n">
        <v>0.3831</v>
      </c>
      <c r="H283" s="1" t="n">
        <v>0.5793</v>
      </c>
      <c r="I283" s="1" t="n">
        <v>18.99</v>
      </c>
    </row>
    <row r="284" customFormat="false" ht="15" hidden="false" customHeight="false" outlineLevel="0" collapsed="false">
      <c r="A284" s="1" t="n">
        <v>277</v>
      </c>
      <c r="B284" s="1" t="n">
        <v>32.8</v>
      </c>
      <c r="C284" s="1" t="n">
        <v>29.766</v>
      </c>
      <c r="D284" s="1" t="n">
        <v>20</v>
      </c>
      <c r="E284" s="1" t="n">
        <v>59.6</v>
      </c>
      <c r="F284" s="1" t="n">
        <v>46.41</v>
      </c>
      <c r="G284" s="1" t="n">
        <v>0.3829</v>
      </c>
      <c r="H284" s="1" t="n">
        <v>0.579</v>
      </c>
      <c r="I284" s="1" t="n">
        <v>19.07</v>
      </c>
    </row>
    <row r="285" customFormat="false" ht="15" hidden="false" customHeight="false" outlineLevel="0" collapsed="false">
      <c r="A285" s="1" t="n">
        <v>278</v>
      </c>
      <c r="B285" s="1" t="n">
        <v>32.7</v>
      </c>
      <c r="C285" s="1" t="n">
        <v>29.797</v>
      </c>
      <c r="D285" s="1" t="n">
        <v>20</v>
      </c>
      <c r="E285" s="1" t="n">
        <v>59.6</v>
      </c>
      <c r="F285" s="1" t="n">
        <v>46.43</v>
      </c>
      <c r="G285" s="1" t="n">
        <v>0.3828</v>
      </c>
      <c r="H285" s="1" t="n">
        <v>0.5791</v>
      </c>
      <c r="I285" s="1" t="n">
        <v>19.04</v>
      </c>
    </row>
    <row r="286" customFormat="false" ht="15" hidden="false" customHeight="false" outlineLevel="0" collapsed="false">
      <c r="A286" s="1" t="n">
        <v>279</v>
      </c>
      <c r="B286" s="1" t="n">
        <v>32.7</v>
      </c>
      <c r="C286" s="1" t="n">
        <v>29.806</v>
      </c>
      <c r="D286" s="1" t="n">
        <v>20</v>
      </c>
      <c r="E286" s="1" t="n">
        <v>59.63</v>
      </c>
      <c r="F286" s="1" t="n">
        <v>46.45</v>
      </c>
      <c r="G286" s="1" t="n">
        <v>0.3828</v>
      </c>
      <c r="H286" s="1" t="n">
        <v>0.5788</v>
      </c>
      <c r="I286" s="1" t="n">
        <v>19.13</v>
      </c>
    </row>
    <row r="287" customFormat="false" ht="15" hidden="false" customHeight="false" outlineLevel="0" collapsed="false">
      <c r="A287" s="1" t="n">
        <v>280</v>
      </c>
      <c r="B287" s="1" t="n">
        <v>32.4</v>
      </c>
      <c r="C287" s="1" t="n">
        <v>29.874</v>
      </c>
      <c r="D287" s="1" t="n">
        <v>20</v>
      </c>
      <c r="E287" s="1" t="n">
        <v>59.67</v>
      </c>
      <c r="F287" s="1" t="n">
        <v>46.51</v>
      </c>
      <c r="G287" s="1" t="n">
        <v>0.382</v>
      </c>
      <c r="H287" s="1" t="n">
        <v>0.5781</v>
      </c>
      <c r="I287" s="1" t="n">
        <v>19.13</v>
      </c>
    </row>
    <row r="288" customFormat="false" ht="15" hidden="false" customHeight="false" outlineLevel="0" collapsed="false">
      <c r="A288" s="1" t="n">
        <v>281</v>
      </c>
      <c r="B288" s="1" t="n">
        <v>32.4</v>
      </c>
      <c r="C288" s="1" t="n">
        <v>29.874</v>
      </c>
      <c r="D288" s="1" t="n">
        <v>20</v>
      </c>
      <c r="E288" s="1" t="n">
        <v>59.7</v>
      </c>
      <c r="F288" s="1" t="n">
        <v>46.52</v>
      </c>
      <c r="G288" s="1" t="n">
        <v>0.3826</v>
      </c>
      <c r="H288" s="1" t="n">
        <v>0.5791</v>
      </c>
      <c r="I288" s="1" t="n">
        <v>19.23</v>
      </c>
    </row>
    <row r="289" customFormat="false" ht="15" hidden="false" customHeight="false" outlineLevel="0" collapsed="false">
      <c r="A289" s="1" t="n">
        <v>282</v>
      </c>
      <c r="B289" s="1" t="n">
        <v>32.5</v>
      </c>
      <c r="C289" s="1" t="n">
        <v>29.854</v>
      </c>
      <c r="D289" s="1" t="n">
        <v>20</v>
      </c>
      <c r="E289" s="1" t="n">
        <v>59.72</v>
      </c>
      <c r="F289" s="1" t="n">
        <v>46.52</v>
      </c>
      <c r="G289" s="1" t="n">
        <v>0.3824</v>
      </c>
      <c r="H289" s="1" t="n">
        <v>0.579</v>
      </c>
      <c r="I289" s="1" t="n">
        <v>19.31</v>
      </c>
    </row>
    <row r="290" customFormat="false" ht="15" hidden="false" customHeight="false" outlineLevel="0" collapsed="false">
      <c r="A290" s="1" t="n">
        <v>283</v>
      </c>
      <c r="B290" s="1" t="n">
        <v>32.2</v>
      </c>
      <c r="C290" s="1" t="n">
        <v>29.938</v>
      </c>
      <c r="D290" s="1" t="n">
        <v>20</v>
      </c>
      <c r="E290" s="1" t="n">
        <v>59.72</v>
      </c>
      <c r="F290" s="1" t="n">
        <v>46.57</v>
      </c>
      <c r="G290" s="1" t="n">
        <v>0.3823</v>
      </c>
      <c r="H290" s="1" t="n">
        <v>0.5789</v>
      </c>
      <c r="I290" s="1" t="n">
        <v>19.19</v>
      </c>
    </row>
    <row r="291" customFormat="false" ht="15" hidden="false" customHeight="false" outlineLevel="0" collapsed="false">
      <c r="A291" s="1" t="n">
        <v>284</v>
      </c>
      <c r="B291" s="1" t="n">
        <v>32.3</v>
      </c>
      <c r="C291" s="1" t="n">
        <v>29.929</v>
      </c>
      <c r="D291" s="1" t="n">
        <v>20</v>
      </c>
      <c r="E291" s="1" t="n">
        <v>59.71</v>
      </c>
      <c r="F291" s="1" t="n">
        <v>46.56</v>
      </c>
      <c r="G291" s="1" t="n">
        <v>0.3841</v>
      </c>
      <c r="H291" s="1" t="n">
        <v>0.5819</v>
      </c>
      <c r="I291" s="1" t="n">
        <v>19.17</v>
      </c>
    </row>
    <row r="292" customFormat="false" ht="15" hidden="false" customHeight="false" outlineLevel="0" collapsed="false">
      <c r="A292" s="1" t="n">
        <v>285</v>
      </c>
      <c r="B292" s="1" t="n">
        <v>32.2</v>
      </c>
      <c r="C292" s="1" t="n">
        <v>29.947</v>
      </c>
      <c r="D292" s="1" t="n">
        <v>20</v>
      </c>
      <c r="E292" s="1" t="n">
        <v>59.69</v>
      </c>
      <c r="F292" s="1" t="n">
        <v>46.56</v>
      </c>
      <c r="G292" s="1" t="n">
        <v>0.384</v>
      </c>
      <c r="H292" s="1" t="n">
        <v>0.5815</v>
      </c>
      <c r="I292" s="1" t="n">
        <v>19.1</v>
      </c>
    </row>
    <row r="293" customFormat="false" ht="15" hidden="false" customHeight="false" outlineLevel="0" collapsed="false">
      <c r="A293" s="1" t="n">
        <v>286</v>
      </c>
      <c r="B293" s="1" t="n">
        <v>32.4</v>
      </c>
      <c r="C293" s="1" t="n">
        <v>29.893</v>
      </c>
      <c r="D293" s="1" t="n">
        <v>20</v>
      </c>
      <c r="E293" s="1" t="n">
        <v>59.7</v>
      </c>
      <c r="F293" s="1" t="n">
        <v>46.54</v>
      </c>
      <c r="G293" s="1" t="n">
        <v>0.3834</v>
      </c>
      <c r="H293" s="1" t="n">
        <v>0.5806</v>
      </c>
      <c r="I293" s="1" t="n">
        <v>19.22</v>
      </c>
    </row>
    <row r="294" customFormat="false" ht="15" hidden="false" customHeight="false" outlineLevel="0" collapsed="false">
      <c r="A294" s="1" t="n">
        <v>287</v>
      </c>
      <c r="B294" s="1" t="n">
        <v>32.3</v>
      </c>
      <c r="C294" s="1" t="n">
        <v>29.909</v>
      </c>
      <c r="D294" s="1" t="n">
        <v>20</v>
      </c>
      <c r="E294" s="1" t="n">
        <v>59.67</v>
      </c>
      <c r="F294" s="1" t="n">
        <v>46.53</v>
      </c>
      <c r="G294" s="1" t="n">
        <v>0.3818</v>
      </c>
      <c r="H294" s="1" t="n">
        <v>0.578</v>
      </c>
      <c r="I294" s="1" t="n">
        <v>19.09</v>
      </c>
    </row>
    <row r="295" customFormat="false" ht="15" hidden="false" customHeight="false" outlineLevel="0" collapsed="false">
      <c r="A295" s="1" t="n">
        <v>288</v>
      </c>
      <c r="B295" s="1" t="n">
        <v>32.3</v>
      </c>
      <c r="C295" s="1" t="n">
        <v>29.905</v>
      </c>
      <c r="D295" s="1" t="n">
        <v>20</v>
      </c>
      <c r="E295" s="1" t="n">
        <v>59.73</v>
      </c>
      <c r="F295" s="1" t="n">
        <v>46.56</v>
      </c>
      <c r="G295" s="1" t="n">
        <v>0.3831</v>
      </c>
      <c r="H295" s="1" t="n">
        <v>0.58</v>
      </c>
      <c r="I295" s="1" t="n">
        <v>19.27</v>
      </c>
    </row>
    <row r="296" customFormat="false" ht="15" hidden="false" customHeight="false" outlineLevel="0" collapsed="false">
      <c r="A296" s="1" t="n">
        <v>289</v>
      </c>
      <c r="B296" s="1" t="n">
        <v>32.3</v>
      </c>
      <c r="C296" s="1" t="n">
        <v>29.916</v>
      </c>
      <c r="D296" s="1" t="n">
        <v>20</v>
      </c>
      <c r="E296" s="1" t="n">
        <v>59.72</v>
      </c>
      <c r="F296" s="1" t="n">
        <v>46.56</v>
      </c>
      <c r="G296" s="1" t="n">
        <v>0.3835</v>
      </c>
      <c r="H296" s="1" t="n">
        <v>0.5807</v>
      </c>
      <c r="I296" s="1" t="n">
        <v>19.22</v>
      </c>
    </row>
    <row r="297" customFormat="false" ht="15" hidden="false" customHeight="false" outlineLevel="0" collapsed="false">
      <c r="A297" s="1" t="n">
        <v>290</v>
      </c>
      <c r="B297" s="1" t="n">
        <v>32.2</v>
      </c>
      <c r="C297" s="1" t="n">
        <v>29.935</v>
      </c>
      <c r="D297" s="1" t="n">
        <v>20</v>
      </c>
      <c r="E297" s="1" t="n">
        <v>59.75</v>
      </c>
      <c r="F297" s="1" t="n">
        <v>46.59</v>
      </c>
      <c r="G297" s="1" t="n">
        <v>0.3825</v>
      </c>
      <c r="H297" s="1" t="n">
        <v>0.5796</v>
      </c>
      <c r="I297" s="1" t="n">
        <v>19.29</v>
      </c>
    </row>
    <row r="298" customFormat="false" ht="15" hidden="false" customHeight="false" outlineLevel="0" collapsed="false">
      <c r="A298" s="1" t="n">
        <v>291</v>
      </c>
      <c r="B298" s="1" t="n">
        <v>32.1</v>
      </c>
      <c r="C298" s="1" t="n">
        <v>29.995</v>
      </c>
      <c r="D298" s="1" t="n">
        <v>20</v>
      </c>
      <c r="E298" s="1" t="n">
        <v>59.77</v>
      </c>
      <c r="F298" s="1" t="n">
        <v>46.63</v>
      </c>
      <c r="G298" s="1" t="n">
        <v>0.3822</v>
      </c>
      <c r="H298" s="1" t="n">
        <v>0.5792</v>
      </c>
      <c r="I298" s="1" t="n">
        <v>19.26</v>
      </c>
    </row>
    <row r="299" customFormat="false" ht="15" hidden="false" customHeight="false" outlineLevel="0" collapsed="false">
      <c r="A299" s="1" t="n">
        <v>292</v>
      </c>
      <c r="B299" s="1" t="n">
        <v>32.2</v>
      </c>
      <c r="C299" s="1" t="n">
        <v>29.946</v>
      </c>
      <c r="D299" s="1" t="n">
        <v>20</v>
      </c>
      <c r="E299" s="1" t="n">
        <v>59.79</v>
      </c>
      <c r="F299" s="1" t="n">
        <v>46.61</v>
      </c>
      <c r="G299" s="1" t="n">
        <v>0.3825</v>
      </c>
      <c r="H299" s="1" t="n">
        <v>0.5796</v>
      </c>
      <c r="I299" s="1" t="n">
        <v>19.4</v>
      </c>
    </row>
    <row r="300" customFormat="false" ht="15" hidden="false" customHeight="false" outlineLevel="0" collapsed="false">
      <c r="A300" s="1" t="n">
        <v>293</v>
      </c>
      <c r="B300" s="1" t="n">
        <v>32.1</v>
      </c>
      <c r="C300" s="1" t="n">
        <v>29.965</v>
      </c>
      <c r="D300" s="1" t="n">
        <v>20</v>
      </c>
      <c r="E300" s="1" t="n">
        <v>59.76</v>
      </c>
      <c r="F300" s="1" t="n">
        <v>46.61</v>
      </c>
      <c r="G300" s="1" t="n">
        <v>0.3834</v>
      </c>
      <c r="H300" s="1" t="n">
        <v>0.5806</v>
      </c>
      <c r="I300" s="1" t="n">
        <v>19.29</v>
      </c>
    </row>
    <row r="301" customFormat="false" ht="15" hidden="false" customHeight="false" outlineLevel="0" collapsed="false">
      <c r="A301" s="1" t="n">
        <v>294</v>
      </c>
      <c r="B301" s="1" t="n">
        <v>32.5</v>
      </c>
      <c r="C301" s="1" t="n">
        <v>29.872</v>
      </c>
      <c r="D301" s="1" t="n">
        <v>20</v>
      </c>
      <c r="E301" s="1" t="n">
        <v>59.75</v>
      </c>
      <c r="F301" s="1" t="n">
        <v>46.55</v>
      </c>
      <c r="G301" s="1" t="n">
        <v>0.3856</v>
      </c>
      <c r="H301" s="1" t="n">
        <v>0.5839</v>
      </c>
      <c r="I301" s="1" t="n">
        <v>19.4</v>
      </c>
    </row>
    <row r="302" customFormat="false" ht="15" hidden="false" customHeight="false" outlineLevel="0" collapsed="false">
      <c r="A302" s="1" t="n">
        <v>295</v>
      </c>
      <c r="B302" s="1" t="n">
        <v>32.5</v>
      </c>
      <c r="C302" s="1" t="n">
        <v>29.864</v>
      </c>
      <c r="D302" s="1" t="n">
        <v>20</v>
      </c>
      <c r="E302" s="1" t="n">
        <v>59.69</v>
      </c>
      <c r="F302" s="1" t="n">
        <v>46.52</v>
      </c>
      <c r="G302" s="1" t="n">
        <v>0.3854</v>
      </c>
      <c r="H302" s="1" t="n">
        <v>0.5834</v>
      </c>
      <c r="I302" s="1" t="n">
        <v>19.23</v>
      </c>
    </row>
    <row r="303" customFormat="false" ht="15" hidden="false" customHeight="false" outlineLevel="0" collapsed="false">
      <c r="A303" s="1" t="n">
        <v>296</v>
      </c>
      <c r="B303" s="1" t="n">
        <v>32.5</v>
      </c>
      <c r="C303" s="1" t="n">
        <v>29.842</v>
      </c>
      <c r="D303" s="1" t="n">
        <v>20</v>
      </c>
      <c r="E303" s="1" t="n">
        <v>59.59</v>
      </c>
      <c r="F303" s="1" t="n">
        <v>46.45</v>
      </c>
      <c r="G303" s="1" t="n">
        <v>0.3849</v>
      </c>
      <c r="H303" s="1" t="n">
        <v>0.5823</v>
      </c>
      <c r="I303" s="1" t="n">
        <v>18.94</v>
      </c>
    </row>
    <row r="304" customFormat="false" ht="15" hidden="false" customHeight="false" outlineLevel="0" collapsed="false">
      <c r="A304" s="1" t="n">
        <v>297</v>
      </c>
      <c r="B304" s="1" t="n">
        <v>32.9</v>
      </c>
      <c r="C304" s="1" t="n">
        <v>29.749</v>
      </c>
      <c r="D304" s="1" t="n">
        <v>20</v>
      </c>
      <c r="E304" s="1" t="n">
        <v>59.55</v>
      </c>
      <c r="F304" s="1" t="n">
        <v>46.37</v>
      </c>
      <c r="G304" s="1" t="n">
        <v>0.3847</v>
      </c>
      <c r="H304" s="1" t="n">
        <v>0.5816</v>
      </c>
      <c r="I304" s="1" t="n">
        <v>18.95</v>
      </c>
    </row>
    <row r="305" customFormat="false" ht="15" hidden="false" customHeight="false" outlineLevel="0" collapsed="false">
      <c r="A305" s="1" t="n">
        <v>298</v>
      </c>
      <c r="B305" s="1" t="n">
        <v>32.9</v>
      </c>
      <c r="C305" s="1" t="n">
        <v>29.721</v>
      </c>
      <c r="D305" s="1" t="n">
        <v>20</v>
      </c>
      <c r="E305" s="1" t="n">
        <v>59.5</v>
      </c>
      <c r="F305" s="1" t="n">
        <v>46.33</v>
      </c>
      <c r="G305" s="1" t="n">
        <v>0.3844</v>
      </c>
      <c r="H305" s="1" t="n">
        <v>0.5807</v>
      </c>
      <c r="I305" s="1" t="n">
        <v>18.85</v>
      </c>
    </row>
    <row r="306" customFormat="false" ht="15" hidden="false" customHeight="false" outlineLevel="0" collapsed="false">
      <c r="A306" s="1" t="n">
        <v>299</v>
      </c>
      <c r="B306" s="1" t="n">
        <v>32.9</v>
      </c>
      <c r="C306" s="1" t="n">
        <v>29.731</v>
      </c>
      <c r="D306" s="1" t="n">
        <v>20</v>
      </c>
      <c r="E306" s="1" t="n">
        <v>59.47</v>
      </c>
      <c r="F306" s="1" t="n">
        <v>46.32</v>
      </c>
      <c r="G306" s="1" t="n">
        <v>0.3847</v>
      </c>
      <c r="H306" s="1" t="n">
        <v>0.5812</v>
      </c>
      <c r="I306" s="1" t="n">
        <v>18.74</v>
      </c>
    </row>
    <row r="307" customFormat="false" ht="15" hidden="false" customHeight="false" outlineLevel="0" collapsed="false">
      <c r="A307" s="1" t="n">
        <v>300</v>
      </c>
      <c r="B307" s="1" t="n">
        <v>33.1</v>
      </c>
      <c r="C307" s="1" t="n">
        <v>29.667</v>
      </c>
      <c r="D307" s="1" t="n">
        <v>20</v>
      </c>
      <c r="E307" s="1" t="n">
        <v>59.46</v>
      </c>
      <c r="F307" s="1" t="n">
        <v>46.28</v>
      </c>
      <c r="G307" s="1" t="n">
        <v>0.3869</v>
      </c>
      <c r="H307" s="1" t="n">
        <v>0.5843</v>
      </c>
      <c r="I307" s="1" t="n">
        <v>18.8</v>
      </c>
    </row>
    <row r="308" customFormat="false" ht="15" hidden="false" customHeight="false" outlineLevel="0" collapsed="false">
      <c r="A308" s="1" t="n">
        <v>301</v>
      </c>
      <c r="B308" s="1" t="n">
        <v>33.2</v>
      </c>
      <c r="C308" s="1" t="n">
        <v>29.633</v>
      </c>
      <c r="D308" s="1" t="n">
        <v>20</v>
      </c>
      <c r="E308" s="1" t="n">
        <v>59.49</v>
      </c>
      <c r="F308" s="1" t="n">
        <v>46.28</v>
      </c>
      <c r="G308" s="1" t="n">
        <v>0.3846</v>
      </c>
      <c r="H308" s="1" t="n">
        <v>0.5806</v>
      </c>
      <c r="I308" s="1" t="n">
        <v>18.96</v>
      </c>
    </row>
    <row r="309" customFormat="false" ht="15" hidden="false" customHeight="false" outlineLevel="0" collapsed="false">
      <c r="A309" s="1" t="n">
        <v>302</v>
      </c>
      <c r="B309" s="1" t="n">
        <v>33.3</v>
      </c>
      <c r="C309" s="1" t="n">
        <v>29.619</v>
      </c>
      <c r="D309" s="1" t="n">
        <v>20</v>
      </c>
      <c r="E309" s="1" t="n">
        <v>59.47</v>
      </c>
      <c r="F309" s="1" t="n">
        <v>46.26</v>
      </c>
      <c r="G309" s="1" t="n">
        <v>0.3825</v>
      </c>
      <c r="H309" s="1" t="n">
        <v>0.5773</v>
      </c>
      <c r="I309" s="1" t="n">
        <v>18.9</v>
      </c>
    </row>
    <row r="310" customFormat="false" ht="15" hidden="false" customHeight="false" outlineLevel="0" collapsed="false">
      <c r="A310" s="1" t="n">
        <v>303</v>
      </c>
      <c r="B310" s="1" t="n">
        <v>33.4</v>
      </c>
      <c r="C310" s="1" t="n">
        <v>29.594</v>
      </c>
      <c r="D310" s="1" t="n">
        <v>20</v>
      </c>
      <c r="E310" s="1" t="n">
        <v>59.44</v>
      </c>
      <c r="F310" s="1" t="n">
        <v>46.23</v>
      </c>
      <c r="G310" s="1" t="n">
        <v>0.3814</v>
      </c>
      <c r="H310" s="1" t="n">
        <v>0.5756</v>
      </c>
      <c r="I310" s="1" t="n">
        <v>18.87</v>
      </c>
    </row>
    <row r="311" customFormat="false" ht="15" hidden="false" customHeight="false" outlineLevel="0" collapsed="false">
      <c r="A311" s="1" t="n">
        <v>304</v>
      </c>
      <c r="B311" s="1" t="n">
        <v>33.5</v>
      </c>
      <c r="C311" s="1" t="n">
        <v>29.564</v>
      </c>
      <c r="D311" s="1" t="n">
        <v>20</v>
      </c>
      <c r="E311" s="1" t="n">
        <v>59.42</v>
      </c>
      <c r="F311" s="1" t="n">
        <v>46.2</v>
      </c>
      <c r="G311" s="1" t="n">
        <v>0.3809</v>
      </c>
      <c r="H311" s="1" t="n">
        <v>0.5746</v>
      </c>
      <c r="I311" s="1" t="n">
        <v>18.86</v>
      </c>
    </row>
    <row r="312" customFormat="false" ht="15" hidden="false" customHeight="false" outlineLevel="0" collapsed="false">
      <c r="A312" s="1" t="n">
        <v>305</v>
      </c>
      <c r="B312" s="1" t="n">
        <v>33.5</v>
      </c>
      <c r="C312" s="1" t="n">
        <v>29.542</v>
      </c>
      <c r="D312" s="1" t="n">
        <v>20</v>
      </c>
      <c r="E312" s="1" t="n">
        <v>59.34</v>
      </c>
      <c r="F312" s="1" t="n">
        <v>46.15</v>
      </c>
      <c r="G312" s="1" t="n">
        <v>0.382</v>
      </c>
      <c r="H312" s="1" t="n">
        <v>0.5759</v>
      </c>
      <c r="I312" s="1" t="n">
        <v>18.64</v>
      </c>
    </row>
    <row r="313" customFormat="false" ht="15" hidden="false" customHeight="false" outlineLevel="0" collapsed="false">
      <c r="A313" s="1" t="n">
        <v>306</v>
      </c>
      <c r="B313" s="1" t="n">
        <v>33.9</v>
      </c>
      <c r="C313" s="1" t="n">
        <v>29.447</v>
      </c>
      <c r="D313" s="1" t="n">
        <v>20</v>
      </c>
      <c r="E313" s="1" t="n">
        <v>59.28</v>
      </c>
      <c r="F313" s="1" t="n">
        <v>46.06</v>
      </c>
      <c r="G313" s="1" t="n">
        <v>0.384</v>
      </c>
      <c r="H313" s="1" t="n">
        <v>0.5787</v>
      </c>
      <c r="I313" s="1" t="n">
        <v>18.59</v>
      </c>
    </row>
    <row r="314" customFormat="false" ht="15" hidden="false" customHeight="false" outlineLevel="0" collapsed="false">
      <c r="A314" s="1" t="n">
        <v>307</v>
      </c>
      <c r="B314" s="1" t="n">
        <v>34.1</v>
      </c>
      <c r="C314" s="1" t="n">
        <v>29.381</v>
      </c>
      <c r="D314" s="1" t="n">
        <v>20</v>
      </c>
      <c r="E314" s="1" t="n">
        <v>59.18</v>
      </c>
      <c r="F314" s="1" t="n">
        <v>45.97</v>
      </c>
      <c r="G314" s="1" t="n">
        <v>0.3852</v>
      </c>
      <c r="H314" s="1" t="n">
        <v>0.5798</v>
      </c>
      <c r="I314" s="1" t="n">
        <v>18.41</v>
      </c>
    </row>
    <row r="315" customFormat="false" ht="15" hidden="false" customHeight="false" outlineLevel="0" collapsed="false">
      <c r="A315" s="1" t="n">
        <v>308</v>
      </c>
      <c r="B315" s="1" t="n">
        <v>34.4</v>
      </c>
      <c r="C315" s="1" t="n">
        <v>29.29</v>
      </c>
      <c r="D315" s="1" t="n">
        <v>20</v>
      </c>
      <c r="E315" s="1" t="n">
        <v>59.1</v>
      </c>
      <c r="F315" s="1" t="n">
        <v>45.87</v>
      </c>
      <c r="G315" s="1" t="n">
        <v>0.3845</v>
      </c>
      <c r="H315" s="1" t="n">
        <v>0.5781</v>
      </c>
      <c r="I315" s="1" t="n">
        <v>18.3</v>
      </c>
    </row>
    <row r="316" customFormat="false" ht="15" hidden="false" customHeight="false" outlineLevel="0" collapsed="false">
      <c r="A316" s="1" t="n">
        <v>309</v>
      </c>
      <c r="B316" s="1" t="n">
        <v>34.7</v>
      </c>
      <c r="C316" s="1" t="n">
        <v>29.207</v>
      </c>
      <c r="D316" s="1" t="n">
        <v>20</v>
      </c>
      <c r="E316" s="1" t="n">
        <v>59.04</v>
      </c>
      <c r="F316" s="1" t="n">
        <v>45.79</v>
      </c>
      <c r="G316" s="1" t="n">
        <v>0.382</v>
      </c>
      <c r="H316" s="1" t="n">
        <v>0.5738</v>
      </c>
      <c r="I316" s="1" t="n">
        <v>18.24</v>
      </c>
    </row>
    <row r="317" customFormat="false" ht="15" hidden="false" customHeight="false" outlineLevel="0" collapsed="false">
      <c r="A317" s="1" t="n">
        <v>310</v>
      </c>
      <c r="B317" s="1" t="n">
        <v>35.1</v>
      </c>
      <c r="C317" s="1" t="n">
        <v>29.094</v>
      </c>
      <c r="D317" s="1" t="n">
        <v>20</v>
      </c>
      <c r="E317" s="1" t="n">
        <v>58.93</v>
      </c>
      <c r="F317" s="1" t="n">
        <v>45.67</v>
      </c>
      <c r="G317" s="1" t="n">
        <v>0.3843</v>
      </c>
      <c r="H317" s="1" t="n">
        <v>0.5767</v>
      </c>
      <c r="I317" s="1" t="n">
        <v>18.08</v>
      </c>
    </row>
    <row r="318" customFormat="false" ht="15" hidden="false" customHeight="false" outlineLevel="0" collapsed="false">
      <c r="A318" s="1" t="n">
        <v>311</v>
      </c>
      <c r="B318" s="1" t="n">
        <v>35.5</v>
      </c>
      <c r="C318" s="1" t="n">
        <v>28.982</v>
      </c>
      <c r="D318" s="1" t="n">
        <v>20</v>
      </c>
      <c r="E318" s="1" t="n">
        <v>58.79</v>
      </c>
      <c r="F318" s="1" t="n">
        <v>45.53</v>
      </c>
      <c r="G318" s="1" t="n">
        <v>0.3862</v>
      </c>
      <c r="H318" s="1" t="n">
        <v>0.5788</v>
      </c>
      <c r="I318" s="1" t="n">
        <v>17.84</v>
      </c>
    </row>
    <row r="319" customFormat="false" ht="15" hidden="false" customHeight="false" outlineLevel="0" collapsed="false">
      <c r="A319" s="1" t="n">
        <v>312</v>
      </c>
      <c r="B319" s="1" t="n">
        <v>36.1</v>
      </c>
      <c r="C319" s="1" t="n">
        <v>28.832</v>
      </c>
      <c r="D319" s="1" t="n">
        <v>20</v>
      </c>
      <c r="E319" s="1" t="n">
        <v>58.66</v>
      </c>
      <c r="F319" s="1" t="n">
        <v>45.37</v>
      </c>
      <c r="G319" s="1" t="n">
        <v>0.3865</v>
      </c>
      <c r="H319" s="1" t="n">
        <v>0.578</v>
      </c>
      <c r="I319" s="1" t="n">
        <v>17.69</v>
      </c>
    </row>
    <row r="320" customFormat="false" ht="15" hidden="false" customHeight="false" outlineLevel="0" collapsed="false">
      <c r="A320" s="1" t="n">
        <v>313</v>
      </c>
      <c r="B320" s="1" t="n">
        <v>36.4</v>
      </c>
      <c r="C320" s="1" t="n">
        <v>28.741</v>
      </c>
      <c r="D320" s="1" t="n">
        <v>20</v>
      </c>
      <c r="E320" s="1" t="n">
        <v>58.5</v>
      </c>
      <c r="F320" s="1" t="n">
        <v>45.24</v>
      </c>
      <c r="G320" s="1" t="n">
        <v>0.3852</v>
      </c>
      <c r="H320" s="1" t="n">
        <v>0.5755</v>
      </c>
      <c r="I320" s="1" t="n">
        <v>17.4</v>
      </c>
    </row>
    <row r="321" customFormat="false" ht="15" hidden="false" customHeight="false" outlineLevel="0" collapsed="false">
      <c r="A321" s="1" t="n">
        <v>314</v>
      </c>
      <c r="B321" s="1" t="n">
        <v>36.9</v>
      </c>
      <c r="C321" s="1" t="n">
        <v>28.626</v>
      </c>
      <c r="D321" s="1" t="n">
        <v>20</v>
      </c>
      <c r="E321" s="1" t="n">
        <v>58.4</v>
      </c>
      <c r="F321" s="1" t="n">
        <v>45.11</v>
      </c>
      <c r="G321" s="1" t="n">
        <v>0.3851</v>
      </c>
      <c r="H321" s="1" t="n">
        <v>0.5745</v>
      </c>
      <c r="I321" s="1" t="n">
        <v>17.28</v>
      </c>
    </row>
    <row r="322" customFormat="false" ht="15" hidden="false" customHeight="false" outlineLevel="0" collapsed="false">
      <c r="A322" s="1" t="n">
        <v>315</v>
      </c>
      <c r="B322" s="1" t="n">
        <v>37.4</v>
      </c>
      <c r="C322" s="1" t="n">
        <v>28.498</v>
      </c>
      <c r="D322" s="1" t="n">
        <v>20</v>
      </c>
      <c r="E322" s="1" t="n">
        <v>58.24</v>
      </c>
      <c r="F322" s="1" t="n">
        <v>44.96</v>
      </c>
      <c r="G322" s="1" t="n">
        <v>0.3859</v>
      </c>
      <c r="H322" s="1" t="n">
        <v>0.5749</v>
      </c>
      <c r="I322" s="1" t="n">
        <v>17.05</v>
      </c>
    </row>
    <row r="323" customFormat="false" ht="15" hidden="false" customHeight="false" outlineLevel="0" collapsed="false">
      <c r="A323" s="1" t="n">
        <v>316</v>
      </c>
      <c r="B323" s="1" t="n">
        <v>37.9</v>
      </c>
      <c r="C323" s="1" t="n">
        <v>28.36</v>
      </c>
      <c r="D323" s="1" t="n">
        <v>20</v>
      </c>
      <c r="E323" s="1" t="n">
        <v>58.09</v>
      </c>
      <c r="F323" s="1" t="n">
        <v>44.79</v>
      </c>
      <c r="G323" s="1" t="n">
        <v>0.3859</v>
      </c>
      <c r="H323" s="1" t="n">
        <v>0.574</v>
      </c>
      <c r="I323" s="1" t="n">
        <v>16.83</v>
      </c>
    </row>
    <row r="324" customFormat="false" ht="15" hidden="false" customHeight="false" outlineLevel="0" collapsed="false">
      <c r="A324" s="1" t="n">
        <v>317</v>
      </c>
      <c r="B324" s="1" t="n">
        <v>38.5</v>
      </c>
      <c r="C324" s="1" t="n">
        <v>28.211</v>
      </c>
      <c r="D324" s="1" t="n">
        <v>20</v>
      </c>
      <c r="E324" s="1" t="n">
        <v>57.97</v>
      </c>
      <c r="F324" s="1" t="n">
        <v>44.64</v>
      </c>
      <c r="G324" s="1" t="n">
        <v>0.3846</v>
      </c>
      <c r="H324" s="1" t="n">
        <v>0.571</v>
      </c>
      <c r="I324" s="1" t="n">
        <v>16.73</v>
      </c>
    </row>
    <row r="325" customFormat="false" ht="15" hidden="false" customHeight="false" outlineLevel="0" collapsed="false">
      <c r="A325" s="1" t="n">
        <v>318</v>
      </c>
      <c r="B325" s="1" t="n">
        <v>39</v>
      </c>
      <c r="C325" s="1" t="n">
        <v>28.092</v>
      </c>
      <c r="D325" s="1" t="n">
        <v>20</v>
      </c>
      <c r="E325" s="1" t="n">
        <v>57.82</v>
      </c>
      <c r="F325" s="1" t="n">
        <v>44.49</v>
      </c>
      <c r="G325" s="1" t="n">
        <v>0.3883</v>
      </c>
      <c r="H325" s="1" t="n">
        <v>0.5759</v>
      </c>
      <c r="I325" s="1" t="n">
        <v>16.52</v>
      </c>
    </row>
    <row r="326" customFormat="false" ht="15" hidden="false" customHeight="false" outlineLevel="0" collapsed="false">
      <c r="A326" s="1" t="n">
        <v>319</v>
      </c>
      <c r="B326" s="1" t="n">
        <v>39.6</v>
      </c>
      <c r="C326" s="1" t="n">
        <v>27.968</v>
      </c>
      <c r="D326" s="1" t="n">
        <v>20</v>
      </c>
      <c r="E326" s="1" t="n">
        <v>57.68</v>
      </c>
      <c r="F326" s="1" t="n">
        <v>44.34</v>
      </c>
      <c r="G326" s="1" t="n">
        <v>0.3874</v>
      </c>
      <c r="H326" s="1" t="n">
        <v>0.5735</v>
      </c>
      <c r="I326" s="1" t="n">
        <v>16.31</v>
      </c>
    </row>
    <row r="327" customFormat="false" ht="15" hidden="false" customHeight="false" outlineLevel="0" collapsed="false">
      <c r="A327" s="1" t="n">
        <v>320</v>
      </c>
      <c r="B327" s="1" t="n">
        <v>40.2</v>
      </c>
      <c r="C327" s="1" t="n">
        <v>27.823</v>
      </c>
      <c r="D327" s="1" t="n">
        <v>20</v>
      </c>
      <c r="E327" s="1" t="n">
        <v>57.55</v>
      </c>
      <c r="F327" s="1" t="n">
        <v>44.19</v>
      </c>
      <c r="G327" s="1" t="n">
        <v>0.3861</v>
      </c>
      <c r="H327" s="1" t="n">
        <v>0.5706</v>
      </c>
      <c r="I327" s="1" t="n">
        <v>16.21</v>
      </c>
    </row>
    <row r="328" customFormat="false" ht="15" hidden="false" customHeight="false" outlineLevel="0" collapsed="false">
      <c r="A328" s="1" t="n">
        <v>321</v>
      </c>
      <c r="B328" s="1" t="n">
        <v>40.6</v>
      </c>
      <c r="C328" s="1" t="n">
        <v>27.729</v>
      </c>
      <c r="D328" s="1" t="n">
        <v>20</v>
      </c>
      <c r="E328" s="1" t="n">
        <v>57.38</v>
      </c>
      <c r="F328" s="1" t="n">
        <v>44.04</v>
      </c>
      <c r="G328" s="1" t="n">
        <v>0.3851</v>
      </c>
      <c r="H328" s="1" t="n">
        <v>0.5681</v>
      </c>
      <c r="I328" s="1" t="n">
        <v>15.91</v>
      </c>
    </row>
    <row r="329" customFormat="false" ht="15" hidden="false" customHeight="false" outlineLevel="0" collapsed="false">
      <c r="A329" s="1" t="n">
        <v>322</v>
      </c>
      <c r="B329" s="1" t="n">
        <v>41.3</v>
      </c>
      <c r="C329" s="1" t="n">
        <v>27.564</v>
      </c>
      <c r="D329" s="1" t="n">
        <v>20</v>
      </c>
      <c r="E329" s="1" t="n">
        <v>57.23</v>
      </c>
      <c r="F329" s="1" t="n">
        <v>43.86</v>
      </c>
      <c r="G329" s="1" t="n">
        <v>0.3857</v>
      </c>
      <c r="H329" s="1" t="n">
        <v>0.5681</v>
      </c>
      <c r="I329" s="1" t="n">
        <v>15.77</v>
      </c>
    </row>
    <row r="330" customFormat="false" ht="15" hidden="false" customHeight="false" outlineLevel="0" collapsed="false">
      <c r="A330" s="1" t="n">
        <v>323</v>
      </c>
      <c r="B330" s="1" t="n">
        <v>41.9</v>
      </c>
      <c r="C330" s="1" t="n">
        <v>27.435</v>
      </c>
      <c r="D330" s="1" t="n">
        <v>20</v>
      </c>
      <c r="E330" s="1" t="n">
        <v>57.1</v>
      </c>
      <c r="F330" s="1" t="n">
        <v>43.71</v>
      </c>
      <c r="G330" s="1" t="n">
        <v>0.3847</v>
      </c>
      <c r="H330" s="1" t="n">
        <v>0.5654</v>
      </c>
      <c r="I330" s="1" t="n">
        <v>15.62</v>
      </c>
    </row>
    <row r="331" customFormat="false" ht="15" hidden="false" customHeight="false" outlineLevel="0" collapsed="false">
      <c r="A331" s="1" t="n">
        <v>324</v>
      </c>
      <c r="B331" s="1" t="n">
        <v>42.4</v>
      </c>
      <c r="C331" s="1" t="n">
        <v>27.329</v>
      </c>
      <c r="D331" s="1" t="n">
        <v>20</v>
      </c>
      <c r="E331" s="1" t="n">
        <v>56.96</v>
      </c>
      <c r="F331" s="1" t="n">
        <v>43.57</v>
      </c>
      <c r="G331" s="1" t="n">
        <v>0.3863</v>
      </c>
      <c r="H331" s="1" t="n">
        <v>0.567</v>
      </c>
      <c r="I331" s="1" t="n">
        <v>15.43</v>
      </c>
    </row>
    <row r="332" customFormat="false" ht="15" hidden="false" customHeight="false" outlineLevel="0" collapsed="false">
      <c r="A332" s="1" t="n">
        <v>325</v>
      </c>
      <c r="B332" s="1" t="n">
        <v>42.9</v>
      </c>
      <c r="C332" s="1" t="n">
        <v>27.221</v>
      </c>
      <c r="D332" s="1" t="n">
        <v>20</v>
      </c>
      <c r="E332" s="1" t="n">
        <v>56.81</v>
      </c>
      <c r="F332" s="1" t="n">
        <v>43.43</v>
      </c>
      <c r="G332" s="1" t="n">
        <v>0.3852</v>
      </c>
      <c r="H332" s="1" t="n">
        <v>0.5646</v>
      </c>
      <c r="I332" s="1" t="n">
        <v>15.25</v>
      </c>
    </row>
    <row r="333" customFormat="false" ht="15" hidden="false" customHeight="false" outlineLevel="0" collapsed="false">
      <c r="A333" s="1" t="n">
        <v>326</v>
      </c>
      <c r="B333" s="1" t="n">
        <v>43.4</v>
      </c>
      <c r="C333" s="1" t="n">
        <v>27.129</v>
      </c>
      <c r="D333" s="1" t="n">
        <v>20</v>
      </c>
      <c r="E333" s="1" t="n">
        <v>56.66</v>
      </c>
      <c r="F333" s="1" t="n">
        <v>43.29</v>
      </c>
      <c r="G333" s="1" t="n">
        <v>0.3842</v>
      </c>
      <c r="H333" s="1" t="n">
        <v>0.5625</v>
      </c>
      <c r="I333" s="1" t="n">
        <v>15.01</v>
      </c>
    </row>
    <row r="334" customFormat="false" ht="15" hidden="false" customHeight="false" outlineLevel="0" collapsed="false">
      <c r="A334" s="1" t="n">
        <v>327</v>
      </c>
      <c r="B334" s="1" t="n">
        <v>44</v>
      </c>
      <c r="C334" s="1" t="n">
        <v>26.996</v>
      </c>
      <c r="D334" s="1" t="n">
        <v>20</v>
      </c>
      <c r="E334" s="1" t="n">
        <v>56.52</v>
      </c>
      <c r="F334" s="1" t="n">
        <v>43.14</v>
      </c>
      <c r="G334" s="1" t="n">
        <v>0.3826</v>
      </c>
      <c r="H334" s="1" t="n">
        <v>0.5591</v>
      </c>
      <c r="I334" s="1" t="n">
        <v>14.87</v>
      </c>
    </row>
    <row r="335" customFormat="false" ht="15" hidden="false" customHeight="false" outlineLevel="0" collapsed="false">
      <c r="A335" s="1" t="n">
        <v>328</v>
      </c>
      <c r="B335" s="1" t="n">
        <v>45.1</v>
      </c>
      <c r="C335" s="1" t="n">
        <v>26.78</v>
      </c>
      <c r="D335" s="1" t="n">
        <v>20</v>
      </c>
      <c r="E335" s="1" t="n">
        <v>56.26</v>
      </c>
      <c r="F335" s="1" t="n">
        <v>42.87</v>
      </c>
      <c r="G335" s="1" t="n">
        <v>0.3827</v>
      </c>
      <c r="H335" s="1" t="n">
        <v>0.5577</v>
      </c>
      <c r="I335" s="1" t="n">
        <v>14.58</v>
      </c>
    </row>
    <row r="336" customFormat="false" ht="15" hidden="false" customHeight="false" outlineLevel="0" collapsed="false">
      <c r="A336" s="1" t="n">
        <v>329</v>
      </c>
      <c r="B336" s="1" t="n">
        <v>45.7</v>
      </c>
      <c r="C336" s="1" t="n">
        <v>26.671</v>
      </c>
      <c r="D336" s="1" t="n">
        <v>20</v>
      </c>
      <c r="E336" s="1" t="n">
        <v>56.14</v>
      </c>
      <c r="F336" s="1" t="n">
        <v>42.74</v>
      </c>
      <c r="G336" s="1" t="n">
        <v>0.381</v>
      </c>
      <c r="H336" s="1" t="n">
        <v>0.5546</v>
      </c>
      <c r="I336" s="1" t="n">
        <v>14.46</v>
      </c>
    </row>
    <row r="337" customFormat="false" ht="15" hidden="false" customHeight="false" outlineLevel="0" collapsed="false">
      <c r="A337" s="1" t="n">
        <v>330</v>
      </c>
      <c r="B337" s="1" t="n">
        <v>46.2</v>
      </c>
      <c r="C337" s="1" t="n">
        <v>26.58</v>
      </c>
      <c r="D337" s="1" t="n">
        <v>20</v>
      </c>
      <c r="E337" s="1" t="n">
        <v>56.01</v>
      </c>
      <c r="F337" s="1" t="n">
        <v>42.61</v>
      </c>
      <c r="G337" s="1" t="n">
        <v>0.3825</v>
      </c>
      <c r="H337" s="1" t="n">
        <v>0.5557</v>
      </c>
      <c r="I337" s="1" t="n">
        <v>14.3</v>
      </c>
    </row>
    <row r="338" customFormat="false" ht="15" hidden="false" customHeight="false" outlineLevel="0" collapsed="false">
      <c r="A338" s="1" t="n">
        <v>331</v>
      </c>
      <c r="B338" s="1" t="n">
        <v>46.8</v>
      </c>
      <c r="C338" s="1" t="n">
        <v>26.458</v>
      </c>
      <c r="D338" s="1" t="n">
        <v>20</v>
      </c>
      <c r="E338" s="1" t="n">
        <v>55.89</v>
      </c>
      <c r="F338" s="1" t="n">
        <v>42.47</v>
      </c>
      <c r="G338" s="1" t="n">
        <v>0.3809</v>
      </c>
      <c r="H338" s="1" t="n">
        <v>0.5527</v>
      </c>
      <c r="I338" s="1" t="n">
        <v>14.2</v>
      </c>
    </row>
    <row r="339" customFormat="false" ht="15" hidden="false" customHeight="false" outlineLevel="0" collapsed="false">
      <c r="A339" s="1" t="n">
        <v>332</v>
      </c>
      <c r="B339" s="1" t="n">
        <v>47.3</v>
      </c>
      <c r="C339" s="1" t="n">
        <v>26.371</v>
      </c>
      <c r="D339" s="1" t="n">
        <v>20</v>
      </c>
      <c r="E339" s="1" t="n">
        <v>55.75</v>
      </c>
      <c r="F339" s="1" t="n">
        <v>42.34</v>
      </c>
      <c r="G339" s="1" t="n">
        <v>0.3817</v>
      </c>
      <c r="H339" s="1" t="n">
        <v>0.5531</v>
      </c>
      <c r="I339" s="1" t="n">
        <v>14.02</v>
      </c>
    </row>
    <row r="340" customFormat="false" ht="15" hidden="false" customHeight="false" outlineLevel="0" collapsed="false">
      <c r="A340" s="1" t="n">
        <v>333</v>
      </c>
      <c r="B340" s="1" t="n">
        <v>47.8</v>
      </c>
      <c r="C340" s="1" t="n">
        <v>26.283</v>
      </c>
      <c r="D340" s="1" t="n">
        <v>20</v>
      </c>
      <c r="E340" s="1" t="n">
        <v>55.65</v>
      </c>
      <c r="F340" s="1" t="n">
        <v>42.24</v>
      </c>
      <c r="G340" s="1" t="n">
        <v>0.3808</v>
      </c>
      <c r="H340" s="1" t="n">
        <v>0.5512</v>
      </c>
      <c r="I340" s="1" t="n">
        <v>13.93</v>
      </c>
    </row>
    <row r="341" customFormat="false" ht="15" hidden="false" customHeight="false" outlineLevel="0" collapsed="false">
      <c r="A341" s="1" t="n">
        <v>334</v>
      </c>
      <c r="B341" s="1" t="n">
        <v>48</v>
      </c>
      <c r="C341" s="1" t="n">
        <v>26.24</v>
      </c>
      <c r="D341" s="1" t="n">
        <v>20</v>
      </c>
      <c r="E341" s="1" t="n">
        <v>55.52</v>
      </c>
      <c r="F341" s="1" t="n">
        <v>42.14</v>
      </c>
      <c r="G341" s="1" t="n">
        <v>0.38</v>
      </c>
      <c r="H341" s="1" t="n">
        <v>0.5495</v>
      </c>
      <c r="I341" s="1" t="n">
        <v>13.72</v>
      </c>
    </row>
    <row r="342" customFormat="false" ht="15" hidden="false" customHeight="false" outlineLevel="0" collapsed="false">
      <c r="A342" s="1" t="n">
        <v>335</v>
      </c>
      <c r="B342" s="1" t="n">
        <v>48.7</v>
      </c>
      <c r="C342" s="1" t="n">
        <v>26.127</v>
      </c>
      <c r="D342" s="1" t="n">
        <v>20</v>
      </c>
      <c r="E342" s="1" t="n">
        <v>55.41</v>
      </c>
      <c r="F342" s="1" t="n">
        <v>42.01</v>
      </c>
      <c r="G342" s="1" t="n">
        <v>0.3796</v>
      </c>
      <c r="H342" s="1" t="n">
        <v>0.5482</v>
      </c>
      <c r="I342" s="1" t="n">
        <v>13.64</v>
      </c>
    </row>
    <row r="343" customFormat="false" ht="15" hidden="false" customHeight="false" outlineLevel="0" collapsed="false">
      <c r="A343" s="1" t="n">
        <v>336</v>
      </c>
      <c r="B343" s="1" t="n">
        <v>49.2</v>
      </c>
      <c r="C343" s="1" t="n">
        <v>26.042</v>
      </c>
      <c r="D343" s="1" t="n">
        <v>20</v>
      </c>
      <c r="E343" s="1" t="n">
        <v>55.3</v>
      </c>
      <c r="F343" s="1" t="n">
        <v>41.9</v>
      </c>
      <c r="G343" s="1" t="n">
        <v>0.3789</v>
      </c>
      <c r="H343" s="1" t="n">
        <v>0.5464</v>
      </c>
      <c r="I343" s="1" t="n">
        <v>13.52</v>
      </c>
    </row>
    <row r="344" customFormat="false" ht="15" hidden="false" customHeight="false" outlineLevel="0" collapsed="false">
      <c r="A344" s="1" t="n">
        <v>337</v>
      </c>
      <c r="B344" s="1" t="n">
        <v>49.7</v>
      </c>
      <c r="C344" s="1" t="n">
        <v>25.952</v>
      </c>
      <c r="D344" s="1" t="n">
        <v>20</v>
      </c>
      <c r="E344" s="1" t="n">
        <v>55.21</v>
      </c>
      <c r="F344" s="1" t="n">
        <v>41.79</v>
      </c>
      <c r="G344" s="1" t="n">
        <v>0.3778</v>
      </c>
      <c r="H344" s="1" t="n">
        <v>0.5442</v>
      </c>
      <c r="I344" s="1" t="n">
        <v>13.44</v>
      </c>
    </row>
    <row r="345" customFormat="false" ht="15" hidden="false" customHeight="false" outlineLevel="0" collapsed="false">
      <c r="A345" s="1" t="n">
        <v>338</v>
      </c>
      <c r="B345" s="1" t="n">
        <v>50.1</v>
      </c>
      <c r="C345" s="1" t="n">
        <v>25.891</v>
      </c>
      <c r="D345" s="1" t="n">
        <v>20</v>
      </c>
      <c r="E345" s="1" t="n">
        <v>55.11</v>
      </c>
      <c r="F345" s="1" t="n">
        <v>41.7</v>
      </c>
      <c r="G345" s="1" t="n">
        <v>0.3788</v>
      </c>
      <c r="H345" s="1" t="n">
        <v>0.5451</v>
      </c>
      <c r="I345" s="1" t="n">
        <v>13.32</v>
      </c>
    </row>
    <row r="346" customFormat="false" ht="15" hidden="false" customHeight="false" outlineLevel="0" collapsed="false">
      <c r="A346" s="1" t="n">
        <v>339</v>
      </c>
      <c r="B346" s="1" t="n">
        <v>50.6</v>
      </c>
      <c r="C346" s="1" t="n">
        <v>25.799</v>
      </c>
      <c r="D346" s="1" t="n">
        <v>20</v>
      </c>
      <c r="E346" s="1" t="n">
        <v>55.01</v>
      </c>
      <c r="F346" s="1" t="n">
        <v>41.59</v>
      </c>
      <c r="G346" s="1" t="n">
        <v>0.3779</v>
      </c>
      <c r="H346" s="1" t="n">
        <v>0.5431</v>
      </c>
      <c r="I346" s="1" t="n">
        <v>13.24</v>
      </c>
    </row>
    <row r="347" customFormat="false" ht="15" hidden="false" customHeight="false" outlineLevel="0" collapsed="false">
      <c r="A347" s="1" t="n">
        <v>340</v>
      </c>
      <c r="B347" s="1" t="n">
        <v>51</v>
      </c>
      <c r="C347" s="1" t="n">
        <v>25.746</v>
      </c>
      <c r="D347" s="1" t="n">
        <v>20</v>
      </c>
      <c r="E347" s="1" t="n">
        <v>54.89</v>
      </c>
      <c r="F347" s="1" t="n">
        <v>41.49</v>
      </c>
      <c r="G347" s="1" t="n">
        <v>0.3778</v>
      </c>
      <c r="H347" s="1" t="n">
        <v>0.5425</v>
      </c>
      <c r="I347" s="1" t="n">
        <v>13.08</v>
      </c>
    </row>
    <row r="348" customFormat="false" ht="15" hidden="false" customHeight="false" outlineLevel="0" collapsed="false">
      <c r="A348" s="1" t="n">
        <v>341</v>
      </c>
      <c r="B348" s="1" t="n">
        <v>51.5</v>
      </c>
      <c r="C348" s="1" t="n">
        <v>25.665</v>
      </c>
      <c r="D348" s="1" t="n">
        <v>20</v>
      </c>
      <c r="E348" s="1" t="n">
        <v>54.79</v>
      </c>
      <c r="F348" s="1" t="n">
        <v>41.39</v>
      </c>
      <c r="G348" s="1" t="n">
        <v>0.3774</v>
      </c>
      <c r="H348" s="1" t="n">
        <v>0.5412</v>
      </c>
      <c r="I348" s="1" t="n">
        <v>13</v>
      </c>
    </row>
    <row r="349" customFormat="false" ht="15" hidden="false" customHeight="false" outlineLevel="0" collapsed="false">
      <c r="A349" s="1" t="n">
        <v>342</v>
      </c>
      <c r="B349" s="1" t="n">
        <v>51.8</v>
      </c>
      <c r="C349" s="1" t="n">
        <v>25.606</v>
      </c>
      <c r="D349" s="1" t="n">
        <v>20</v>
      </c>
      <c r="E349" s="1" t="n">
        <v>54.73</v>
      </c>
      <c r="F349" s="1" t="n">
        <v>41.32</v>
      </c>
      <c r="G349" s="1" t="n">
        <v>0.3763</v>
      </c>
      <c r="H349" s="1" t="n">
        <v>0.5393</v>
      </c>
      <c r="I349" s="1" t="n">
        <v>12.94</v>
      </c>
    </row>
    <row r="350" customFormat="false" ht="15" hidden="false" customHeight="false" outlineLevel="0" collapsed="false">
      <c r="A350" s="1" t="n">
        <v>343</v>
      </c>
      <c r="B350" s="1" t="n">
        <v>52.3</v>
      </c>
      <c r="C350" s="1" t="n">
        <v>25.537</v>
      </c>
      <c r="D350" s="1" t="n">
        <v>20</v>
      </c>
      <c r="E350" s="1" t="n">
        <v>54.64</v>
      </c>
      <c r="F350" s="1" t="n">
        <v>41.23</v>
      </c>
      <c r="G350" s="1" t="n">
        <v>0.3766</v>
      </c>
      <c r="H350" s="1" t="n">
        <v>0.5392</v>
      </c>
      <c r="I350" s="1" t="n">
        <v>12.86</v>
      </c>
    </row>
    <row r="351" customFormat="false" ht="15" hidden="false" customHeight="false" outlineLevel="0" collapsed="false">
      <c r="A351" s="1" t="n">
        <v>344</v>
      </c>
      <c r="B351" s="1" t="n">
        <v>52.6</v>
      </c>
      <c r="C351" s="1" t="n">
        <v>25.482</v>
      </c>
      <c r="D351" s="1" t="n">
        <v>20</v>
      </c>
      <c r="E351" s="1" t="n">
        <v>54.56</v>
      </c>
      <c r="F351" s="1" t="n">
        <v>41.15</v>
      </c>
      <c r="G351" s="1" t="n">
        <v>0.3764</v>
      </c>
      <c r="H351" s="1" t="n">
        <v>0.5383</v>
      </c>
      <c r="I351" s="1" t="n">
        <v>12.78</v>
      </c>
    </row>
    <row r="352" customFormat="false" ht="15" hidden="false" customHeight="false" outlineLevel="0" collapsed="false">
      <c r="A352" s="1" t="n">
        <v>345</v>
      </c>
      <c r="B352" s="1" t="n">
        <v>53.1</v>
      </c>
      <c r="C352" s="1" t="n">
        <v>25.409</v>
      </c>
      <c r="D352" s="1" t="n">
        <v>20</v>
      </c>
      <c r="E352" s="1" t="n">
        <v>54.46</v>
      </c>
      <c r="F352" s="1" t="n">
        <v>41.05</v>
      </c>
      <c r="G352" s="1" t="n">
        <v>0.3751</v>
      </c>
      <c r="H352" s="1" t="n">
        <v>0.5361</v>
      </c>
      <c r="I352" s="1" t="n">
        <v>12.69</v>
      </c>
    </row>
    <row r="353" customFormat="false" ht="15" hidden="false" customHeight="false" outlineLevel="0" collapsed="false">
      <c r="A353" s="1" t="n">
        <v>346</v>
      </c>
      <c r="B353" s="1" t="n">
        <v>53.5</v>
      </c>
      <c r="C353" s="1" t="n">
        <v>25.343</v>
      </c>
      <c r="D353" s="1" t="n">
        <v>20</v>
      </c>
      <c r="E353" s="1" t="n">
        <v>54.37</v>
      </c>
      <c r="F353" s="1" t="n">
        <v>40.96</v>
      </c>
      <c r="G353" s="1" t="n">
        <v>0.3759</v>
      </c>
      <c r="H353" s="1" t="n">
        <v>0.5365</v>
      </c>
      <c r="I353" s="1" t="n">
        <v>12.6</v>
      </c>
    </row>
    <row r="354" customFormat="false" ht="15" hidden="false" customHeight="false" outlineLevel="0" collapsed="false">
      <c r="A354" s="1" t="n">
        <v>347</v>
      </c>
      <c r="B354" s="1" t="n">
        <v>53.9</v>
      </c>
      <c r="C354" s="1" t="n">
        <v>25.281</v>
      </c>
      <c r="D354" s="1" t="n">
        <v>20</v>
      </c>
      <c r="E354" s="1" t="n">
        <v>54.3</v>
      </c>
      <c r="F354" s="1" t="n">
        <v>40.88</v>
      </c>
      <c r="G354" s="1" t="n">
        <v>0.3746</v>
      </c>
      <c r="H354" s="1" t="n">
        <v>0.5345</v>
      </c>
      <c r="I354" s="1" t="n">
        <v>12.54</v>
      </c>
    </row>
    <row r="355" customFormat="false" ht="15" hidden="false" customHeight="false" outlineLevel="0" collapsed="false">
      <c r="A355" s="1" t="n">
        <v>348</v>
      </c>
      <c r="B355" s="1" t="n">
        <v>54.2</v>
      </c>
      <c r="C355" s="1" t="n">
        <v>25.248</v>
      </c>
      <c r="D355" s="1" t="n">
        <v>20</v>
      </c>
      <c r="E355" s="1" t="n">
        <v>54.18</v>
      </c>
      <c r="F355" s="1" t="n">
        <v>40.8</v>
      </c>
      <c r="G355" s="1" t="n">
        <v>0.3738</v>
      </c>
      <c r="H355" s="1" t="n">
        <v>0.5328</v>
      </c>
      <c r="I355" s="1" t="n">
        <v>12.38</v>
      </c>
    </row>
    <row r="356" customFormat="false" ht="15" hidden="false" customHeight="false" outlineLevel="0" collapsed="false">
      <c r="A356" s="1" t="n">
        <v>349</v>
      </c>
      <c r="B356" s="1" t="n">
        <v>54.6</v>
      </c>
      <c r="C356" s="1" t="n">
        <v>25.19</v>
      </c>
      <c r="D356" s="1" t="n">
        <v>20</v>
      </c>
      <c r="E356" s="1" t="n">
        <v>54.08</v>
      </c>
      <c r="F356" s="1" t="n">
        <v>40.71</v>
      </c>
      <c r="G356" s="1" t="n">
        <v>0.3725</v>
      </c>
      <c r="H356" s="1" t="n">
        <v>0.5303</v>
      </c>
      <c r="I356" s="1" t="n">
        <v>12.28</v>
      </c>
    </row>
    <row r="357" customFormat="false" ht="15" hidden="false" customHeight="false" outlineLevel="0" collapsed="false">
      <c r="A357" s="1" t="n">
        <v>350</v>
      </c>
      <c r="B357" s="1" t="n">
        <v>55</v>
      </c>
      <c r="C357" s="1" t="n">
        <v>25.12</v>
      </c>
      <c r="D357" s="1" t="n">
        <v>20</v>
      </c>
      <c r="E357" s="1" t="n">
        <v>54.01</v>
      </c>
      <c r="F357" s="1" t="n">
        <v>40.63</v>
      </c>
      <c r="G357" s="1" t="n">
        <v>0.3721</v>
      </c>
      <c r="H357" s="1" t="n">
        <v>0.5295</v>
      </c>
      <c r="I357" s="1" t="n">
        <v>12.23</v>
      </c>
    </row>
    <row r="358" customFormat="false" ht="15" hidden="false" customHeight="false" outlineLevel="0" collapsed="false">
      <c r="A358" s="1" t="n">
        <v>351</v>
      </c>
      <c r="B358" s="1" t="n">
        <v>55.4</v>
      </c>
      <c r="C358" s="1" t="n">
        <v>25.075</v>
      </c>
      <c r="D358" s="1" t="n">
        <v>20</v>
      </c>
      <c r="E358" s="1" t="n">
        <v>53.9</v>
      </c>
      <c r="F358" s="1" t="n">
        <v>40.54</v>
      </c>
      <c r="G358" s="1" t="n">
        <v>0.3723</v>
      </c>
      <c r="H358" s="1" t="n">
        <v>0.5293</v>
      </c>
      <c r="I358" s="1" t="n">
        <v>12.1</v>
      </c>
    </row>
    <row r="359" customFormat="false" ht="15" hidden="false" customHeight="false" outlineLevel="0" collapsed="false">
      <c r="A359" s="1" t="n">
        <v>352</v>
      </c>
      <c r="B359" s="1" t="n">
        <v>55.6</v>
      </c>
      <c r="C359" s="1" t="n">
        <v>25.038</v>
      </c>
      <c r="D359" s="1" t="n">
        <v>20</v>
      </c>
      <c r="E359" s="1" t="n">
        <v>53.85</v>
      </c>
      <c r="F359" s="1" t="n">
        <v>40.49</v>
      </c>
      <c r="G359" s="1" t="n">
        <v>0.372</v>
      </c>
      <c r="H359" s="1" t="n">
        <v>0.5285</v>
      </c>
      <c r="I359" s="1" t="n">
        <v>12.06</v>
      </c>
    </row>
    <row r="360" customFormat="false" ht="15" hidden="false" customHeight="false" outlineLevel="0" collapsed="false">
      <c r="A360" s="1" t="n">
        <v>353</v>
      </c>
      <c r="B360" s="1" t="n">
        <v>55.9</v>
      </c>
      <c r="C360" s="1" t="n">
        <v>25.002</v>
      </c>
      <c r="D360" s="1" t="n">
        <v>20</v>
      </c>
      <c r="E360" s="1" t="n">
        <v>53.79</v>
      </c>
      <c r="F360" s="1" t="n">
        <v>40.44</v>
      </c>
      <c r="G360" s="1" t="n">
        <v>0.3712</v>
      </c>
      <c r="H360" s="1" t="n">
        <v>0.5269</v>
      </c>
      <c r="I360" s="1" t="n">
        <v>12</v>
      </c>
    </row>
    <row r="361" customFormat="false" ht="15" hidden="false" customHeight="false" outlineLevel="0" collapsed="false">
      <c r="A361" s="1" t="n">
        <v>354</v>
      </c>
      <c r="B361" s="1" t="n">
        <v>56.2</v>
      </c>
      <c r="C361" s="1" t="n">
        <v>24.949</v>
      </c>
      <c r="D361" s="1" t="n">
        <v>20</v>
      </c>
      <c r="E361" s="1" t="n">
        <v>53.73</v>
      </c>
      <c r="F361" s="1" t="n">
        <v>40.37</v>
      </c>
      <c r="G361" s="1" t="n">
        <v>0.3707</v>
      </c>
      <c r="H361" s="1" t="n">
        <v>0.526</v>
      </c>
      <c r="I361" s="1" t="n">
        <v>11.95</v>
      </c>
    </row>
    <row r="362" customFormat="false" ht="15" hidden="false" customHeight="false" outlineLevel="0" collapsed="false">
      <c r="A362" s="1" t="n">
        <v>355</v>
      </c>
      <c r="B362" s="1" t="n">
        <v>56.6</v>
      </c>
      <c r="C362" s="1" t="n">
        <v>24.906</v>
      </c>
      <c r="D362" s="1" t="n">
        <v>20</v>
      </c>
      <c r="E362" s="1" t="n">
        <v>53.65</v>
      </c>
      <c r="F362" s="1" t="n">
        <v>40.3</v>
      </c>
      <c r="G362" s="1" t="n">
        <v>0.3711</v>
      </c>
      <c r="H362" s="1" t="n">
        <v>0.5263</v>
      </c>
      <c r="I362" s="1" t="n">
        <v>11.87</v>
      </c>
    </row>
    <row r="363" customFormat="false" ht="15" hidden="false" customHeight="false" outlineLevel="0" collapsed="false">
      <c r="A363" s="1" t="n">
        <v>356</v>
      </c>
      <c r="B363" s="1" t="n">
        <v>57</v>
      </c>
      <c r="C363" s="1" t="n">
        <v>24.85</v>
      </c>
      <c r="D363" s="1" t="n">
        <v>20</v>
      </c>
      <c r="E363" s="1" t="n">
        <v>53.58</v>
      </c>
      <c r="F363" s="1" t="n">
        <v>40.22</v>
      </c>
      <c r="G363" s="1" t="n">
        <v>0.371</v>
      </c>
      <c r="H363" s="1" t="n">
        <v>0.5256</v>
      </c>
      <c r="I363" s="1" t="n">
        <v>11.81</v>
      </c>
    </row>
    <row r="364" customFormat="false" ht="15" hidden="false" customHeight="false" outlineLevel="0" collapsed="false">
      <c r="A364" s="1" t="n">
        <v>357</v>
      </c>
      <c r="B364" s="1" t="n">
        <v>57.2</v>
      </c>
      <c r="C364" s="1" t="n">
        <v>24.814</v>
      </c>
      <c r="D364" s="1" t="n">
        <v>20</v>
      </c>
      <c r="E364" s="1" t="n">
        <v>53.53</v>
      </c>
      <c r="F364" s="1" t="n">
        <v>40.18</v>
      </c>
      <c r="G364" s="1" t="n">
        <v>0.3708</v>
      </c>
      <c r="H364" s="1" t="n">
        <v>0.5251</v>
      </c>
      <c r="I364" s="1" t="n">
        <v>11.77</v>
      </c>
    </row>
    <row r="365" customFormat="false" ht="15" hidden="false" customHeight="false" outlineLevel="0" collapsed="false">
      <c r="A365" s="1" t="n">
        <v>358</v>
      </c>
      <c r="B365" s="1" t="n">
        <v>57.6</v>
      </c>
      <c r="C365" s="1" t="n">
        <v>24.767</v>
      </c>
      <c r="D365" s="1" t="n">
        <v>20</v>
      </c>
      <c r="E365" s="1" t="n">
        <v>53.5</v>
      </c>
      <c r="F365" s="1" t="n">
        <v>40.13</v>
      </c>
      <c r="G365" s="1" t="n">
        <v>0.3696</v>
      </c>
      <c r="H365" s="1" t="n">
        <v>0.5233</v>
      </c>
      <c r="I365" s="1" t="n">
        <v>11.77</v>
      </c>
    </row>
    <row r="366" customFormat="false" ht="15" hidden="false" customHeight="false" outlineLevel="0" collapsed="false">
      <c r="A366" s="1" t="n">
        <v>359</v>
      </c>
      <c r="B366" s="1" t="n">
        <v>57.7</v>
      </c>
      <c r="C366" s="1" t="n">
        <v>24.754</v>
      </c>
      <c r="D366" s="1" t="n">
        <v>20</v>
      </c>
      <c r="E366" s="1" t="n">
        <v>53.43</v>
      </c>
      <c r="F366" s="1" t="n">
        <v>40.08</v>
      </c>
      <c r="G366" s="1" t="n">
        <v>0.3699</v>
      </c>
      <c r="H366" s="1" t="n">
        <v>0.5232</v>
      </c>
      <c r="I366" s="1" t="n">
        <v>11.66</v>
      </c>
    </row>
    <row r="367" customFormat="false" ht="15" hidden="false" customHeight="false" outlineLevel="0" collapsed="false">
      <c r="A367" s="1" t="n">
        <v>360</v>
      </c>
      <c r="B367" s="1" t="n">
        <v>58.1</v>
      </c>
      <c r="C367" s="1" t="n">
        <v>24.703</v>
      </c>
      <c r="D367" s="1" t="n">
        <v>20</v>
      </c>
      <c r="E367" s="1" t="n">
        <v>53.36</v>
      </c>
      <c r="F367" s="1" t="n">
        <v>40.02</v>
      </c>
      <c r="G367" s="1" t="n">
        <v>0.3695</v>
      </c>
      <c r="H367" s="1" t="n">
        <v>0.5222</v>
      </c>
      <c r="I367" s="1" t="n">
        <v>11.62</v>
      </c>
    </row>
    <row r="368" customFormat="false" ht="15" hidden="false" customHeight="false" outlineLevel="0" collapsed="false">
      <c r="A368" s="1" t="n">
        <v>361</v>
      </c>
      <c r="B368" s="1" t="n">
        <v>58.6</v>
      </c>
      <c r="C368" s="1" t="n">
        <v>24.635</v>
      </c>
      <c r="D368" s="1" t="n">
        <v>20</v>
      </c>
      <c r="E368" s="1" t="n">
        <v>53.31</v>
      </c>
      <c r="F368" s="1" t="n">
        <v>39.94</v>
      </c>
      <c r="G368" s="1" t="n">
        <v>0.3696</v>
      </c>
      <c r="H368" s="1" t="n">
        <v>0.5221</v>
      </c>
      <c r="I368" s="1" t="n">
        <v>11.6</v>
      </c>
    </row>
    <row r="369" customFormat="false" ht="15" hidden="false" customHeight="false" outlineLevel="0" collapsed="false">
      <c r="A369" s="1" t="n">
        <v>362</v>
      </c>
      <c r="B369" s="1" t="n">
        <v>58.5</v>
      </c>
      <c r="C369" s="1" t="n">
        <v>24.638</v>
      </c>
      <c r="D369" s="1" t="n">
        <v>20</v>
      </c>
      <c r="E369" s="1" t="n">
        <v>53.28</v>
      </c>
      <c r="F369" s="1" t="n">
        <v>39.93</v>
      </c>
      <c r="G369" s="1" t="n">
        <v>0.3684</v>
      </c>
      <c r="H369" s="1" t="n">
        <v>0.5203</v>
      </c>
      <c r="I369" s="1" t="n">
        <v>11.55</v>
      </c>
    </row>
    <row r="370" customFormat="false" ht="15" hidden="false" customHeight="false" outlineLevel="0" collapsed="false">
      <c r="A370" s="1" t="n">
        <v>363</v>
      </c>
      <c r="B370" s="1" t="n">
        <v>58.8</v>
      </c>
      <c r="C370" s="1" t="n">
        <v>24.61</v>
      </c>
      <c r="D370" s="1" t="n">
        <v>20</v>
      </c>
      <c r="E370" s="1" t="n">
        <v>53.21</v>
      </c>
      <c r="F370" s="1" t="n">
        <v>39.87</v>
      </c>
      <c r="G370" s="1" t="n">
        <v>0.3703</v>
      </c>
      <c r="H370" s="1" t="n">
        <v>0.5226</v>
      </c>
      <c r="I370" s="1" t="n">
        <v>11.48</v>
      </c>
    </row>
    <row r="371" customFormat="false" ht="15" hidden="false" customHeight="false" outlineLevel="0" collapsed="false">
      <c r="A371" s="1" t="n">
        <v>364</v>
      </c>
      <c r="B371" s="1" t="n">
        <v>59.2</v>
      </c>
      <c r="C371" s="1" t="n">
        <v>24.551</v>
      </c>
      <c r="D371" s="1" t="n">
        <v>20</v>
      </c>
      <c r="E371" s="1" t="n">
        <v>53.16</v>
      </c>
      <c r="F371" s="1" t="n">
        <v>39.81</v>
      </c>
      <c r="G371" s="1" t="n">
        <v>0.369</v>
      </c>
      <c r="H371" s="1" t="n">
        <v>0.5207</v>
      </c>
      <c r="I371" s="1" t="n">
        <v>11.46</v>
      </c>
    </row>
    <row r="372" customFormat="false" ht="15" hidden="false" customHeight="false" outlineLevel="0" collapsed="false">
      <c r="A372" s="1" t="n">
        <v>365</v>
      </c>
      <c r="B372" s="1" t="n">
        <v>59.4</v>
      </c>
      <c r="C372" s="1" t="n">
        <v>24.525</v>
      </c>
      <c r="D372" s="1" t="n">
        <v>20</v>
      </c>
      <c r="E372" s="1" t="n">
        <v>53.11</v>
      </c>
      <c r="F372" s="1" t="n">
        <v>39.76</v>
      </c>
      <c r="G372" s="1" t="n">
        <v>0.3693</v>
      </c>
      <c r="H372" s="1" t="n">
        <v>0.5206</v>
      </c>
      <c r="I372" s="1" t="n">
        <v>11.4</v>
      </c>
    </row>
    <row r="373" customFormat="false" ht="15" hidden="false" customHeight="false" outlineLevel="0" collapsed="false">
      <c r="A373" s="1" t="n">
        <v>366</v>
      </c>
      <c r="B373" s="1" t="n">
        <v>59.5</v>
      </c>
      <c r="C373" s="1" t="n">
        <v>24.517</v>
      </c>
      <c r="D373" s="1" t="n">
        <v>20</v>
      </c>
      <c r="E373" s="1" t="n">
        <v>53.04</v>
      </c>
      <c r="F373" s="1" t="n">
        <v>39.72</v>
      </c>
      <c r="G373" s="1" t="n">
        <v>0.3688</v>
      </c>
      <c r="H373" s="1" t="n">
        <v>0.5196</v>
      </c>
      <c r="I373" s="1" t="n">
        <v>11.31</v>
      </c>
    </row>
    <row r="374" customFormat="false" ht="15" hidden="false" customHeight="false" outlineLevel="0" collapsed="false">
      <c r="A374" s="1" t="n">
        <v>367</v>
      </c>
      <c r="B374" s="1" t="n">
        <v>59.9</v>
      </c>
      <c r="C374" s="1" t="n">
        <v>24.461</v>
      </c>
      <c r="D374" s="1" t="n">
        <v>20</v>
      </c>
      <c r="E374" s="1" t="n">
        <v>53.01</v>
      </c>
      <c r="F374" s="1" t="n">
        <v>39.67</v>
      </c>
      <c r="G374" s="1" t="n">
        <v>0.3696</v>
      </c>
      <c r="H374" s="1" t="n">
        <v>0.5205</v>
      </c>
      <c r="I374" s="1" t="n">
        <v>11.32</v>
      </c>
    </row>
    <row r="375" customFormat="false" ht="15" hidden="false" customHeight="false" outlineLevel="0" collapsed="false">
      <c r="A375" s="1" t="n">
        <v>368</v>
      </c>
      <c r="B375" s="1" t="n">
        <v>60.1</v>
      </c>
      <c r="C375" s="1" t="n">
        <v>24.444</v>
      </c>
      <c r="D375" s="1" t="n">
        <v>20</v>
      </c>
      <c r="E375" s="1" t="n">
        <v>52.98</v>
      </c>
      <c r="F375" s="1" t="n">
        <v>39.64</v>
      </c>
      <c r="G375" s="1" t="n">
        <v>0.3685</v>
      </c>
      <c r="H375" s="1" t="n">
        <v>0.519</v>
      </c>
      <c r="I375" s="1" t="n">
        <v>11.3</v>
      </c>
    </row>
    <row r="376" customFormat="false" ht="15" hidden="false" customHeight="false" outlineLevel="0" collapsed="false">
      <c r="A376" s="1" t="n">
        <v>369</v>
      </c>
      <c r="B376" s="1" t="n">
        <v>60.3</v>
      </c>
      <c r="C376" s="1" t="n">
        <v>24.407</v>
      </c>
      <c r="D376" s="1" t="n">
        <v>20</v>
      </c>
      <c r="E376" s="1" t="n">
        <v>52.94</v>
      </c>
      <c r="F376" s="1" t="n">
        <v>39.6</v>
      </c>
      <c r="G376" s="1" t="n">
        <v>0.3684</v>
      </c>
      <c r="H376" s="1" t="n">
        <v>0.5186</v>
      </c>
      <c r="I376" s="1" t="n">
        <v>11.27</v>
      </c>
    </row>
    <row r="377" customFormat="false" ht="15" hidden="false" customHeight="false" outlineLevel="0" collapsed="false">
      <c r="A377" s="1" t="n">
        <v>370</v>
      </c>
      <c r="B377" s="1" t="n">
        <v>60.5</v>
      </c>
      <c r="C377" s="1" t="n">
        <v>24.39</v>
      </c>
      <c r="D377" s="1" t="n">
        <v>20</v>
      </c>
      <c r="E377" s="1" t="n">
        <v>52.89</v>
      </c>
      <c r="F377" s="1" t="n">
        <v>39.56</v>
      </c>
      <c r="G377" s="1" t="n">
        <v>0.368</v>
      </c>
      <c r="H377" s="1" t="n">
        <v>0.5175</v>
      </c>
      <c r="I377" s="1" t="n">
        <v>11.2</v>
      </c>
    </row>
    <row r="378" customFormat="false" ht="15" hidden="false" customHeight="false" outlineLevel="0" collapsed="false">
      <c r="A378" s="1" t="n">
        <v>371</v>
      </c>
      <c r="B378" s="1" t="n">
        <v>60.5</v>
      </c>
      <c r="C378" s="1" t="n">
        <v>24.386</v>
      </c>
      <c r="D378" s="1" t="n">
        <v>20</v>
      </c>
      <c r="E378" s="1" t="n">
        <v>52.93</v>
      </c>
      <c r="F378" s="1" t="n">
        <v>39.58</v>
      </c>
      <c r="G378" s="1" t="n">
        <v>0.3631</v>
      </c>
      <c r="H378" s="1" t="n">
        <v>0.5109</v>
      </c>
      <c r="I378" s="1" t="n">
        <v>11.27</v>
      </c>
    </row>
    <row r="379" customFormat="false" ht="15" hidden="false" customHeight="false" outlineLevel="0" collapsed="false">
      <c r="A379" s="1" t="n">
        <v>372</v>
      </c>
      <c r="B379" s="1" t="n">
        <v>61</v>
      </c>
      <c r="C379" s="1" t="n">
        <v>24.329</v>
      </c>
      <c r="D379" s="1" t="n">
        <v>20</v>
      </c>
      <c r="E379" s="1" t="n">
        <v>52.92</v>
      </c>
      <c r="F379" s="1" t="n">
        <v>39.54</v>
      </c>
      <c r="G379" s="1" t="n">
        <v>0.3617</v>
      </c>
      <c r="H379" s="1" t="n">
        <v>0.5085</v>
      </c>
      <c r="I379" s="1" t="n">
        <v>11.31</v>
      </c>
    </row>
    <row r="380" customFormat="false" ht="15" hidden="false" customHeight="false" outlineLevel="0" collapsed="false">
      <c r="A380" s="1" t="n">
        <v>373</v>
      </c>
      <c r="B380" s="1" t="n">
        <v>60.8</v>
      </c>
      <c r="C380" s="1" t="n">
        <v>24.345</v>
      </c>
      <c r="D380" s="1" t="n">
        <v>20</v>
      </c>
      <c r="E380" s="1" t="n">
        <v>52.9</v>
      </c>
      <c r="F380" s="1" t="n">
        <v>39.53</v>
      </c>
      <c r="G380" s="1" t="n">
        <v>0.3617</v>
      </c>
      <c r="H380" s="1" t="n">
        <v>0.5086</v>
      </c>
      <c r="I380" s="1" t="n">
        <v>11.26</v>
      </c>
    </row>
    <row r="381" customFormat="false" ht="15" hidden="false" customHeight="false" outlineLevel="0" collapsed="false">
      <c r="A381" s="1" t="n">
        <v>374</v>
      </c>
      <c r="B381" s="1" t="n">
        <v>61.1</v>
      </c>
      <c r="C381" s="1" t="n">
        <v>24.315</v>
      </c>
      <c r="D381" s="1" t="n">
        <v>20</v>
      </c>
      <c r="E381" s="1" t="n">
        <v>52.87</v>
      </c>
      <c r="F381" s="1" t="n">
        <v>39.5</v>
      </c>
      <c r="G381" s="1" t="n">
        <v>0.3613</v>
      </c>
      <c r="H381" s="1" t="n">
        <v>0.5079</v>
      </c>
      <c r="I381" s="1" t="n">
        <v>11.25</v>
      </c>
    </row>
    <row r="382" customFormat="false" ht="15" hidden="false" customHeight="false" outlineLevel="0" collapsed="false">
      <c r="A382" s="1" t="n">
        <v>375</v>
      </c>
      <c r="B382" s="1" t="n">
        <v>61.2</v>
      </c>
      <c r="C382" s="1" t="n">
        <v>24.304</v>
      </c>
      <c r="D382" s="1" t="n">
        <v>20</v>
      </c>
      <c r="E382" s="1" t="n">
        <v>52.81</v>
      </c>
      <c r="F382" s="1" t="n">
        <v>39.46</v>
      </c>
      <c r="G382" s="1" t="n">
        <v>0.3615</v>
      </c>
      <c r="H382" s="1" t="n">
        <v>0.5079</v>
      </c>
      <c r="I382" s="1" t="n">
        <v>11.17</v>
      </c>
    </row>
    <row r="383" customFormat="false" ht="15" hidden="false" customHeight="false" outlineLevel="0" collapsed="false">
      <c r="A383" s="1" t="n">
        <v>376</v>
      </c>
      <c r="B383" s="1" t="n">
        <v>61.5</v>
      </c>
      <c r="C383" s="1" t="n">
        <v>24.26</v>
      </c>
      <c r="D383" s="1" t="n">
        <v>20</v>
      </c>
      <c r="E383" s="1" t="n">
        <v>52.79</v>
      </c>
      <c r="F383" s="1" t="n">
        <v>39.42</v>
      </c>
      <c r="G383" s="1" t="n">
        <v>0.3612</v>
      </c>
      <c r="H383" s="1" t="n">
        <v>0.507</v>
      </c>
      <c r="I383" s="1" t="n">
        <v>11.19</v>
      </c>
    </row>
    <row r="384" customFormat="false" ht="15" hidden="false" customHeight="false" outlineLevel="0" collapsed="false">
      <c r="A384" s="1" t="n">
        <v>377</v>
      </c>
      <c r="B384" s="1" t="n">
        <v>61.9</v>
      </c>
      <c r="C384" s="1" t="n">
        <v>24.22</v>
      </c>
      <c r="D384" s="1" t="n">
        <v>20</v>
      </c>
      <c r="E384" s="1" t="n">
        <v>52.73</v>
      </c>
      <c r="F384" s="1" t="n">
        <v>39.37</v>
      </c>
      <c r="G384" s="1" t="n">
        <v>0.3637</v>
      </c>
      <c r="H384" s="1" t="n">
        <v>0.5106</v>
      </c>
      <c r="I384" s="1" t="n">
        <v>11.14</v>
      </c>
    </row>
    <row r="385" customFormat="false" ht="15" hidden="false" customHeight="false" outlineLevel="0" collapsed="false">
      <c r="A385" s="1" t="n">
        <v>378</v>
      </c>
      <c r="B385" s="1" t="n">
        <v>61.8</v>
      </c>
      <c r="C385" s="1" t="n">
        <v>24.233</v>
      </c>
      <c r="D385" s="1" t="n">
        <v>20</v>
      </c>
      <c r="E385" s="1" t="n">
        <v>52.76</v>
      </c>
      <c r="F385" s="1" t="n">
        <v>39.39</v>
      </c>
      <c r="G385" s="1" t="n">
        <v>0.3597</v>
      </c>
      <c r="H385" s="1" t="n">
        <v>0.505</v>
      </c>
      <c r="I385" s="1" t="n">
        <v>11.16</v>
      </c>
    </row>
    <row r="386" customFormat="false" ht="15" hidden="false" customHeight="false" outlineLevel="0" collapsed="false">
      <c r="A386" s="1" t="n">
        <v>379</v>
      </c>
      <c r="B386" s="1" t="n">
        <v>61.9</v>
      </c>
      <c r="C386" s="1" t="n">
        <v>24.217</v>
      </c>
      <c r="D386" s="1" t="n">
        <v>20</v>
      </c>
      <c r="E386" s="1" t="n">
        <v>52.72</v>
      </c>
      <c r="F386" s="1" t="n">
        <v>39.36</v>
      </c>
      <c r="G386" s="1" t="n">
        <v>0.3586</v>
      </c>
      <c r="H386" s="1" t="n">
        <v>0.5031</v>
      </c>
      <c r="I386" s="1" t="n">
        <v>11.13</v>
      </c>
    </row>
    <row r="387" customFormat="false" ht="15" hidden="false" customHeight="false" outlineLevel="0" collapsed="false">
      <c r="A387" s="1" t="n">
        <v>380</v>
      </c>
      <c r="B387" s="1" t="n">
        <v>62</v>
      </c>
      <c r="C387" s="1" t="n">
        <v>24.209</v>
      </c>
      <c r="D387" s="1" t="n">
        <v>20</v>
      </c>
      <c r="E387" s="1" t="n">
        <v>52.69</v>
      </c>
      <c r="F387" s="1" t="n">
        <v>39.33</v>
      </c>
      <c r="G387" s="1" t="n">
        <v>0.3579</v>
      </c>
      <c r="H387" s="1" t="n">
        <v>0.5021</v>
      </c>
      <c r="I387" s="1" t="n">
        <v>11.09</v>
      </c>
    </row>
    <row r="388" customFormat="false" ht="15" hidden="false" customHeight="false" outlineLevel="0" collapsed="false">
      <c r="A388" s="1" t="n">
        <v>381</v>
      </c>
      <c r="B388" s="1" t="n">
        <v>62.5</v>
      </c>
      <c r="C388" s="1" t="n">
        <v>24.15</v>
      </c>
      <c r="D388" s="1" t="n">
        <v>20</v>
      </c>
      <c r="E388" s="1" t="n">
        <v>52.67</v>
      </c>
      <c r="F388" s="1" t="n">
        <v>39.29</v>
      </c>
      <c r="G388" s="1" t="n">
        <v>0.3578</v>
      </c>
      <c r="H388" s="1" t="n">
        <v>0.5016</v>
      </c>
      <c r="I388" s="1" t="n">
        <v>11.12</v>
      </c>
    </row>
    <row r="389" customFormat="false" ht="15" hidden="false" customHeight="false" outlineLevel="0" collapsed="false">
      <c r="A389" s="1" t="n">
        <v>382</v>
      </c>
      <c r="B389" s="1" t="n">
        <v>62.6</v>
      </c>
      <c r="C389" s="1" t="n">
        <v>24.134</v>
      </c>
      <c r="D389" s="1" t="n">
        <v>20</v>
      </c>
      <c r="E389" s="1" t="n">
        <v>52.63</v>
      </c>
      <c r="F389" s="1" t="n">
        <v>39.26</v>
      </c>
      <c r="G389" s="1" t="n">
        <v>0.3578</v>
      </c>
      <c r="H389" s="1" t="n">
        <v>0.5015</v>
      </c>
      <c r="I389" s="1" t="n">
        <v>11.08</v>
      </c>
    </row>
    <row r="390" customFormat="false" ht="15" hidden="false" customHeight="false" outlineLevel="0" collapsed="false">
      <c r="A390" s="1" t="n">
        <v>383</v>
      </c>
      <c r="B390" s="1" t="n">
        <v>62.6</v>
      </c>
      <c r="C390" s="1" t="n">
        <v>24.131</v>
      </c>
      <c r="D390" s="1" t="n">
        <v>20</v>
      </c>
      <c r="E390" s="1" t="n">
        <v>52.61</v>
      </c>
      <c r="F390" s="1" t="n">
        <v>39.24</v>
      </c>
      <c r="G390" s="1" t="n">
        <v>0.3584</v>
      </c>
      <c r="H390" s="1" t="n">
        <v>0.5024</v>
      </c>
      <c r="I390" s="1" t="n">
        <v>11.05</v>
      </c>
    </row>
    <row r="391" customFormat="false" ht="15" hidden="false" customHeight="false" outlineLevel="0" collapsed="false">
      <c r="A391" s="1" t="n">
        <v>384</v>
      </c>
      <c r="B391" s="1" t="n">
        <v>62.9</v>
      </c>
      <c r="C391" s="1" t="n">
        <v>24.098</v>
      </c>
      <c r="D391" s="1" t="n">
        <v>20</v>
      </c>
      <c r="E391" s="1" t="n">
        <v>52.53</v>
      </c>
      <c r="F391" s="1" t="n">
        <v>39.18</v>
      </c>
      <c r="G391" s="1" t="n">
        <v>0.3658</v>
      </c>
      <c r="H391" s="1" t="n">
        <v>0.5124</v>
      </c>
      <c r="I391" s="1" t="n">
        <v>10.96</v>
      </c>
    </row>
    <row r="392" customFormat="false" ht="15" hidden="false" customHeight="false" outlineLevel="0" collapsed="false">
      <c r="A392" s="1" t="n">
        <v>385</v>
      </c>
      <c r="B392" s="1" t="n">
        <v>63</v>
      </c>
      <c r="C392" s="1" t="n">
        <v>24.088</v>
      </c>
      <c r="D392" s="1" t="n">
        <v>20</v>
      </c>
      <c r="E392" s="1" t="n">
        <v>52.42</v>
      </c>
      <c r="F392" s="1" t="n">
        <v>39.11</v>
      </c>
      <c r="G392" s="1" t="n">
        <v>0.3666</v>
      </c>
      <c r="H392" s="1" t="n">
        <v>0.5133</v>
      </c>
      <c r="I392" s="1" t="n">
        <v>10.82</v>
      </c>
    </row>
    <row r="393" customFormat="false" ht="15" hidden="false" customHeight="false" outlineLevel="0" collapsed="false">
      <c r="A393" s="1" t="n">
        <v>386</v>
      </c>
      <c r="B393" s="1" t="n">
        <v>63.1</v>
      </c>
      <c r="C393" s="1" t="n">
        <v>24.078</v>
      </c>
      <c r="D393" s="1" t="n">
        <v>20</v>
      </c>
      <c r="E393" s="1" t="n">
        <v>52.37</v>
      </c>
      <c r="F393" s="1" t="n">
        <v>39.08</v>
      </c>
      <c r="G393" s="1" t="n">
        <v>0.3663</v>
      </c>
      <c r="H393" s="1" t="n">
        <v>0.5126</v>
      </c>
      <c r="I393" s="1" t="n">
        <v>10.77</v>
      </c>
    </row>
    <row r="394" customFormat="false" ht="15" hidden="false" customHeight="false" outlineLevel="0" collapsed="false">
      <c r="A394" s="1" t="n">
        <v>387</v>
      </c>
      <c r="B394" s="1" t="n">
        <v>63.2</v>
      </c>
      <c r="C394" s="1" t="n">
        <v>24.06</v>
      </c>
      <c r="D394" s="1" t="n">
        <v>20</v>
      </c>
      <c r="E394" s="1" t="n">
        <v>52.36</v>
      </c>
      <c r="F394" s="1" t="n">
        <v>39.06</v>
      </c>
      <c r="G394" s="1" t="n">
        <v>0.3659</v>
      </c>
      <c r="H394" s="1" t="n">
        <v>0.5123</v>
      </c>
      <c r="I394" s="1" t="n">
        <v>10.76</v>
      </c>
    </row>
    <row r="395" customFormat="false" ht="15" hidden="false" customHeight="false" outlineLevel="0" collapsed="false">
      <c r="A395" s="1" t="n">
        <v>388</v>
      </c>
      <c r="B395" s="1" t="n">
        <v>63.3</v>
      </c>
      <c r="C395" s="1" t="n">
        <v>24.057</v>
      </c>
      <c r="D395" s="1" t="n">
        <v>20</v>
      </c>
      <c r="E395" s="1" t="n">
        <v>52.35</v>
      </c>
      <c r="F395" s="1" t="n">
        <v>39.06</v>
      </c>
      <c r="G395" s="1" t="n">
        <v>0.3662</v>
      </c>
      <c r="H395" s="1" t="n">
        <v>0.5125</v>
      </c>
      <c r="I395" s="1" t="n">
        <v>10.76</v>
      </c>
    </row>
    <row r="396" customFormat="false" ht="15" hidden="false" customHeight="false" outlineLevel="0" collapsed="false">
      <c r="A396" s="1" t="n">
        <v>389</v>
      </c>
      <c r="B396" s="1" t="n">
        <v>63.6</v>
      </c>
      <c r="C396" s="1" t="n">
        <v>24.015</v>
      </c>
      <c r="D396" s="1" t="n">
        <v>20</v>
      </c>
      <c r="E396" s="1" t="n">
        <v>52.33</v>
      </c>
      <c r="F396" s="1" t="n">
        <v>39.02</v>
      </c>
      <c r="G396" s="1" t="n">
        <v>0.3658</v>
      </c>
      <c r="H396" s="1" t="n">
        <v>0.5116</v>
      </c>
      <c r="I396" s="1" t="n">
        <v>10.76</v>
      </c>
    </row>
    <row r="397" customFormat="false" ht="15" hidden="false" customHeight="false" outlineLevel="0" collapsed="false">
      <c r="A397" s="1" t="n">
        <v>390</v>
      </c>
      <c r="B397" s="1" t="n">
        <v>63.6</v>
      </c>
      <c r="C397" s="1" t="n">
        <v>24.015</v>
      </c>
      <c r="D397" s="1" t="n">
        <v>20</v>
      </c>
      <c r="E397" s="1" t="n">
        <v>52.31</v>
      </c>
      <c r="F397" s="1" t="n">
        <v>39.01</v>
      </c>
      <c r="G397" s="1" t="n">
        <v>0.3658</v>
      </c>
      <c r="H397" s="1" t="n">
        <v>0.5118</v>
      </c>
      <c r="I397" s="1" t="n">
        <v>10.73</v>
      </c>
    </row>
    <row r="398" customFormat="false" ht="15" hidden="false" customHeight="false" outlineLevel="0" collapsed="false">
      <c r="A398" s="1" t="n">
        <v>391</v>
      </c>
      <c r="B398" s="1" t="n">
        <v>63.8</v>
      </c>
      <c r="C398" s="1" t="n">
        <v>23.992</v>
      </c>
      <c r="D398" s="1" t="n">
        <v>20</v>
      </c>
      <c r="E398" s="1" t="n">
        <v>52.27</v>
      </c>
      <c r="F398" s="1" t="n">
        <v>38.97</v>
      </c>
      <c r="G398" s="1" t="n">
        <v>0.3658</v>
      </c>
      <c r="H398" s="1" t="n">
        <v>0.5113</v>
      </c>
      <c r="I398" s="1" t="n">
        <v>10.7</v>
      </c>
    </row>
    <row r="399" customFormat="false" ht="15" hidden="false" customHeight="false" outlineLevel="0" collapsed="false">
      <c r="A399" s="1" t="n">
        <v>392</v>
      </c>
      <c r="B399" s="1" t="n">
        <v>64.2</v>
      </c>
      <c r="C399" s="1" t="n">
        <v>23.952</v>
      </c>
      <c r="D399" s="1" t="n">
        <v>20</v>
      </c>
      <c r="E399" s="1" t="n">
        <v>52.25</v>
      </c>
      <c r="F399" s="1" t="n">
        <v>38.93</v>
      </c>
      <c r="G399" s="1" t="n">
        <v>0.366</v>
      </c>
      <c r="H399" s="1" t="n">
        <v>0.5116</v>
      </c>
      <c r="I399" s="1" t="n">
        <v>10.71</v>
      </c>
    </row>
    <row r="400" customFormat="false" ht="15" hidden="false" customHeight="false" outlineLevel="0" collapsed="false">
      <c r="A400" s="1" t="n">
        <v>393</v>
      </c>
      <c r="B400" s="1" t="n">
        <v>64.1</v>
      </c>
      <c r="C400" s="1" t="n">
        <v>23.959</v>
      </c>
      <c r="D400" s="1" t="n">
        <v>20</v>
      </c>
      <c r="E400" s="1" t="n">
        <v>52.24</v>
      </c>
      <c r="F400" s="1" t="n">
        <v>38.93</v>
      </c>
      <c r="G400" s="1" t="n">
        <v>0.3652</v>
      </c>
      <c r="H400" s="1" t="n">
        <v>0.5104</v>
      </c>
      <c r="I400" s="1" t="n">
        <v>10.69</v>
      </c>
    </row>
    <row r="401" customFormat="false" ht="15" hidden="false" customHeight="false" outlineLevel="0" collapsed="false">
      <c r="A401" s="1" t="n">
        <v>394</v>
      </c>
      <c r="B401" s="1" t="n">
        <v>64.1</v>
      </c>
      <c r="C401" s="1" t="n">
        <v>23.964</v>
      </c>
      <c r="D401" s="1" t="n">
        <v>20</v>
      </c>
      <c r="E401" s="1" t="n">
        <v>52.2</v>
      </c>
      <c r="F401" s="1" t="n">
        <v>38.91</v>
      </c>
      <c r="G401" s="1" t="n">
        <v>0.3658</v>
      </c>
      <c r="H401" s="1" t="n">
        <v>0.5112</v>
      </c>
      <c r="I401" s="1" t="n">
        <v>10.64</v>
      </c>
    </row>
    <row r="402" customFormat="false" ht="15" hidden="false" customHeight="false" outlineLevel="0" collapsed="false">
      <c r="A402" s="1" t="n">
        <v>395</v>
      </c>
      <c r="B402" s="1" t="n">
        <v>64.5</v>
      </c>
      <c r="C402" s="1" t="n">
        <v>23.91</v>
      </c>
      <c r="D402" s="1" t="n">
        <v>20</v>
      </c>
      <c r="E402" s="1" t="n">
        <v>52.14</v>
      </c>
      <c r="F402" s="1" t="n">
        <v>38.85</v>
      </c>
      <c r="G402" s="1" t="n">
        <v>0.3653</v>
      </c>
      <c r="H402" s="1" t="n">
        <v>0.5099</v>
      </c>
      <c r="I402" s="1" t="n">
        <v>10.6</v>
      </c>
    </row>
    <row r="403" customFormat="false" ht="15" hidden="false" customHeight="false" outlineLevel="0" collapsed="false">
      <c r="A403" s="1" t="n">
        <v>396</v>
      </c>
      <c r="B403" s="1" t="n">
        <v>64.4</v>
      </c>
      <c r="C403" s="1" t="n">
        <v>23.92</v>
      </c>
      <c r="D403" s="1" t="n">
        <v>20</v>
      </c>
      <c r="E403" s="1" t="n">
        <v>52.13</v>
      </c>
      <c r="F403" s="1" t="n">
        <v>38.85</v>
      </c>
      <c r="G403" s="1" t="n">
        <v>0.3649</v>
      </c>
      <c r="H403" s="1" t="n">
        <v>0.5094</v>
      </c>
      <c r="I403" s="1" t="n">
        <v>10.58</v>
      </c>
    </row>
    <row r="404" customFormat="false" ht="15" hidden="false" customHeight="false" outlineLevel="0" collapsed="false">
      <c r="A404" s="1" t="n">
        <v>397</v>
      </c>
      <c r="B404" s="1" t="n">
        <v>64.6</v>
      </c>
      <c r="C404" s="1" t="n">
        <v>23.901</v>
      </c>
      <c r="D404" s="1" t="n">
        <v>20</v>
      </c>
      <c r="E404" s="1" t="n">
        <v>52.13</v>
      </c>
      <c r="F404" s="1" t="n">
        <v>38.84</v>
      </c>
      <c r="G404" s="1" t="n">
        <v>0.3648</v>
      </c>
      <c r="H404" s="1" t="n">
        <v>0.5093</v>
      </c>
      <c r="I404" s="1" t="n">
        <v>10.6</v>
      </c>
    </row>
    <row r="405" customFormat="false" ht="15" hidden="false" customHeight="false" outlineLevel="0" collapsed="false">
      <c r="A405" s="1" t="n">
        <v>398</v>
      </c>
      <c r="B405" s="1" t="n">
        <v>64.8</v>
      </c>
      <c r="C405" s="1" t="n">
        <v>23.88</v>
      </c>
      <c r="D405" s="1" t="n">
        <v>20</v>
      </c>
      <c r="E405" s="1" t="n">
        <v>52.11</v>
      </c>
      <c r="F405" s="1" t="n">
        <v>38.81</v>
      </c>
      <c r="G405" s="1" t="n">
        <v>0.3648</v>
      </c>
      <c r="H405" s="1" t="n">
        <v>0.5091</v>
      </c>
      <c r="I405" s="1" t="n">
        <v>10.59</v>
      </c>
    </row>
    <row r="406" customFormat="false" ht="15" hidden="false" customHeight="false" outlineLevel="0" collapsed="false">
      <c r="A406" s="1" t="n">
        <v>399</v>
      </c>
      <c r="B406" s="1" t="n">
        <v>65</v>
      </c>
      <c r="C406" s="1" t="n">
        <v>23.855</v>
      </c>
      <c r="D406" s="1" t="n">
        <v>20</v>
      </c>
      <c r="E406" s="1" t="n">
        <v>52.07</v>
      </c>
      <c r="F406" s="1" t="n">
        <v>38.77</v>
      </c>
      <c r="G406" s="1" t="n">
        <v>0.3648</v>
      </c>
      <c r="H406" s="1" t="n">
        <v>0.5088</v>
      </c>
      <c r="I406" s="1" t="n">
        <v>10.55</v>
      </c>
    </row>
    <row r="407" customFormat="false" ht="15" hidden="false" customHeight="false" outlineLevel="0" collapsed="false">
      <c r="A407" s="1" t="n">
        <v>400</v>
      </c>
      <c r="B407" s="1" t="n">
        <v>65.2</v>
      </c>
      <c r="C407" s="1" t="n">
        <v>23.839</v>
      </c>
      <c r="D407" s="1" t="n">
        <v>20</v>
      </c>
      <c r="E407" s="1" t="n">
        <v>52.04</v>
      </c>
      <c r="F407" s="1" t="n">
        <v>38.75</v>
      </c>
      <c r="G407" s="1" t="n">
        <v>0.3648</v>
      </c>
      <c r="H407" s="1" t="n">
        <v>0.5089</v>
      </c>
      <c r="I407" s="1" t="n">
        <v>10.53</v>
      </c>
    </row>
    <row r="408" customFormat="false" ht="15" hidden="false" customHeight="false" outlineLevel="0" collapsed="false">
      <c r="A408" s="1" t="n">
        <v>401</v>
      </c>
      <c r="B408" s="1" t="n">
        <v>64.9</v>
      </c>
      <c r="C408" s="1" t="n">
        <v>23.873</v>
      </c>
      <c r="D408" s="1" t="n">
        <v>20</v>
      </c>
      <c r="E408" s="1" t="n">
        <v>52.03</v>
      </c>
      <c r="F408" s="1" t="n">
        <v>38.76</v>
      </c>
      <c r="G408" s="1" t="n">
        <v>0.3652</v>
      </c>
      <c r="H408" s="1" t="n">
        <v>0.5093</v>
      </c>
      <c r="I408" s="1" t="n">
        <v>10.48</v>
      </c>
    </row>
    <row r="409" customFormat="false" ht="15" hidden="false" customHeight="false" outlineLevel="0" collapsed="false">
      <c r="A409" s="1" t="n">
        <v>402</v>
      </c>
      <c r="B409" s="1" t="n">
        <v>65.5</v>
      </c>
      <c r="C409" s="1" t="n">
        <v>23.805</v>
      </c>
      <c r="D409" s="1" t="n">
        <v>20</v>
      </c>
      <c r="E409" s="1" t="n">
        <v>52.03</v>
      </c>
      <c r="F409" s="1" t="n">
        <v>38.72</v>
      </c>
      <c r="G409" s="1" t="n">
        <v>0.3642</v>
      </c>
      <c r="H409" s="1" t="n">
        <v>0.5081</v>
      </c>
      <c r="I409" s="1" t="n">
        <v>10.54</v>
      </c>
    </row>
    <row r="410" customFormat="false" ht="15" hidden="false" customHeight="false" outlineLevel="0" collapsed="false">
      <c r="A410" s="1" t="n">
        <v>403</v>
      </c>
      <c r="B410" s="1" t="n">
        <v>65.4</v>
      </c>
      <c r="C410" s="1" t="n">
        <v>23.815</v>
      </c>
      <c r="D410" s="1" t="n">
        <v>20</v>
      </c>
      <c r="E410" s="1" t="n">
        <v>52.01</v>
      </c>
      <c r="F410" s="1" t="n">
        <v>38.71</v>
      </c>
      <c r="G410" s="1" t="n">
        <v>0.3645</v>
      </c>
      <c r="H410" s="1" t="n">
        <v>0.5081</v>
      </c>
      <c r="I410" s="1" t="n">
        <v>10.51</v>
      </c>
    </row>
    <row r="411" customFormat="false" ht="15" hidden="false" customHeight="false" outlineLevel="0" collapsed="false">
      <c r="A411" s="1" t="n">
        <v>404</v>
      </c>
      <c r="B411" s="1" t="n">
        <v>65.4</v>
      </c>
      <c r="C411" s="1" t="n">
        <v>23.811</v>
      </c>
      <c r="D411" s="1" t="n">
        <v>20</v>
      </c>
      <c r="E411" s="1" t="n">
        <v>51.98</v>
      </c>
      <c r="F411" s="1" t="n">
        <v>38.69</v>
      </c>
      <c r="G411" s="1" t="n">
        <v>0.3647</v>
      </c>
      <c r="H411" s="1" t="n">
        <v>0.5082</v>
      </c>
      <c r="I411" s="1" t="n">
        <v>10.47</v>
      </c>
    </row>
    <row r="412" customFormat="false" ht="15" hidden="false" customHeight="false" outlineLevel="0" collapsed="false">
      <c r="A412" s="1" t="n">
        <v>405</v>
      </c>
      <c r="B412" s="1" t="n">
        <v>65.4</v>
      </c>
      <c r="C412" s="1" t="n">
        <v>23.816</v>
      </c>
      <c r="D412" s="1" t="n">
        <v>20</v>
      </c>
      <c r="E412" s="1" t="n">
        <v>51.94</v>
      </c>
      <c r="F412" s="1" t="n">
        <v>38.68</v>
      </c>
      <c r="G412" s="1" t="n">
        <v>0.3644</v>
      </c>
      <c r="H412" s="1" t="n">
        <v>0.5078</v>
      </c>
      <c r="I412" s="1" t="n">
        <v>10.42</v>
      </c>
    </row>
    <row r="413" customFormat="false" ht="15" hidden="false" customHeight="false" outlineLevel="0" collapsed="false">
      <c r="A413" s="1" t="n">
        <v>406</v>
      </c>
      <c r="B413" s="1" t="n">
        <v>65.6</v>
      </c>
      <c r="C413" s="1" t="n">
        <v>23.797</v>
      </c>
      <c r="D413" s="1" t="n">
        <v>20</v>
      </c>
      <c r="E413" s="1" t="n">
        <v>51.96</v>
      </c>
      <c r="F413" s="1" t="n">
        <v>38.68</v>
      </c>
      <c r="G413" s="1" t="n">
        <v>0.3642</v>
      </c>
      <c r="H413" s="1" t="n">
        <v>0.5075</v>
      </c>
      <c r="I413" s="1" t="n">
        <v>10.46</v>
      </c>
    </row>
    <row r="414" customFormat="false" ht="15" hidden="false" customHeight="false" outlineLevel="0" collapsed="false">
      <c r="A414" s="1" t="n">
        <v>407</v>
      </c>
      <c r="B414" s="1" t="n">
        <v>65.8</v>
      </c>
      <c r="C414" s="1" t="n">
        <v>23.771</v>
      </c>
      <c r="D414" s="1" t="n">
        <v>20</v>
      </c>
      <c r="E414" s="1" t="n">
        <v>51.93</v>
      </c>
      <c r="F414" s="1" t="n">
        <v>38.64</v>
      </c>
      <c r="G414" s="1" t="n">
        <v>0.3645</v>
      </c>
      <c r="H414" s="1" t="n">
        <v>0.5078</v>
      </c>
      <c r="I414" s="1" t="n">
        <v>10.45</v>
      </c>
    </row>
    <row r="415" customFormat="false" ht="15" hidden="false" customHeight="false" outlineLevel="0" collapsed="false">
      <c r="A415" s="1" t="n">
        <v>408</v>
      </c>
      <c r="B415" s="1" t="n">
        <v>65.8</v>
      </c>
      <c r="C415" s="1" t="n">
        <v>23.768</v>
      </c>
      <c r="D415" s="1" t="n">
        <v>20</v>
      </c>
      <c r="E415" s="1" t="n">
        <v>51.9</v>
      </c>
      <c r="F415" s="1" t="n">
        <v>38.63</v>
      </c>
      <c r="G415" s="1" t="n">
        <v>0.3641</v>
      </c>
      <c r="H415" s="1" t="n">
        <v>0.5072</v>
      </c>
      <c r="I415" s="1" t="n">
        <v>10.41</v>
      </c>
    </row>
    <row r="416" customFormat="false" ht="15" hidden="false" customHeight="false" outlineLevel="0" collapsed="false">
      <c r="A416" s="1" t="n">
        <v>409</v>
      </c>
      <c r="B416" s="1" t="n">
        <v>65.9</v>
      </c>
      <c r="C416" s="1" t="n">
        <v>23.762</v>
      </c>
      <c r="D416" s="1" t="n">
        <v>20</v>
      </c>
      <c r="E416" s="1" t="n">
        <v>51.89</v>
      </c>
      <c r="F416" s="1" t="n">
        <v>38.61</v>
      </c>
      <c r="G416" s="1" t="n">
        <v>0.364</v>
      </c>
      <c r="H416" s="1" t="n">
        <v>0.5068</v>
      </c>
      <c r="I416" s="1" t="n">
        <v>10.4</v>
      </c>
    </row>
    <row r="417" customFormat="false" ht="15" hidden="false" customHeight="false" outlineLevel="0" collapsed="false">
      <c r="A417" s="1" t="n">
        <v>410</v>
      </c>
      <c r="B417" s="1" t="n">
        <v>66</v>
      </c>
      <c r="C417" s="1" t="n">
        <v>23.753</v>
      </c>
      <c r="D417" s="1" t="n">
        <v>20</v>
      </c>
      <c r="E417" s="1" t="n">
        <v>51.87</v>
      </c>
      <c r="F417" s="1" t="n">
        <v>38.6</v>
      </c>
      <c r="G417" s="1" t="n">
        <v>0.3641</v>
      </c>
      <c r="H417" s="1" t="n">
        <v>0.5069</v>
      </c>
      <c r="I417" s="1" t="n">
        <v>10.38</v>
      </c>
    </row>
    <row r="418" customFormat="false" ht="15" hidden="false" customHeight="false" outlineLevel="0" collapsed="false">
      <c r="A418" s="1" t="n">
        <v>411</v>
      </c>
      <c r="B418" s="1" t="n">
        <v>66.1</v>
      </c>
      <c r="C418" s="1" t="n">
        <v>23.737</v>
      </c>
      <c r="D418" s="1" t="n">
        <v>20</v>
      </c>
      <c r="E418" s="1" t="n">
        <v>51.9</v>
      </c>
      <c r="F418" s="1" t="n">
        <v>38.61</v>
      </c>
      <c r="G418" s="1" t="n">
        <v>0.3631</v>
      </c>
      <c r="H418" s="1" t="n">
        <v>0.5057</v>
      </c>
      <c r="I418" s="1" t="n">
        <v>10.43</v>
      </c>
    </row>
    <row r="419" customFormat="false" ht="15" hidden="false" customHeight="false" outlineLevel="0" collapsed="false">
      <c r="A419" s="1" t="n">
        <v>412</v>
      </c>
      <c r="B419" s="1" t="n">
        <v>66.1</v>
      </c>
      <c r="C419" s="1" t="n">
        <v>23.734</v>
      </c>
      <c r="D419" s="1" t="n">
        <v>20</v>
      </c>
      <c r="E419" s="1" t="n">
        <v>51.87</v>
      </c>
      <c r="F419" s="1" t="n">
        <v>38.59</v>
      </c>
      <c r="G419" s="1" t="n">
        <v>0.3623</v>
      </c>
      <c r="H419" s="1" t="n">
        <v>0.5045</v>
      </c>
      <c r="I419" s="1" t="n">
        <v>10.4</v>
      </c>
    </row>
    <row r="420" customFormat="false" ht="15" hidden="false" customHeight="false" outlineLevel="0" collapsed="false">
      <c r="A420" s="1" t="n">
        <v>413</v>
      </c>
      <c r="B420" s="1" t="n">
        <v>66.4</v>
      </c>
      <c r="C420" s="1" t="n">
        <v>23.703</v>
      </c>
      <c r="D420" s="1" t="n">
        <v>20</v>
      </c>
      <c r="E420" s="1" t="n">
        <v>51.93</v>
      </c>
      <c r="F420" s="1" t="n">
        <v>38.6</v>
      </c>
      <c r="G420" s="1" t="n">
        <v>0.3593</v>
      </c>
      <c r="H420" s="1" t="n">
        <v>0.5002</v>
      </c>
      <c r="I420" s="1" t="n">
        <v>10.5</v>
      </c>
    </row>
    <row r="421" customFormat="false" ht="15" hidden="false" customHeight="false" outlineLevel="0" collapsed="false">
      <c r="A421" s="1" t="n">
        <v>414</v>
      </c>
      <c r="B421" s="1" t="n">
        <v>66.3</v>
      </c>
      <c r="C421" s="1" t="n">
        <v>23.713</v>
      </c>
      <c r="D421" s="1" t="n">
        <v>20</v>
      </c>
      <c r="E421" s="1" t="n">
        <v>51.94</v>
      </c>
      <c r="F421" s="1" t="n">
        <v>38.61</v>
      </c>
      <c r="G421" s="1" t="n">
        <v>0.3542</v>
      </c>
      <c r="H421" s="1" t="n">
        <v>0.4933</v>
      </c>
      <c r="I421" s="1" t="n">
        <v>10.51</v>
      </c>
    </row>
    <row r="422" customFormat="false" ht="15" hidden="false" customHeight="false" outlineLevel="0" collapsed="false">
      <c r="A422" s="1" t="n">
        <v>415</v>
      </c>
      <c r="B422" s="1" t="n">
        <v>66.5</v>
      </c>
      <c r="C422" s="1" t="n">
        <v>23.696</v>
      </c>
      <c r="D422" s="1" t="n">
        <v>20</v>
      </c>
      <c r="E422" s="1" t="n">
        <v>51.93</v>
      </c>
      <c r="F422" s="1" t="n">
        <v>38.59</v>
      </c>
      <c r="G422" s="1" t="n">
        <v>0.3539</v>
      </c>
      <c r="H422" s="1" t="n">
        <v>0.4927</v>
      </c>
      <c r="I422" s="1" t="n">
        <v>10.51</v>
      </c>
    </row>
    <row r="423" customFormat="false" ht="15" hidden="false" customHeight="false" outlineLevel="0" collapsed="false">
      <c r="A423" s="1" t="n">
        <v>416</v>
      </c>
      <c r="B423" s="1" t="n">
        <v>66.5</v>
      </c>
      <c r="C423" s="1" t="n">
        <v>23.693</v>
      </c>
      <c r="D423" s="1" t="n">
        <v>20</v>
      </c>
      <c r="E423" s="1" t="n">
        <v>51.92</v>
      </c>
      <c r="F423" s="1" t="n">
        <v>38.59</v>
      </c>
      <c r="G423" s="1" t="n">
        <v>0.3537</v>
      </c>
      <c r="H423" s="1" t="n">
        <v>0.4925</v>
      </c>
      <c r="I423" s="1" t="n">
        <v>10.5</v>
      </c>
    </row>
    <row r="424" customFormat="false" ht="15" hidden="false" customHeight="false" outlineLevel="0" collapsed="false">
      <c r="A424" s="1" t="n">
        <v>417</v>
      </c>
      <c r="B424" s="1" t="n">
        <v>66.6</v>
      </c>
      <c r="C424" s="1" t="n">
        <v>23.685</v>
      </c>
      <c r="D424" s="1" t="n">
        <v>20</v>
      </c>
      <c r="E424" s="1" t="n">
        <v>51.91</v>
      </c>
      <c r="F424" s="1" t="n">
        <v>38.58</v>
      </c>
      <c r="G424" s="1" t="n">
        <v>0.3539</v>
      </c>
      <c r="H424" s="1" t="n">
        <v>0.4926</v>
      </c>
      <c r="I424" s="1" t="n">
        <v>10.5</v>
      </c>
    </row>
    <row r="425" customFormat="false" ht="15" hidden="false" customHeight="false" outlineLevel="0" collapsed="false">
      <c r="A425" s="1" t="n">
        <v>418</v>
      </c>
      <c r="B425" s="1" t="n">
        <v>66.7</v>
      </c>
      <c r="C425" s="1" t="n">
        <v>23.67</v>
      </c>
      <c r="D425" s="1" t="n">
        <v>20</v>
      </c>
      <c r="E425" s="1" t="n">
        <v>51.87</v>
      </c>
      <c r="F425" s="1" t="n">
        <v>38.55</v>
      </c>
      <c r="G425" s="1" t="n">
        <v>0.3553</v>
      </c>
      <c r="H425" s="1" t="n">
        <v>0.4946</v>
      </c>
      <c r="I425" s="1" t="n">
        <v>10.46</v>
      </c>
    </row>
    <row r="426" customFormat="false" ht="15" hidden="false" customHeight="false" outlineLevel="0" collapsed="false">
      <c r="A426" s="1" t="n">
        <v>419</v>
      </c>
      <c r="B426" s="1" t="n">
        <v>66.8</v>
      </c>
      <c r="C426" s="1" t="n">
        <v>23.664</v>
      </c>
      <c r="D426" s="1" t="n">
        <v>20</v>
      </c>
      <c r="E426" s="1" t="n">
        <v>51.84</v>
      </c>
      <c r="F426" s="1" t="n">
        <v>38.52</v>
      </c>
      <c r="G426" s="1" t="n">
        <v>0.3562</v>
      </c>
      <c r="H426" s="1" t="n">
        <v>0.4955</v>
      </c>
      <c r="I426" s="1" t="n">
        <v>10.42</v>
      </c>
    </row>
    <row r="427" customFormat="false" ht="15" hidden="false" customHeight="false" outlineLevel="0" collapsed="false">
      <c r="A427" s="1" t="n">
        <v>420</v>
      </c>
      <c r="B427" s="1" t="n">
        <v>66.9</v>
      </c>
      <c r="C427" s="1" t="n">
        <v>23.655</v>
      </c>
      <c r="D427" s="1" t="n">
        <v>20</v>
      </c>
      <c r="E427" s="1" t="n">
        <v>51.85</v>
      </c>
      <c r="F427" s="1" t="n">
        <v>38.52</v>
      </c>
      <c r="G427" s="1" t="n">
        <v>0.3547</v>
      </c>
      <c r="H427" s="1" t="n">
        <v>0.4933</v>
      </c>
      <c r="I427" s="1" t="n">
        <v>10.43</v>
      </c>
    </row>
    <row r="428" customFormat="false" ht="15" hidden="false" customHeight="false" outlineLevel="0" collapsed="false">
      <c r="A428" s="1" t="n">
        <v>421</v>
      </c>
      <c r="B428" s="1" t="n">
        <v>66.7</v>
      </c>
      <c r="C428" s="1" t="n">
        <v>23.669</v>
      </c>
      <c r="D428" s="1" t="n">
        <v>20</v>
      </c>
      <c r="E428" s="1" t="n">
        <v>51.84</v>
      </c>
      <c r="F428" s="1" t="n">
        <v>38.53</v>
      </c>
      <c r="G428" s="1" t="n">
        <v>0.3542</v>
      </c>
      <c r="H428" s="1" t="n">
        <v>0.4927</v>
      </c>
      <c r="I428" s="1" t="n">
        <v>10.41</v>
      </c>
    </row>
    <row r="429" customFormat="false" ht="15" hidden="false" customHeight="false" outlineLevel="0" collapsed="false">
      <c r="A429" s="1" t="n">
        <v>422</v>
      </c>
      <c r="B429" s="1" t="n">
        <v>67</v>
      </c>
      <c r="C429" s="1" t="n">
        <v>23.644</v>
      </c>
      <c r="D429" s="1" t="n">
        <v>20</v>
      </c>
      <c r="E429" s="1" t="n">
        <v>51.84</v>
      </c>
      <c r="F429" s="1" t="n">
        <v>38.51</v>
      </c>
      <c r="G429" s="1" t="n">
        <v>0.3544</v>
      </c>
      <c r="H429" s="1" t="n">
        <v>0.4931</v>
      </c>
      <c r="I429" s="1" t="n">
        <v>10.43</v>
      </c>
    </row>
    <row r="430" customFormat="false" ht="15" hidden="false" customHeight="false" outlineLevel="0" collapsed="false">
      <c r="A430" s="1" t="n">
        <v>423</v>
      </c>
      <c r="B430" s="1" t="n">
        <v>67</v>
      </c>
      <c r="C430" s="1" t="n">
        <v>23.642</v>
      </c>
      <c r="D430" s="1" t="n">
        <v>20</v>
      </c>
      <c r="E430" s="1" t="n">
        <v>51.81</v>
      </c>
      <c r="F430" s="1" t="n">
        <v>38.5</v>
      </c>
      <c r="G430" s="1" t="n">
        <v>0.3544</v>
      </c>
      <c r="H430" s="1" t="n">
        <v>0.493</v>
      </c>
      <c r="I430" s="1" t="n">
        <v>10.4</v>
      </c>
    </row>
    <row r="431" customFormat="false" ht="15" hidden="false" customHeight="false" outlineLevel="0" collapsed="false">
      <c r="A431" s="1" t="n">
        <v>424</v>
      </c>
      <c r="B431" s="1" t="n">
        <v>67.2</v>
      </c>
      <c r="C431" s="1" t="n">
        <v>23.622</v>
      </c>
      <c r="D431" s="1" t="n">
        <v>20</v>
      </c>
      <c r="E431" s="1" t="n">
        <v>51.8</v>
      </c>
      <c r="F431" s="1" t="n">
        <v>38.47</v>
      </c>
      <c r="G431" s="1" t="n">
        <v>0.3557</v>
      </c>
      <c r="H431" s="1" t="n">
        <v>0.4946</v>
      </c>
      <c r="I431" s="1" t="n">
        <v>10.4</v>
      </c>
    </row>
    <row r="432" customFormat="false" ht="15" hidden="false" customHeight="false" outlineLevel="0" collapsed="false">
      <c r="A432" s="1" t="n">
        <v>425</v>
      </c>
      <c r="B432" s="1" t="n">
        <v>67.2</v>
      </c>
      <c r="C432" s="1" t="n">
        <v>23.616</v>
      </c>
      <c r="D432" s="1" t="n">
        <v>20</v>
      </c>
      <c r="E432" s="1" t="n">
        <v>51.75</v>
      </c>
      <c r="F432" s="1" t="n">
        <v>38.45</v>
      </c>
      <c r="G432" s="1" t="n">
        <v>0.3584</v>
      </c>
      <c r="H432" s="1" t="n">
        <v>0.498</v>
      </c>
      <c r="I432" s="1" t="n">
        <v>10.34</v>
      </c>
    </row>
    <row r="433" customFormat="false" ht="15" hidden="false" customHeight="false" outlineLevel="0" collapsed="false">
      <c r="A433" s="1" t="n">
        <v>426</v>
      </c>
      <c r="B433" s="1" t="n">
        <v>67.3</v>
      </c>
      <c r="C433" s="1" t="n">
        <v>23.611</v>
      </c>
      <c r="D433" s="1" t="n">
        <v>20</v>
      </c>
      <c r="E433" s="1" t="n">
        <v>51.78</v>
      </c>
      <c r="F433" s="1" t="n">
        <v>38.46</v>
      </c>
      <c r="G433" s="1" t="n">
        <v>0.3548</v>
      </c>
      <c r="H433" s="1" t="n">
        <v>0.4933</v>
      </c>
      <c r="I433" s="1" t="n">
        <v>10.39</v>
      </c>
    </row>
    <row r="434" customFormat="false" ht="15" hidden="false" customHeight="false" outlineLevel="0" collapsed="false">
      <c r="A434" s="1" t="n">
        <v>427</v>
      </c>
      <c r="B434" s="1" t="n">
        <v>67.1</v>
      </c>
      <c r="C434" s="1" t="n">
        <v>23.627</v>
      </c>
      <c r="D434" s="1" t="n">
        <v>20</v>
      </c>
      <c r="E434" s="1" t="n">
        <v>51.78</v>
      </c>
      <c r="F434" s="1" t="n">
        <v>38.47</v>
      </c>
      <c r="G434" s="1" t="n">
        <v>0.3529</v>
      </c>
      <c r="H434" s="1" t="n">
        <v>0.4907</v>
      </c>
      <c r="I434" s="1" t="n">
        <v>10.37</v>
      </c>
    </row>
    <row r="435" customFormat="false" ht="15" hidden="false" customHeight="false" outlineLevel="0" collapsed="false">
      <c r="A435" s="1" t="n">
        <v>428</v>
      </c>
      <c r="B435" s="1" t="n">
        <v>67.4</v>
      </c>
      <c r="C435" s="1" t="n">
        <v>23.595</v>
      </c>
      <c r="D435" s="1" t="n">
        <v>20</v>
      </c>
      <c r="E435" s="1" t="n">
        <v>51.77</v>
      </c>
      <c r="F435" s="1" t="n">
        <v>38.44</v>
      </c>
      <c r="G435" s="1" t="n">
        <v>0.3529</v>
      </c>
      <c r="H435" s="1" t="n">
        <v>0.4906</v>
      </c>
      <c r="I435" s="1" t="n">
        <v>10.39</v>
      </c>
    </row>
    <row r="436" customFormat="false" ht="15" hidden="false" customHeight="false" outlineLevel="0" collapsed="false">
      <c r="A436" s="1" t="n">
        <v>429</v>
      </c>
      <c r="B436" s="1" t="n">
        <v>67.3</v>
      </c>
      <c r="C436" s="1" t="n">
        <v>23.605</v>
      </c>
      <c r="D436" s="1" t="n">
        <v>20</v>
      </c>
      <c r="E436" s="1" t="n">
        <v>51.72</v>
      </c>
      <c r="F436" s="1" t="n">
        <v>38.42</v>
      </c>
      <c r="G436" s="1" t="n">
        <v>0.3528</v>
      </c>
      <c r="H436" s="1" t="n">
        <v>0.4904</v>
      </c>
      <c r="I436" s="1" t="n">
        <v>10.32</v>
      </c>
    </row>
    <row r="437" customFormat="false" ht="15" hidden="false" customHeight="false" outlineLevel="0" collapsed="false">
      <c r="A437" s="1" t="n">
        <v>430</v>
      </c>
      <c r="B437" s="1" t="n">
        <v>67.3</v>
      </c>
      <c r="C437" s="1" t="n">
        <v>23.606</v>
      </c>
      <c r="D437" s="1" t="n">
        <v>20</v>
      </c>
      <c r="E437" s="1" t="n">
        <v>51.73</v>
      </c>
      <c r="F437" s="1" t="n">
        <v>38.43</v>
      </c>
      <c r="G437" s="1" t="n">
        <v>0.353</v>
      </c>
      <c r="H437" s="1" t="n">
        <v>0.4905</v>
      </c>
      <c r="I437" s="1" t="n">
        <v>10.32</v>
      </c>
    </row>
    <row r="438" customFormat="false" ht="15" hidden="false" customHeight="false" outlineLevel="0" collapsed="false">
      <c r="A438" s="1" t="n">
        <v>431</v>
      </c>
      <c r="B438" s="1" t="n">
        <v>67.3</v>
      </c>
      <c r="C438" s="1" t="n">
        <v>23.605</v>
      </c>
      <c r="D438" s="1" t="n">
        <v>20</v>
      </c>
      <c r="E438" s="1" t="n">
        <v>51.72</v>
      </c>
      <c r="F438" s="1" t="n">
        <v>38.42</v>
      </c>
      <c r="G438" s="1" t="n">
        <v>0.3531</v>
      </c>
      <c r="H438" s="1" t="n">
        <v>0.4908</v>
      </c>
      <c r="I438" s="1" t="n">
        <v>10.31</v>
      </c>
    </row>
    <row r="439" customFormat="false" ht="15" hidden="false" customHeight="false" outlineLevel="0" collapsed="false">
      <c r="A439" s="1" t="n">
        <v>432</v>
      </c>
      <c r="B439" s="1" t="n">
        <v>67.4</v>
      </c>
      <c r="C439" s="1" t="n">
        <v>23.596</v>
      </c>
      <c r="D439" s="1" t="n">
        <v>20</v>
      </c>
      <c r="E439" s="1" t="n">
        <v>51.71</v>
      </c>
      <c r="F439" s="1" t="n">
        <v>38.41</v>
      </c>
      <c r="G439" s="1" t="n">
        <v>0.3558</v>
      </c>
      <c r="H439" s="1" t="n">
        <v>0.4943</v>
      </c>
      <c r="I439" s="1" t="n">
        <v>10.31</v>
      </c>
    </row>
    <row r="440" customFormat="false" ht="15" hidden="false" customHeight="false" outlineLevel="0" collapsed="false">
      <c r="A440" s="1" t="n">
        <v>433</v>
      </c>
      <c r="B440" s="1" t="n">
        <v>67.7</v>
      </c>
      <c r="C440" s="1" t="n">
        <v>23.566</v>
      </c>
      <c r="D440" s="1" t="n">
        <v>20</v>
      </c>
      <c r="E440" s="1" t="n">
        <v>51.72</v>
      </c>
      <c r="F440" s="1" t="n">
        <v>38.39</v>
      </c>
      <c r="G440" s="1" t="n">
        <v>0.3527</v>
      </c>
      <c r="H440" s="1" t="n">
        <v>0.4899</v>
      </c>
      <c r="I440" s="1" t="n">
        <v>10.34</v>
      </c>
    </row>
    <row r="441" customFormat="false" ht="15" hidden="false" customHeight="false" outlineLevel="0" collapsed="false">
      <c r="A441" s="1" t="n">
        <v>434</v>
      </c>
      <c r="B441" s="1" t="n">
        <v>67.8</v>
      </c>
      <c r="C441" s="1" t="n">
        <v>23.554</v>
      </c>
      <c r="D441" s="1" t="n">
        <v>20</v>
      </c>
      <c r="E441" s="1" t="n">
        <v>51.67</v>
      </c>
      <c r="F441" s="1" t="n">
        <v>38.36</v>
      </c>
      <c r="G441" s="1" t="n">
        <v>0.3529</v>
      </c>
      <c r="H441" s="1" t="n">
        <v>0.4904</v>
      </c>
      <c r="I441" s="1" t="n">
        <v>10.29</v>
      </c>
    </row>
    <row r="442" customFormat="false" ht="15" hidden="false" customHeight="false" outlineLevel="0" collapsed="false">
      <c r="A442" s="1" t="n">
        <v>435</v>
      </c>
      <c r="B442" s="1" t="n">
        <v>67.8</v>
      </c>
      <c r="C442" s="1" t="n">
        <v>23.555</v>
      </c>
      <c r="D442" s="1" t="n">
        <v>20</v>
      </c>
      <c r="E442" s="1" t="n">
        <v>51.67</v>
      </c>
      <c r="F442" s="1" t="n">
        <v>38.36</v>
      </c>
      <c r="G442" s="1" t="n">
        <v>0.3528</v>
      </c>
      <c r="H442" s="1" t="n">
        <v>0.4897</v>
      </c>
      <c r="I442" s="1" t="n">
        <v>10.29</v>
      </c>
    </row>
    <row r="443" customFormat="false" ht="15" hidden="false" customHeight="false" outlineLevel="0" collapsed="false">
      <c r="A443" s="1" t="n">
        <v>436</v>
      </c>
      <c r="B443" s="1" t="n">
        <v>68</v>
      </c>
      <c r="C443" s="1" t="n">
        <v>23.541</v>
      </c>
      <c r="D443" s="1" t="n">
        <v>20</v>
      </c>
      <c r="E443" s="1" t="n">
        <v>51.68</v>
      </c>
      <c r="F443" s="1" t="n">
        <v>38.36</v>
      </c>
      <c r="G443" s="1" t="n">
        <v>0.3525</v>
      </c>
      <c r="H443" s="1" t="n">
        <v>0.4896</v>
      </c>
      <c r="I443" s="1" t="n">
        <v>10.32</v>
      </c>
    </row>
    <row r="444" customFormat="false" ht="15" hidden="false" customHeight="false" outlineLevel="0" collapsed="false">
      <c r="A444" s="1" t="n">
        <v>437</v>
      </c>
      <c r="B444" s="1" t="n">
        <v>68</v>
      </c>
      <c r="C444" s="1" t="n">
        <v>23.535</v>
      </c>
      <c r="D444" s="1" t="n">
        <v>20</v>
      </c>
      <c r="E444" s="1" t="n">
        <v>51.66</v>
      </c>
      <c r="F444" s="1" t="n">
        <v>38.34</v>
      </c>
      <c r="G444" s="1" t="n">
        <v>0.3523</v>
      </c>
      <c r="H444" s="1" t="n">
        <v>0.4894</v>
      </c>
      <c r="I444" s="1" t="n">
        <v>10.29</v>
      </c>
    </row>
    <row r="445" customFormat="false" ht="15" hidden="false" customHeight="false" outlineLevel="0" collapsed="false">
      <c r="A445" s="1" t="n">
        <v>438</v>
      </c>
      <c r="B445" s="1" t="n">
        <v>67.8</v>
      </c>
      <c r="C445" s="1" t="n">
        <v>23.556</v>
      </c>
      <c r="D445" s="1" t="n">
        <v>20</v>
      </c>
      <c r="E445" s="1" t="n">
        <v>51.62</v>
      </c>
      <c r="F445" s="1" t="n">
        <v>38.34</v>
      </c>
      <c r="G445" s="1" t="n">
        <v>0.3537</v>
      </c>
      <c r="H445" s="1" t="n">
        <v>0.491</v>
      </c>
      <c r="I445" s="1" t="n">
        <v>10.23</v>
      </c>
    </row>
    <row r="446" customFormat="false" ht="15" hidden="false" customHeight="false" outlineLevel="0" collapsed="false">
      <c r="A446" s="1" t="n">
        <v>439</v>
      </c>
      <c r="B446" s="1" t="n">
        <v>68</v>
      </c>
      <c r="C446" s="1" t="n">
        <v>23.532</v>
      </c>
      <c r="D446" s="1" t="n">
        <v>20</v>
      </c>
      <c r="E446" s="1" t="n">
        <v>51.63</v>
      </c>
      <c r="F446" s="1" t="n">
        <v>38.32</v>
      </c>
      <c r="G446" s="1" t="n">
        <v>0.3546</v>
      </c>
      <c r="H446" s="1" t="n">
        <v>0.4922</v>
      </c>
      <c r="I446" s="1" t="n">
        <v>10.26</v>
      </c>
    </row>
    <row r="447" customFormat="false" ht="15" hidden="false" customHeight="false" outlineLevel="0" collapsed="false">
      <c r="A447" s="1" t="n">
        <v>440</v>
      </c>
      <c r="B447" s="1" t="n">
        <v>68.2</v>
      </c>
      <c r="C447" s="1" t="n">
        <v>23.514</v>
      </c>
      <c r="D447" s="1" t="n">
        <v>20</v>
      </c>
      <c r="E447" s="1" t="n">
        <v>51.62</v>
      </c>
      <c r="F447" s="1" t="n">
        <v>38.31</v>
      </c>
      <c r="G447" s="1" t="n">
        <v>0.3527</v>
      </c>
      <c r="H447" s="1" t="n">
        <v>0.4896</v>
      </c>
      <c r="I447" s="1" t="n">
        <v>10.26</v>
      </c>
    </row>
    <row r="448" customFormat="false" ht="15" hidden="false" customHeight="false" outlineLevel="0" collapsed="false">
      <c r="A448" s="1" t="n">
        <v>441</v>
      </c>
      <c r="B448" s="1" t="n">
        <v>68.2</v>
      </c>
      <c r="C448" s="1" t="n">
        <v>23.519</v>
      </c>
      <c r="D448" s="1" t="n">
        <v>20</v>
      </c>
      <c r="E448" s="1" t="n">
        <v>51.63</v>
      </c>
      <c r="F448" s="1" t="n">
        <v>38.32</v>
      </c>
      <c r="G448" s="1" t="n">
        <v>0.3524</v>
      </c>
      <c r="H448" s="1" t="n">
        <v>0.489</v>
      </c>
      <c r="I448" s="1" t="n">
        <v>10.27</v>
      </c>
    </row>
    <row r="449" customFormat="false" ht="15" hidden="false" customHeight="false" outlineLevel="0" collapsed="false">
      <c r="A449" s="1" t="n">
        <v>442</v>
      </c>
      <c r="B449" s="1" t="n">
        <v>68.3</v>
      </c>
      <c r="C449" s="1" t="n">
        <v>23.509</v>
      </c>
      <c r="D449" s="1" t="n">
        <v>20</v>
      </c>
      <c r="E449" s="1" t="n">
        <v>51.6</v>
      </c>
      <c r="F449" s="1" t="n">
        <v>38.29</v>
      </c>
      <c r="G449" s="1" t="n">
        <v>0.3525</v>
      </c>
      <c r="H449" s="1" t="n">
        <v>0.4892</v>
      </c>
      <c r="I449" s="1" t="n">
        <v>10.24</v>
      </c>
    </row>
    <row r="450" customFormat="false" ht="15" hidden="false" customHeight="false" outlineLevel="0" collapsed="false">
      <c r="A450" s="1" t="n">
        <v>443</v>
      </c>
      <c r="B450" s="1" t="n">
        <v>68.1</v>
      </c>
      <c r="C450" s="1" t="n">
        <v>23.528</v>
      </c>
      <c r="D450" s="1" t="n">
        <v>20</v>
      </c>
      <c r="E450" s="1" t="n">
        <v>51.57</v>
      </c>
      <c r="F450" s="1" t="n">
        <v>38.29</v>
      </c>
      <c r="G450" s="1" t="n">
        <v>0.3526</v>
      </c>
      <c r="H450" s="1" t="n">
        <v>0.4892</v>
      </c>
      <c r="I450" s="1" t="n">
        <v>10.19</v>
      </c>
    </row>
    <row r="451" customFormat="false" ht="15" hidden="false" customHeight="false" outlineLevel="0" collapsed="false">
      <c r="A451" s="1" t="n">
        <v>444</v>
      </c>
      <c r="B451" s="1" t="n">
        <v>68.5</v>
      </c>
      <c r="C451" s="1" t="n">
        <v>23.488</v>
      </c>
      <c r="D451" s="1" t="n">
        <v>20</v>
      </c>
      <c r="E451" s="1" t="n">
        <v>51.51</v>
      </c>
      <c r="F451" s="1" t="n">
        <v>38.23</v>
      </c>
      <c r="G451" s="1" t="n">
        <v>0.3523</v>
      </c>
      <c r="H451" s="1" t="n">
        <v>0.4887</v>
      </c>
      <c r="I451" s="1" t="n">
        <v>10.15</v>
      </c>
    </row>
    <row r="452" customFormat="false" ht="15" hidden="false" customHeight="false" outlineLevel="0" collapsed="false">
      <c r="A452" s="1" t="n">
        <v>445</v>
      </c>
      <c r="B452" s="1" t="n">
        <v>68.9</v>
      </c>
      <c r="C452" s="1" t="n">
        <v>23.447</v>
      </c>
      <c r="D452" s="1" t="n">
        <v>20</v>
      </c>
      <c r="E452" s="1" t="n">
        <v>51.54</v>
      </c>
      <c r="F452" s="1" t="n">
        <v>38.22</v>
      </c>
      <c r="G452" s="1" t="n">
        <v>0.3544</v>
      </c>
      <c r="H452" s="1" t="n">
        <v>0.4915</v>
      </c>
      <c r="I452" s="1" t="n">
        <v>10.22</v>
      </c>
    </row>
    <row r="453" customFormat="false" ht="15" hidden="false" customHeight="false" outlineLevel="0" collapsed="false">
      <c r="A453" s="1" t="n">
        <v>446</v>
      </c>
      <c r="B453" s="1" t="n">
        <v>68.7</v>
      </c>
      <c r="C453" s="1" t="n">
        <v>23.463</v>
      </c>
      <c r="D453" s="1" t="n">
        <v>20</v>
      </c>
      <c r="E453" s="1" t="n">
        <v>51.49</v>
      </c>
      <c r="F453" s="1" t="n">
        <v>38.2</v>
      </c>
      <c r="G453" s="1" t="n">
        <v>0.3566</v>
      </c>
      <c r="H453" s="1" t="n">
        <v>0.4947</v>
      </c>
      <c r="I453" s="1" t="n">
        <v>10.14</v>
      </c>
    </row>
    <row r="454" customFormat="false" ht="15" hidden="false" customHeight="false" outlineLevel="0" collapsed="false">
      <c r="A454" s="1" t="n">
        <v>447</v>
      </c>
      <c r="B454" s="1" t="n">
        <v>68.5</v>
      </c>
      <c r="C454" s="1" t="n">
        <v>23.482</v>
      </c>
      <c r="D454" s="1" t="n">
        <v>20</v>
      </c>
      <c r="E454" s="1" t="n">
        <v>51.54</v>
      </c>
      <c r="F454" s="1" t="n">
        <v>38.24</v>
      </c>
      <c r="G454" s="1" t="n">
        <v>0.354</v>
      </c>
      <c r="H454" s="1" t="n">
        <v>0.4909</v>
      </c>
      <c r="I454" s="1" t="n">
        <v>10.18</v>
      </c>
    </row>
    <row r="455" customFormat="false" ht="15" hidden="false" customHeight="false" outlineLevel="0" collapsed="false">
      <c r="A455" s="1" t="n">
        <v>448</v>
      </c>
      <c r="B455" s="1" t="n">
        <v>68.6</v>
      </c>
      <c r="C455" s="1" t="n">
        <v>23.479</v>
      </c>
      <c r="D455" s="1" t="n">
        <v>20</v>
      </c>
      <c r="E455" s="1" t="n">
        <v>51.52</v>
      </c>
      <c r="F455" s="1" t="n">
        <v>38.23</v>
      </c>
      <c r="G455" s="1" t="n">
        <v>0.3539</v>
      </c>
      <c r="H455" s="1" t="n">
        <v>0.4908</v>
      </c>
      <c r="I455" s="1" t="n">
        <v>10.16</v>
      </c>
    </row>
    <row r="456" customFormat="false" ht="15" hidden="false" customHeight="false" outlineLevel="0" collapsed="false">
      <c r="A456" s="1" t="n">
        <v>449</v>
      </c>
      <c r="B456" s="1" t="n">
        <v>68.7</v>
      </c>
      <c r="C456" s="1" t="n">
        <v>23.461</v>
      </c>
      <c r="D456" s="1" t="n">
        <v>20</v>
      </c>
      <c r="E456" s="1" t="n">
        <v>51.5</v>
      </c>
      <c r="F456" s="1" t="n">
        <v>38.21</v>
      </c>
      <c r="G456" s="1" t="n">
        <v>0.3541</v>
      </c>
      <c r="H456" s="1" t="n">
        <v>0.4911</v>
      </c>
      <c r="I456" s="1" t="n">
        <v>10.15</v>
      </c>
    </row>
    <row r="457" customFormat="false" ht="15" hidden="false" customHeight="false" outlineLevel="0" collapsed="false">
      <c r="A457" s="1" t="n">
        <v>450</v>
      </c>
      <c r="B457" s="1" t="n">
        <v>68.7</v>
      </c>
      <c r="C457" s="1" t="n">
        <v>23.462</v>
      </c>
      <c r="D457" s="1" t="n">
        <v>20</v>
      </c>
      <c r="E457" s="1" t="n">
        <v>51.48</v>
      </c>
      <c r="F457" s="1" t="n">
        <v>38.2</v>
      </c>
      <c r="G457" s="1" t="n">
        <v>0.3541</v>
      </c>
      <c r="H457" s="1" t="n">
        <v>0.4907</v>
      </c>
      <c r="I457" s="1" t="n">
        <v>10.13</v>
      </c>
    </row>
    <row r="458" customFormat="false" ht="15" hidden="false" customHeight="false" outlineLevel="0" collapsed="false">
      <c r="A458" s="1" t="n">
        <v>451</v>
      </c>
      <c r="B458" s="1" t="n">
        <v>68.6</v>
      </c>
      <c r="C458" s="1" t="n">
        <v>23.475</v>
      </c>
      <c r="D458" s="1" t="n">
        <v>20</v>
      </c>
      <c r="E458" s="1" t="n">
        <v>51.51</v>
      </c>
      <c r="F458" s="1" t="n">
        <v>38.22</v>
      </c>
      <c r="G458" s="1" t="n">
        <v>0.3538</v>
      </c>
      <c r="H458" s="1" t="n">
        <v>0.4906</v>
      </c>
      <c r="I458" s="1" t="n">
        <v>10.15</v>
      </c>
    </row>
    <row r="459" customFormat="false" ht="15" hidden="false" customHeight="false" outlineLevel="0" collapsed="false">
      <c r="A459" s="1" t="n">
        <v>452</v>
      </c>
      <c r="B459" s="1" t="n">
        <v>69</v>
      </c>
      <c r="C459" s="1" t="n">
        <v>23.434</v>
      </c>
      <c r="D459" s="1" t="n">
        <v>20</v>
      </c>
      <c r="E459" s="1" t="n">
        <v>51.48</v>
      </c>
      <c r="F459" s="1" t="n">
        <v>38.18</v>
      </c>
      <c r="G459" s="1" t="n">
        <v>0.3538</v>
      </c>
      <c r="H459" s="1" t="n">
        <v>0.4905</v>
      </c>
      <c r="I459" s="1" t="n">
        <v>10.16</v>
      </c>
    </row>
    <row r="460" customFormat="false" ht="15" hidden="false" customHeight="false" outlineLevel="0" collapsed="false">
      <c r="A460" s="1" t="n">
        <v>453</v>
      </c>
      <c r="B460" s="1" t="n">
        <v>69.2</v>
      </c>
      <c r="C460" s="1" t="n">
        <v>23.41</v>
      </c>
      <c r="D460" s="1" t="n">
        <v>20</v>
      </c>
      <c r="E460" s="1" t="n">
        <v>51.47</v>
      </c>
      <c r="F460" s="1" t="n">
        <v>38.16</v>
      </c>
      <c r="G460" s="1" t="n">
        <v>0.354</v>
      </c>
      <c r="H460" s="1" t="n">
        <v>0.491</v>
      </c>
      <c r="I460" s="1" t="n">
        <v>10.17</v>
      </c>
    </row>
    <row r="461" customFormat="false" ht="15" hidden="false" customHeight="false" outlineLevel="0" collapsed="false">
      <c r="A461" s="1" t="n">
        <v>454</v>
      </c>
      <c r="B461" s="1" t="n">
        <v>69.2</v>
      </c>
      <c r="C461" s="1" t="n">
        <v>23.415</v>
      </c>
      <c r="D461" s="1" t="n">
        <v>20</v>
      </c>
      <c r="E461" s="1" t="n">
        <v>51.45</v>
      </c>
      <c r="F461" s="1" t="n">
        <v>38.15</v>
      </c>
      <c r="G461" s="1" t="n">
        <v>0.3561</v>
      </c>
      <c r="H461" s="1" t="n">
        <v>0.4935</v>
      </c>
      <c r="I461" s="1" t="n">
        <v>10.14</v>
      </c>
    </row>
    <row r="462" customFormat="false" ht="15" hidden="false" customHeight="false" outlineLevel="0" collapsed="false">
      <c r="A462" s="1" t="n">
        <v>455</v>
      </c>
      <c r="B462" s="1" t="n">
        <v>69.1</v>
      </c>
      <c r="C462" s="1" t="n">
        <v>23.425</v>
      </c>
      <c r="D462" s="1" t="n">
        <v>20</v>
      </c>
      <c r="E462" s="1" t="n">
        <v>51.43</v>
      </c>
      <c r="F462" s="1" t="n">
        <v>38.15</v>
      </c>
      <c r="G462" s="1" t="n">
        <v>0.3566</v>
      </c>
      <c r="H462" s="1" t="n">
        <v>0.4942</v>
      </c>
      <c r="I462" s="1" t="n">
        <v>10.09</v>
      </c>
    </row>
    <row r="463" customFormat="false" ht="15" hidden="false" customHeight="false" outlineLevel="0" collapsed="false">
      <c r="A463" s="1" t="n">
        <v>456</v>
      </c>
      <c r="B463" s="1" t="n">
        <v>69.2</v>
      </c>
      <c r="C463" s="1" t="n">
        <v>23.413</v>
      </c>
      <c r="D463" s="1" t="n">
        <v>20</v>
      </c>
      <c r="E463" s="1" t="n">
        <v>51.43</v>
      </c>
      <c r="F463" s="1" t="n">
        <v>38.14</v>
      </c>
      <c r="G463" s="1" t="n">
        <v>0.3571</v>
      </c>
      <c r="H463" s="1" t="n">
        <v>0.495</v>
      </c>
      <c r="I463" s="1" t="n">
        <v>10.11</v>
      </c>
    </row>
    <row r="464" customFormat="false" ht="15" hidden="false" customHeight="false" outlineLevel="0" collapsed="false">
      <c r="A464" s="1" t="n">
        <v>457</v>
      </c>
      <c r="B464" s="1" t="n">
        <v>69.3</v>
      </c>
      <c r="C464" s="1" t="n">
        <v>23.403</v>
      </c>
      <c r="D464" s="1" t="n">
        <v>20</v>
      </c>
      <c r="E464" s="1" t="n">
        <v>51.41</v>
      </c>
      <c r="F464" s="1" t="n">
        <v>38.12</v>
      </c>
      <c r="G464" s="1" t="n">
        <v>0.356</v>
      </c>
      <c r="H464" s="1" t="n">
        <v>0.493</v>
      </c>
      <c r="I464" s="1" t="n">
        <v>10.09</v>
      </c>
    </row>
    <row r="465" customFormat="false" ht="15" hidden="false" customHeight="false" outlineLevel="0" collapsed="false">
      <c r="A465" s="1" t="n">
        <v>458</v>
      </c>
      <c r="B465" s="1" t="n">
        <v>69.3</v>
      </c>
      <c r="C465" s="1" t="n">
        <v>23.406</v>
      </c>
      <c r="D465" s="1" t="n">
        <v>20</v>
      </c>
      <c r="E465" s="1" t="n">
        <v>51.41</v>
      </c>
      <c r="F465" s="1" t="n">
        <v>38.13</v>
      </c>
      <c r="G465" s="1" t="n">
        <v>0.356</v>
      </c>
      <c r="H465" s="1" t="n">
        <v>0.4931</v>
      </c>
      <c r="I465" s="1" t="n">
        <v>10.09</v>
      </c>
    </row>
    <row r="466" customFormat="false" ht="15" hidden="false" customHeight="false" outlineLevel="0" collapsed="false">
      <c r="A466" s="1" t="n">
        <v>459</v>
      </c>
      <c r="B466" s="1" t="n">
        <v>69.5</v>
      </c>
      <c r="C466" s="1" t="n">
        <v>23.379</v>
      </c>
      <c r="D466" s="1" t="n">
        <v>20</v>
      </c>
      <c r="E466" s="1" t="n">
        <v>51.39</v>
      </c>
      <c r="F466" s="1" t="n">
        <v>38.09</v>
      </c>
      <c r="G466" s="1" t="n">
        <v>0.3561</v>
      </c>
      <c r="H466" s="1" t="n">
        <v>0.4932</v>
      </c>
      <c r="I466" s="1" t="n">
        <v>10.08</v>
      </c>
    </row>
    <row r="467" customFormat="false" ht="15" hidden="false" customHeight="false" outlineLevel="0" collapsed="false">
      <c r="A467" s="1" t="n">
        <v>460</v>
      </c>
      <c r="B467" s="1" t="n">
        <v>69.4</v>
      </c>
      <c r="C467" s="1" t="n">
        <v>23.391</v>
      </c>
      <c r="D467" s="1" t="n">
        <v>20</v>
      </c>
      <c r="E467" s="1" t="n">
        <v>51.39</v>
      </c>
      <c r="F467" s="1" t="n">
        <v>38.11</v>
      </c>
      <c r="G467" s="1" t="n">
        <v>0.3557</v>
      </c>
      <c r="H467" s="1" t="n">
        <v>0.4928</v>
      </c>
      <c r="I467" s="1" t="n">
        <v>10.08</v>
      </c>
    </row>
    <row r="468" customFormat="false" ht="15" hidden="false" customHeight="false" outlineLevel="0" collapsed="false">
      <c r="A468" s="1" t="n">
        <v>461</v>
      </c>
      <c r="B468" s="1" t="n">
        <v>69.7</v>
      </c>
      <c r="C468" s="1" t="n">
        <v>23.365</v>
      </c>
      <c r="D468" s="1" t="n">
        <v>20</v>
      </c>
      <c r="E468" s="1" t="n">
        <v>51.4</v>
      </c>
      <c r="F468" s="1" t="n">
        <v>38.09</v>
      </c>
      <c r="G468" s="1" t="n">
        <v>0.3557</v>
      </c>
      <c r="H468" s="1" t="n">
        <v>0.4928</v>
      </c>
      <c r="I468" s="1" t="n">
        <v>10.11</v>
      </c>
    </row>
    <row r="469" customFormat="false" ht="15" hidden="false" customHeight="false" outlineLevel="0" collapsed="false">
      <c r="A469" s="1" t="n">
        <v>462</v>
      </c>
      <c r="B469" s="1" t="n">
        <v>69.3</v>
      </c>
      <c r="C469" s="1" t="n">
        <v>23.4</v>
      </c>
      <c r="D469" s="1" t="n">
        <v>20</v>
      </c>
      <c r="E469" s="1" t="n">
        <v>51.37</v>
      </c>
      <c r="F469" s="1" t="n">
        <v>38.1</v>
      </c>
      <c r="G469" s="1" t="n">
        <v>0.3557</v>
      </c>
      <c r="H469" s="1" t="n">
        <v>0.4926</v>
      </c>
      <c r="I469" s="1" t="n">
        <v>10.05</v>
      </c>
    </row>
    <row r="470" customFormat="false" ht="15" hidden="false" customHeight="false" outlineLevel="0" collapsed="false">
      <c r="A470" s="1" t="n">
        <v>463</v>
      </c>
      <c r="B470" s="1" t="n">
        <v>69.8</v>
      </c>
      <c r="C470" s="1" t="n">
        <v>23.358</v>
      </c>
      <c r="D470" s="1" t="n">
        <v>20</v>
      </c>
      <c r="E470" s="1" t="n">
        <v>51.37</v>
      </c>
      <c r="F470" s="1" t="n">
        <v>38.07</v>
      </c>
      <c r="G470" s="1" t="n">
        <v>0.3556</v>
      </c>
      <c r="H470" s="1" t="n">
        <v>0.4925</v>
      </c>
      <c r="I470" s="1" t="n">
        <v>10.08</v>
      </c>
    </row>
    <row r="471" customFormat="false" ht="15" hidden="false" customHeight="false" outlineLevel="0" collapsed="false">
      <c r="A471" s="1" t="n">
        <v>464</v>
      </c>
      <c r="B471" s="1" t="n">
        <v>69.7</v>
      </c>
      <c r="C471" s="1" t="n">
        <v>23.359</v>
      </c>
      <c r="D471" s="1" t="n">
        <v>20</v>
      </c>
      <c r="E471" s="1" t="n">
        <v>51.33</v>
      </c>
      <c r="F471" s="1" t="n">
        <v>38.05</v>
      </c>
      <c r="G471" s="1" t="n">
        <v>0.3556</v>
      </c>
      <c r="H471" s="1" t="n">
        <v>0.4925</v>
      </c>
      <c r="I471" s="1" t="n">
        <v>10.03</v>
      </c>
    </row>
    <row r="472" customFormat="false" ht="15" hidden="false" customHeight="false" outlineLevel="0" collapsed="false">
      <c r="A472" s="1" t="n">
        <v>465</v>
      </c>
      <c r="B472" s="1" t="n">
        <v>69.7</v>
      </c>
      <c r="C472" s="1" t="n">
        <v>23.359</v>
      </c>
      <c r="D472" s="1" t="n">
        <v>20</v>
      </c>
      <c r="E472" s="1" t="n">
        <v>51.34</v>
      </c>
      <c r="F472" s="1" t="n">
        <v>38.06</v>
      </c>
      <c r="G472" s="1" t="n">
        <v>0.3558</v>
      </c>
      <c r="H472" s="1" t="n">
        <v>0.4926</v>
      </c>
      <c r="I472" s="1" t="n">
        <v>10.04</v>
      </c>
    </row>
    <row r="473" customFormat="false" ht="15" hidden="false" customHeight="false" outlineLevel="0" collapsed="false">
      <c r="A473" s="1" t="n">
        <v>466</v>
      </c>
      <c r="B473" s="1" t="n">
        <v>69.8</v>
      </c>
      <c r="C473" s="1" t="n">
        <v>23.358</v>
      </c>
      <c r="D473" s="1" t="n">
        <v>20</v>
      </c>
      <c r="E473" s="1" t="n">
        <v>51.34</v>
      </c>
      <c r="F473" s="1" t="n">
        <v>38.06</v>
      </c>
      <c r="G473" s="1" t="n">
        <v>0.3555</v>
      </c>
      <c r="H473" s="1" t="n">
        <v>0.4921</v>
      </c>
      <c r="I473" s="1" t="n">
        <v>10.04</v>
      </c>
    </row>
    <row r="474" customFormat="false" ht="15" hidden="false" customHeight="false" outlineLevel="0" collapsed="false">
      <c r="A474" s="1" t="n">
        <v>467</v>
      </c>
      <c r="B474" s="1" t="n">
        <v>70</v>
      </c>
      <c r="C474" s="1" t="n">
        <v>23.331</v>
      </c>
      <c r="D474" s="1" t="n">
        <v>20</v>
      </c>
      <c r="E474" s="1" t="n">
        <v>51.33</v>
      </c>
      <c r="F474" s="1" t="n">
        <v>38.03</v>
      </c>
      <c r="G474" s="1" t="n">
        <v>0.3554</v>
      </c>
      <c r="H474" s="1" t="n">
        <v>0.4922</v>
      </c>
      <c r="I474" s="1" t="n">
        <v>10.05</v>
      </c>
    </row>
    <row r="475" customFormat="false" ht="15" hidden="false" customHeight="false" outlineLevel="0" collapsed="false">
      <c r="A475" s="1" t="n">
        <v>468</v>
      </c>
      <c r="B475" s="1" t="n">
        <v>69.9</v>
      </c>
      <c r="C475" s="1" t="n">
        <v>23.348</v>
      </c>
      <c r="D475" s="1" t="n">
        <v>20</v>
      </c>
      <c r="E475" s="1" t="n">
        <v>51.29</v>
      </c>
      <c r="F475" s="1" t="n">
        <v>38.02</v>
      </c>
      <c r="G475" s="1" t="n">
        <v>0.3556</v>
      </c>
      <c r="H475" s="1" t="n">
        <v>0.4923</v>
      </c>
      <c r="I475" s="1" t="n">
        <v>9.99</v>
      </c>
    </row>
    <row r="476" customFormat="false" ht="15" hidden="false" customHeight="false" outlineLevel="0" collapsed="false">
      <c r="A476" s="1" t="n">
        <v>469</v>
      </c>
      <c r="B476" s="1" t="n">
        <v>69.7</v>
      </c>
      <c r="C476" s="1" t="n">
        <v>23.362</v>
      </c>
      <c r="D476" s="1" t="n">
        <v>20</v>
      </c>
      <c r="E476" s="1" t="n">
        <v>51.3</v>
      </c>
      <c r="F476" s="1" t="n">
        <v>38.04</v>
      </c>
      <c r="G476" s="1" t="n">
        <v>0.3555</v>
      </c>
      <c r="H476" s="1" t="n">
        <v>0.492</v>
      </c>
      <c r="I476" s="1" t="n">
        <v>9.99</v>
      </c>
    </row>
    <row r="477" customFormat="false" ht="15" hidden="false" customHeight="false" outlineLevel="0" collapsed="false">
      <c r="A477" s="1" t="n">
        <v>470</v>
      </c>
      <c r="B477" s="1" t="n">
        <v>69.8</v>
      </c>
      <c r="C477" s="1" t="n">
        <v>23.356</v>
      </c>
      <c r="D477" s="1" t="n">
        <v>20</v>
      </c>
      <c r="E477" s="1" t="n">
        <v>51.32</v>
      </c>
      <c r="F477" s="1" t="n">
        <v>38.05</v>
      </c>
      <c r="G477" s="1" t="n">
        <v>0.3554</v>
      </c>
      <c r="H477" s="1" t="n">
        <v>0.4919</v>
      </c>
      <c r="I477" s="1" t="n">
        <v>10.02</v>
      </c>
    </row>
    <row r="478" customFormat="false" ht="15" hidden="false" customHeight="false" outlineLevel="0" collapsed="false">
      <c r="A478" s="1" t="n">
        <v>471</v>
      </c>
      <c r="B478" s="1" t="n">
        <v>70</v>
      </c>
      <c r="C478" s="1" t="n">
        <v>23.332</v>
      </c>
      <c r="D478" s="1" t="n">
        <v>20</v>
      </c>
      <c r="E478" s="1" t="n">
        <v>51.29</v>
      </c>
      <c r="F478" s="1" t="n">
        <v>38.01</v>
      </c>
      <c r="G478" s="1" t="n">
        <v>0.3552</v>
      </c>
      <c r="H478" s="1" t="n">
        <v>0.4915</v>
      </c>
      <c r="I478" s="1" t="n">
        <v>10</v>
      </c>
    </row>
    <row r="479" customFormat="false" ht="15" hidden="false" customHeight="false" outlineLevel="0" collapsed="false">
      <c r="A479" s="1" t="n">
        <v>472</v>
      </c>
      <c r="B479" s="1" t="n">
        <v>70.4</v>
      </c>
      <c r="C479" s="1" t="n">
        <v>23.296</v>
      </c>
      <c r="D479" s="1" t="n">
        <v>20</v>
      </c>
      <c r="E479" s="1" t="n">
        <v>51.3</v>
      </c>
      <c r="F479" s="1" t="n">
        <v>37.99</v>
      </c>
      <c r="G479" s="1" t="n">
        <v>0.3553</v>
      </c>
      <c r="H479" s="1" t="n">
        <v>0.4917</v>
      </c>
      <c r="I479" s="1" t="n">
        <v>10.04</v>
      </c>
    </row>
    <row r="480" customFormat="false" ht="15" hidden="false" customHeight="false" outlineLevel="0" collapsed="false">
      <c r="A480" s="1" t="n">
        <v>473</v>
      </c>
      <c r="B480" s="1" t="n">
        <v>70.3</v>
      </c>
      <c r="C480" s="1" t="n">
        <v>23.308</v>
      </c>
      <c r="D480" s="1" t="n">
        <v>20</v>
      </c>
      <c r="E480" s="1" t="n">
        <v>51.26</v>
      </c>
      <c r="F480" s="1" t="n">
        <v>37.98</v>
      </c>
      <c r="G480" s="1" t="n">
        <v>0.3553</v>
      </c>
      <c r="H480" s="1" t="n">
        <v>0.4915</v>
      </c>
      <c r="I480" s="1" t="n">
        <v>9.99</v>
      </c>
    </row>
    <row r="481" customFormat="false" ht="15" hidden="false" customHeight="false" outlineLevel="0" collapsed="false">
      <c r="A481" s="1" t="n">
        <v>474</v>
      </c>
      <c r="B481" s="1" t="n">
        <v>70.1</v>
      </c>
      <c r="C481" s="1" t="n">
        <v>23.32</v>
      </c>
      <c r="D481" s="1" t="n">
        <v>20</v>
      </c>
      <c r="E481" s="1" t="n">
        <v>51.28</v>
      </c>
      <c r="F481" s="1" t="n">
        <v>38</v>
      </c>
      <c r="G481" s="1" t="n">
        <v>0.3552</v>
      </c>
      <c r="H481" s="1" t="n">
        <v>0.4915</v>
      </c>
      <c r="I481" s="1" t="n">
        <v>9.99</v>
      </c>
    </row>
    <row r="482" customFormat="false" ht="15" hidden="false" customHeight="false" outlineLevel="0" collapsed="false">
      <c r="A482" s="1" t="n">
        <v>475</v>
      </c>
      <c r="B482" s="1" t="n">
        <v>70.1</v>
      </c>
      <c r="C482" s="1" t="n">
        <v>23.321</v>
      </c>
      <c r="D482" s="1" t="n">
        <v>20</v>
      </c>
      <c r="E482" s="1" t="n">
        <v>51.28</v>
      </c>
      <c r="F482" s="1" t="n">
        <v>38</v>
      </c>
      <c r="G482" s="1" t="n">
        <v>0.3553</v>
      </c>
      <c r="H482" s="1" t="n">
        <v>0.4916</v>
      </c>
      <c r="I482" s="1" t="n">
        <v>10</v>
      </c>
    </row>
    <row r="483" customFormat="false" ht="15" hidden="false" customHeight="false" outlineLevel="0" collapsed="false">
      <c r="A483" s="1" t="n">
        <v>476</v>
      </c>
      <c r="B483" s="1" t="n">
        <v>70.1</v>
      </c>
      <c r="C483" s="1" t="n">
        <v>23.325</v>
      </c>
      <c r="D483" s="1" t="n">
        <v>20</v>
      </c>
      <c r="E483" s="1" t="n">
        <v>51.25</v>
      </c>
      <c r="F483" s="1" t="n">
        <v>37.99</v>
      </c>
      <c r="G483" s="1" t="n">
        <v>0.3552</v>
      </c>
      <c r="H483" s="1" t="n">
        <v>0.4914</v>
      </c>
      <c r="I483" s="1" t="n">
        <v>9.96</v>
      </c>
    </row>
    <row r="484" customFormat="false" ht="15" hidden="false" customHeight="false" outlineLevel="0" collapsed="false">
      <c r="A484" s="1" t="n">
        <v>477</v>
      </c>
      <c r="B484" s="1" t="n">
        <v>70.3</v>
      </c>
      <c r="C484" s="1" t="n">
        <v>23.306</v>
      </c>
      <c r="D484" s="1" t="n">
        <v>20</v>
      </c>
      <c r="E484" s="1" t="n">
        <v>51.25</v>
      </c>
      <c r="F484" s="1" t="n">
        <v>37.97</v>
      </c>
      <c r="G484" s="1" t="n">
        <v>0.3553</v>
      </c>
      <c r="H484" s="1" t="n">
        <v>0.4916</v>
      </c>
      <c r="I484" s="1" t="n">
        <v>9.97</v>
      </c>
    </row>
    <row r="485" customFormat="false" ht="15" hidden="false" customHeight="false" outlineLevel="0" collapsed="false">
      <c r="A485" s="1" t="n">
        <v>478</v>
      </c>
      <c r="B485" s="1" t="n">
        <v>70.4</v>
      </c>
      <c r="C485" s="1" t="n">
        <v>23.299</v>
      </c>
      <c r="D485" s="1" t="n">
        <v>20</v>
      </c>
      <c r="E485" s="1" t="n">
        <v>51.23</v>
      </c>
      <c r="F485" s="1" t="n">
        <v>37.96</v>
      </c>
      <c r="G485" s="1" t="n">
        <v>0.3553</v>
      </c>
      <c r="H485" s="1" t="n">
        <v>0.4915</v>
      </c>
      <c r="I485" s="1" t="n">
        <v>9.95</v>
      </c>
    </row>
    <row r="486" customFormat="false" ht="15" hidden="false" customHeight="false" outlineLevel="0" collapsed="false">
      <c r="A486" s="1" t="n">
        <v>479</v>
      </c>
      <c r="B486" s="1" t="n">
        <v>70.3</v>
      </c>
      <c r="C486" s="1" t="n">
        <v>23.308</v>
      </c>
      <c r="D486" s="1" t="n">
        <v>20</v>
      </c>
      <c r="E486" s="1" t="n">
        <v>51.23</v>
      </c>
      <c r="F486" s="1" t="n">
        <v>37.96</v>
      </c>
      <c r="G486" s="1" t="n">
        <v>0.3549</v>
      </c>
      <c r="H486" s="1" t="n">
        <v>0.4911</v>
      </c>
      <c r="I486" s="1" t="n">
        <v>9.95</v>
      </c>
    </row>
    <row r="487" customFormat="false" ht="15" hidden="false" customHeight="false" outlineLevel="0" collapsed="false">
      <c r="A487" s="1" t="n">
        <v>480</v>
      </c>
      <c r="B487" s="1" t="n">
        <v>70.4</v>
      </c>
      <c r="C487" s="1" t="n">
        <v>23.296</v>
      </c>
      <c r="D487" s="1" t="n">
        <v>20</v>
      </c>
      <c r="E487" s="1" t="n">
        <v>51.25</v>
      </c>
      <c r="F487" s="1" t="n">
        <v>37.97</v>
      </c>
      <c r="G487" s="1" t="n">
        <v>0.3552</v>
      </c>
      <c r="H487" s="1" t="n">
        <v>0.4914</v>
      </c>
      <c r="I487" s="1" t="n">
        <v>9.98</v>
      </c>
    </row>
    <row r="488" customFormat="false" ht="15" hidden="false" customHeight="false" outlineLevel="0" collapsed="false">
      <c r="A488" s="1" t="n">
        <v>481</v>
      </c>
      <c r="B488" s="1" t="n">
        <v>70.4</v>
      </c>
      <c r="C488" s="1" t="n">
        <v>23.295</v>
      </c>
      <c r="D488" s="1" t="n">
        <v>20</v>
      </c>
      <c r="E488" s="1" t="n">
        <v>51.24</v>
      </c>
      <c r="F488" s="1" t="n">
        <v>37.96</v>
      </c>
      <c r="G488" s="1" t="n">
        <v>0.3551</v>
      </c>
      <c r="H488" s="1" t="n">
        <v>0.491</v>
      </c>
      <c r="I488" s="1" t="n">
        <v>9.97</v>
      </c>
    </row>
    <row r="489" customFormat="false" ht="15" hidden="false" customHeight="false" outlineLevel="0" collapsed="false">
      <c r="A489" s="1" t="n">
        <v>482</v>
      </c>
      <c r="B489" s="1" t="n">
        <v>70.5</v>
      </c>
      <c r="C489" s="1" t="n">
        <v>23.29</v>
      </c>
      <c r="D489" s="1" t="n">
        <v>20</v>
      </c>
      <c r="E489" s="1" t="n">
        <v>51.22</v>
      </c>
      <c r="F489" s="1" t="n">
        <v>37.95</v>
      </c>
      <c r="G489" s="1" t="n">
        <v>0.3549</v>
      </c>
      <c r="H489" s="1" t="n">
        <v>0.4908</v>
      </c>
      <c r="I489" s="1" t="n">
        <v>9.95</v>
      </c>
    </row>
    <row r="490" customFormat="false" ht="15" hidden="false" customHeight="false" outlineLevel="0" collapsed="false">
      <c r="A490" s="1" t="n">
        <v>483</v>
      </c>
      <c r="B490" s="1" t="n">
        <v>70.4</v>
      </c>
      <c r="C490" s="1" t="n">
        <v>23.291</v>
      </c>
      <c r="D490" s="1" t="n">
        <v>20</v>
      </c>
      <c r="E490" s="1" t="n">
        <v>51.21</v>
      </c>
      <c r="F490" s="1" t="n">
        <v>37.94</v>
      </c>
      <c r="G490" s="1" t="n">
        <v>0.3549</v>
      </c>
      <c r="H490" s="1" t="n">
        <v>0.4909</v>
      </c>
      <c r="I490" s="1" t="n">
        <v>9.94</v>
      </c>
    </row>
    <row r="491" customFormat="false" ht="15" hidden="false" customHeight="false" outlineLevel="0" collapsed="false">
      <c r="A491" s="1" t="n">
        <v>484</v>
      </c>
      <c r="B491" s="1" t="n">
        <v>70.6</v>
      </c>
      <c r="C491" s="1" t="n">
        <v>23.277</v>
      </c>
      <c r="D491" s="1" t="n">
        <v>20</v>
      </c>
      <c r="E491" s="1" t="n">
        <v>51.22</v>
      </c>
      <c r="F491" s="1" t="n">
        <v>37.94</v>
      </c>
      <c r="G491" s="1" t="n">
        <v>0.3548</v>
      </c>
      <c r="H491" s="1" t="n">
        <v>0.4908</v>
      </c>
      <c r="I491" s="1" t="n">
        <v>9.97</v>
      </c>
    </row>
    <row r="492" customFormat="false" ht="15" hidden="false" customHeight="false" outlineLevel="0" collapsed="false">
      <c r="A492" s="1" t="n">
        <v>485</v>
      </c>
      <c r="B492" s="1" t="n">
        <v>70.4</v>
      </c>
      <c r="C492" s="1" t="n">
        <v>23.293</v>
      </c>
      <c r="D492" s="1" t="n">
        <v>20</v>
      </c>
      <c r="E492" s="1" t="n">
        <v>51.21</v>
      </c>
      <c r="F492" s="1" t="n">
        <v>37.94</v>
      </c>
      <c r="G492" s="1" t="n">
        <v>0.3549</v>
      </c>
      <c r="H492" s="1" t="n">
        <v>0.491</v>
      </c>
      <c r="I492" s="1" t="n">
        <v>9.93</v>
      </c>
    </row>
    <row r="493" customFormat="false" ht="15" hidden="false" customHeight="false" outlineLevel="0" collapsed="false">
      <c r="A493" s="1" t="n">
        <v>486</v>
      </c>
      <c r="B493" s="1" t="n">
        <v>70.6</v>
      </c>
      <c r="C493" s="1" t="n">
        <v>23.272</v>
      </c>
      <c r="D493" s="1" t="n">
        <v>20</v>
      </c>
      <c r="E493" s="1" t="n">
        <v>51.2</v>
      </c>
      <c r="F493" s="1" t="n">
        <v>37.92</v>
      </c>
      <c r="G493" s="1" t="n">
        <v>0.3547</v>
      </c>
      <c r="H493" s="1" t="n">
        <v>0.4906</v>
      </c>
      <c r="I493" s="1" t="n">
        <v>9.94</v>
      </c>
    </row>
    <row r="494" customFormat="false" ht="15" hidden="false" customHeight="false" outlineLevel="0" collapsed="false">
      <c r="A494" s="1" t="n">
        <v>487</v>
      </c>
      <c r="B494" s="1" t="n">
        <v>70.4</v>
      </c>
      <c r="C494" s="1" t="n">
        <v>23.298</v>
      </c>
      <c r="D494" s="1" t="n">
        <v>20</v>
      </c>
      <c r="E494" s="1" t="n">
        <v>51.17</v>
      </c>
      <c r="F494" s="1" t="n">
        <v>37.92</v>
      </c>
      <c r="G494" s="1" t="n">
        <v>0.3548</v>
      </c>
      <c r="H494" s="1" t="n">
        <v>0.4904</v>
      </c>
      <c r="I494" s="1" t="n">
        <v>9.88</v>
      </c>
    </row>
    <row r="495" customFormat="false" ht="15" hidden="false" customHeight="false" outlineLevel="0" collapsed="false">
      <c r="A495" s="1" t="n">
        <v>488</v>
      </c>
      <c r="B495" s="1" t="n">
        <v>70.6</v>
      </c>
      <c r="C495" s="1" t="n">
        <v>23.277</v>
      </c>
      <c r="D495" s="1" t="n">
        <v>20</v>
      </c>
      <c r="E495" s="1" t="n">
        <v>51.16</v>
      </c>
      <c r="F495" s="1" t="n">
        <v>37.9</v>
      </c>
      <c r="G495" s="1" t="n">
        <v>0.3549</v>
      </c>
      <c r="H495" s="1" t="n">
        <v>0.4907</v>
      </c>
      <c r="I495" s="1" t="n">
        <v>9.89</v>
      </c>
    </row>
    <row r="496" customFormat="false" ht="15" hidden="false" customHeight="false" outlineLevel="0" collapsed="false">
      <c r="A496" s="1" t="n">
        <v>489</v>
      </c>
      <c r="B496" s="1" t="n">
        <v>70.5</v>
      </c>
      <c r="C496" s="1" t="n">
        <v>23.286</v>
      </c>
      <c r="D496" s="1" t="n">
        <v>20</v>
      </c>
      <c r="E496" s="1" t="n">
        <v>51.17</v>
      </c>
      <c r="F496" s="1" t="n">
        <v>37.92</v>
      </c>
      <c r="G496" s="1" t="n">
        <v>0.3548</v>
      </c>
      <c r="H496" s="1" t="n">
        <v>0.4905</v>
      </c>
      <c r="I496" s="1" t="n">
        <v>9.9</v>
      </c>
    </row>
    <row r="497" customFormat="false" ht="15" hidden="false" customHeight="false" outlineLevel="0" collapsed="false">
      <c r="A497" s="1" t="n">
        <v>490</v>
      </c>
      <c r="B497" s="1" t="n">
        <v>70.6</v>
      </c>
      <c r="C497" s="1" t="n">
        <v>23.273</v>
      </c>
      <c r="D497" s="1" t="n">
        <v>20</v>
      </c>
      <c r="E497" s="1" t="n">
        <v>51.18</v>
      </c>
      <c r="F497" s="1" t="n">
        <v>37.92</v>
      </c>
      <c r="G497" s="1" t="n">
        <v>0.3546</v>
      </c>
      <c r="H497" s="1" t="n">
        <v>0.4903</v>
      </c>
      <c r="I497" s="1" t="n">
        <v>9.92</v>
      </c>
    </row>
    <row r="498" customFormat="false" ht="15" hidden="false" customHeight="false" outlineLevel="0" collapsed="false">
      <c r="A498" s="1" t="n">
        <v>491</v>
      </c>
      <c r="B498" s="1" t="n">
        <v>70.7</v>
      </c>
      <c r="C498" s="1" t="n">
        <v>23.261</v>
      </c>
      <c r="D498" s="1" t="n">
        <v>20</v>
      </c>
      <c r="E498" s="1" t="n">
        <v>51.16</v>
      </c>
      <c r="F498" s="1" t="n">
        <v>37.9</v>
      </c>
      <c r="G498" s="1" t="n">
        <v>0.3547</v>
      </c>
      <c r="H498" s="1" t="n">
        <v>0.4902</v>
      </c>
      <c r="I498" s="1" t="n">
        <v>9.9</v>
      </c>
    </row>
    <row r="499" customFormat="false" ht="15" hidden="false" customHeight="false" outlineLevel="0" collapsed="false">
      <c r="A499" s="1" t="n">
        <v>492</v>
      </c>
      <c r="B499" s="1" t="n">
        <v>70.9</v>
      </c>
      <c r="C499" s="1" t="n">
        <v>23.246</v>
      </c>
      <c r="D499" s="1" t="n">
        <v>20</v>
      </c>
      <c r="E499" s="1" t="n">
        <v>51.16</v>
      </c>
      <c r="F499" s="1" t="n">
        <v>37.89</v>
      </c>
      <c r="G499" s="1" t="n">
        <v>0.3547</v>
      </c>
      <c r="H499" s="1" t="n">
        <v>0.4903</v>
      </c>
      <c r="I499" s="1" t="n">
        <v>9.91</v>
      </c>
    </row>
    <row r="500" customFormat="false" ht="15" hidden="false" customHeight="false" outlineLevel="0" collapsed="false">
      <c r="A500" s="1" t="n">
        <v>493</v>
      </c>
      <c r="B500" s="1" t="n">
        <v>71</v>
      </c>
      <c r="C500" s="1" t="n">
        <v>23.24</v>
      </c>
      <c r="D500" s="1" t="n">
        <v>20</v>
      </c>
      <c r="E500" s="1" t="n">
        <v>51.16</v>
      </c>
      <c r="F500" s="1" t="n">
        <v>37.88</v>
      </c>
      <c r="G500" s="1" t="n">
        <v>0.3546</v>
      </c>
      <c r="H500" s="1" t="n">
        <v>0.4901</v>
      </c>
      <c r="I500" s="1" t="n">
        <v>9.91</v>
      </c>
    </row>
    <row r="501" customFormat="false" ht="15" hidden="false" customHeight="false" outlineLevel="0" collapsed="false">
      <c r="A501" s="1" t="n">
        <v>494</v>
      </c>
      <c r="B501" s="1" t="n">
        <v>70.9</v>
      </c>
      <c r="C501" s="1" t="n">
        <v>23.246</v>
      </c>
      <c r="D501" s="1" t="n">
        <v>20</v>
      </c>
      <c r="E501" s="1" t="n">
        <v>51.15</v>
      </c>
      <c r="F501" s="1" t="n">
        <v>37.88</v>
      </c>
      <c r="G501" s="1" t="n">
        <v>0.3546</v>
      </c>
      <c r="H501" s="1" t="n">
        <v>0.4902</v>
      </c>
      <c r="I501" s="1" t="n">
        <v>9.9</v>
      </c>
    </row>
    <row r="502" customFormat="false" ht="15" hidden="false" customHeight="false" outlineLevel="0" collapsed="false">
      <c r="A502" s="1" t="n">
        <v>495</v>
      </c>
      <c r="B502" s="1" t="n">
        <v>70.6</v>
      </c>
      <c r="C502" s="1" t="n">
        <v>23.272</v>
      </c>
      <c r="D502" s="1" t="n">
        <v>20</v>
      </c>
      <c r="E502" s="1" t="n">
        <v>51.16</v>
      </c>
      <c r="F502" s="1" t="n">
        <v>37.9</v>
      </c>
      <c r="G502" s="1" t="n">
        <v>0.3548</v>
      </c>
      <c r="H502" s="1" t="n">
        <v>0.4905</v>
      </c>
      <c r="I502" s="1" t="n">
        <v>9.89</v>
      </c>
    </row>
    <row r="503" customFormat="false" ht="15" hidden="false" customHeight="false" outlineLevel="0" collapsed="false">
      <c r="A503" s="1" t="n">
        <v>496</v>
      </c>
      <c r="B503" s="1" t="n">
        <v>70.8</v>
      </c>
      <c r="C503" s="1" t="n">
        <v>23.252</v>
      </c>
      <c r="D503" s="1" t="n">
        <v>20</v>
      </c>
      <c r="E503" s="1" t="n">
        <v>51.12</v>
      </c>
      <c r="F503" s="1" t="n">
        <v>37.87</v>
      </c>
      <c r="G503" s="1" t="n">
        <v>0.3558</v>
      </c>
      <c r="H503" s="1" t="n">
        <v>0.4918</v>
      </c>
      <c r="I503" s="1" t="n">
        <v>9.86</v>
      </c>
    </row>
    <row r="504" customFormat="false" ht="15" hidden="false" customHeight="false" outlineLevel="0" collapsed="false">
      <c r="A504" s="1" t="n">
        <v>497</v>
      </c>
      <c r="B504" s="1" t="n">
        <v>70.8</v>
      </c>
      <c r="C504" s="1" t="n">
        <v>23.259</v>
      </c>
      <c r="D504" s="1" t="n">
        <v>20</v>
      </c>
      <c r="E504" s="1" t="n">
        <v>51.09</v>
      </c>
      <c r="F504" s="1" t="n">
        <v>37.86</v>
      </c>
      <c r="G504" s="1" t="n">
        <v>0.3545</v>
      </c>
      <c r="H504" s="1" t="n">
        <v>0.49</v>
      </c>
      <c r="I504" s="1" t="n">
        <v>9.82</v>
      </c>
    </row>
    <row r="505" customFormat="false" ht="15" hidden="false" customHeight="false" outlineLevel="0" collapsed="false">
      <c r="A505" s="1" t="n">
        <v>498</v>
      </c>
      <c r="B505" s="1" t="n">
        <v>71.2</v>
      </c>
      <c r="C505" s="1" t="n">
        <v>23.222</v>
      </c>
      <c r="D505" s="1" t="n">
        <v>20</v>
      </c>
      <c r="E505" s="1" t="n">
        <v>51.11</v>
      </c>
      <c r="F505" s="1" t="n">
        <v>37.84</v>
      </c>
      <c r="G505" s="1" t="n">
        <v>0.3545</v>
      </c>
      <c r="H505" s="1" t="n">
        <v>0.4898</v>
      </c>
      <c r="I505" s="1" t="n">
        <v>9.87</v>
      </c>
    </row>
    <row r="506" customFormat="false" ht="15" hidden="false" customHeight="false" outlineLevel="0" collapsed="false">
      <c r="A506" s="1" t="n">
        <v>499</v>
      </c>
      <c r="B506" s="1" t="n">
        <v>70.7</v>
      </c>
      <c r="C506" s="1" t="n">
        <v>23.265</v>
      </c>
      <c r="D506" s="1" t="n">
        <v>20</v>
      </c>
      <c r="E506" s="1" t="n">
        <v>51.09</v>
      </c>
      <c r="F506" s="1" t="n">
        <v>37.86</v>
      </c>
      <c r="G506" s="1" t="n">
        <v>0.3552</v>
      </c>
      <c r="H506" s="1" t="n">
        <v>0.4909</v>
      </c>
      <c r="I506" s="1" t="n">
        <v>9.81</v>
      </c>
    </row>
    <row r="507" customFormat="false" ht="15" hidden="false" customHeight="false" outlineLevel="0" collapsed="false">
      <c r="A507" s="1" t="n">
        <v>500</v>
      </c>
      <c r="B507" s="1" t="n">
        <v>71</v>
      </c>
      <c r="C507" s="1" t="n">
        <v>23.235</v>
      </c>
      <c r="D507" s="1" t="n">
        <v>20</v>
      </c>
      <c r="E507" s="1" t="n">
        <v>51.13</v>
      </c>
      <c r="F507" s="1" t="n">
        <v>37.86</v>
      </c>
      <c r="G507" s="1" t="n">
        <v>0.3545</v>
      </c>
      <c r="H507" s="1" t="n">
        <v>0.4898</v>
      </c>
      <c r="I507" s="1" t="n">
        <v>9.89</v>
      </c>
    </row>
    <row r="508" customFormat="false" ht="15" hidden="false" customHeight="false" outlineLevel="0" collapsed="false">
      <c r="A508" s="1" t="n">
        <v>501</v>
      </c>
      <c r="B508" s="1" t="n">
        <v>71.3</v>
      </c>
      <c r="C508" s="1" t="n">
        <v>23.205</v>
      </c>
      <c r="D508" s="1" t="n">
        <v>20</v>
      </c>
      <c r="E508" s="1" t="n">
        <v>51.1</v>
      </c>
      <c r="F508" s="1" t="n">
        <v>37.83</v>
      </c>
      <c r="G508" s="1" t="n">
        <v>0.3543</v>
      </c>
      <c r="H508" s="1" t="n">
        <v>0.4895</v>
      </c>
      <c r="I508" s="1" t="n">
        <v>9.87</v>
      </c>
    </row>
    <row r="509" customFormat="false" ht="15" hidden="false" customHeight="false" outlineLevel="0" collapsed="false">
      <c r="A509" s="1" t="n">
        <v>502</v>
      </c>
      <c r="B509" s="1" t="n">
        <v>71.1</v>
      </c>
      <c r="C509" s="1" t="n">
        <v>23.222</v>
      </c>
      <c r="D509" s="1" t="n">
        <v>20</v>
      </c>
      <c r="E509" s="1" t="n">
        <v>51.1</v>
      </c>
      <c r="F509" s="1" t="n">
        <v>37.84</v>
      </c>
      <c r="G509" s="1" t="n">
        <v>0.3543</v>
      </c>
      <c r="H509" s="1" t="n">
        <v>0.4894</v>
      </c>
      <c r="I509" s="1" t="n">
        <v>9.86</v>
      </c>
    </row>
    <row r="510" customFormat="false" ht="15" hidden="false" customHeight="false" outlineLevel="0" collapsed="false">
      <c r="A510" s="1" t="n">
        <v>503</v>
      </c>
      <c r="B510" s="1" t="n">
        <v>71.4</v>
      </c>
      <c r="C510" s="1" t="n">
        <v>23.201</v>
      </c>
      <c r="D510" s="1" t="n">
        <v>20</v>
      </c>
      <c r="E510" s="1" t="n">
        <v>51.09</v>
      </c>
      <c r="F510" s="1" t="n">
        <v>37.82</v>
      </c>
      <c r="G510" s="1" t="n">
        <v>0.3542</v>
      </c>
      <c r="H510" s="1" t="n">
        <v>0.4894</v>
      </c>
      <c r="I510" s="1" t="n">
        <v>9.87</v>
      </c>
    </row>
    <row r="511" customFormat="false" ht="15" hidden="false" customHeight="false" outlineLevel="0" collapsed="false">
      <c r="A511" s="1" t="n">
        <v>504</v>
      </c>
      <c r="B511" s="1" t="n">
        <v>71</v>
      </c>
      <c r="C511" s="1" t="n">
        <v>23.233</v>
      </c>
      <c r="D511" s="1" t="n">
        <v>20</v>
      </c>
      <c r="E511" s="1" t="n">
        <v>51.1</v>
      </c>
      <c r="F511" s="1" t="n">
        <v>37.84</v>
      </c>
      <c r="G511" s="1" t="n">
        <v>0.3544</v>
      </c>
      <c r="H511" s="1" t="n">
        <v>0.4895</v>
      </c>
      <c r="I511" s="1" t="n">
        <v>9.85</v>
      </c>
    </row>
    <row r="512" customFormat="false" ht="15" hidden="false" customHeight="false" outlineLevel="0" collapsed="false">
      <c r="A512" s="1" t="n">
        <v>505</v>
      </c>
      <c r="B512" s="1" t="n">
        <v>71.2</v>
      </c>
      <c r="C512" s="1" t="n">
        <v>23.218</v>
      </c>
      <c r="D512" s="1" t="n">
        <v>20</v>
      </c>
      <c r="E512" s="1" t="n">
        <v>51.1</v>
      </c>
      <c r="F512" s="1" t="n">
        <v>37.83</v>
      </c>
      <c r="G512" s="1" t="n">
        <v>0.3544</v>
      </c>
      <c r="H512" s="1" t="n">
        <v>0.4896</v>
      </c>
      <c r="I512" s="1" t="n">
        <v>9.86</v>
      </c>
    </row>
    <row r="513" customFormat="false" ht="15" hidden="false" customHeight="false" outlineLevel="0" collapsed="false">
      <c r="A513" s="1" t="n">
        <v>506</v>
      </c>
      <c r="B513" s="1" t="n">
        <v>71.1</v>
      </c>
      <c r="C513" s="1" t="n">
        <v>23.231</v>
      </c>
      <c r="D513" s="1" t="n">
        <v>20</v>
      </c>
      <c r="E513" s="1" t="n">
        <v>51.08</v>
      </c>
      <c r="F513" s="1" t="n">
        <v>37.83</v>
      </c>
      <c r="G513" s="1" t="n">
        <v>0.3543</v>
      </c>
      <c r="H513" s="1" t="n">
        <v>0.4894</v>
      </c>
      <c r="I513" s="1" t="n">
        <v>9.82</v>
      </c>
    </row>
    <row r="514" customFormat="false" ht="15" hidden="false" customHeight="false" outlineLevel="0" collapsed="false">
      <c r="A514" s="1" t="n">
        <v>507</v>
      </c>
      <c r="B514" s="1" t="n">
        <v>71.2</v>
      </c>
      <c r="C514" s="1" t="n">
        <v>23.216</v>
      </c>
      <c r="D514" s="1" t="n">
        <v>20</v>
      </c>
      <c r="E514" s="1" t="n">
        <v>51.07</v>
      </c>
      <c r="F514" s="1" t="n">
        <v>37.82</v>
      </c>
      <c r="G514" s="1" t="n">
        <v>0.3543</v>
      </c>
      <c r="H514" s="1" t="n">
        <v>0.4892</v>
      </c>
      <c r="I514" s="1" t="n">
        <v>9.83</v>
      </c>
    </row>
    <row r="515" customFormat="false" ht="15" hidden="false" customHeight="false" outlineLevel="0" collapsed="false">
      <c r="A515" s="1" t="n">
        <v>508</v>
      </c>
      <c r="B515" s="1" t="n">
        <v>71.3</v>
      </c>
      <c r="C515" s="1" t="n">
        <v>23.21</v>
      </c>
      <c r="D515" s="1" t="n">
        <v>20</v>
      </c>
      <c r="E515" s="1" t="n">
        <v>51.06</v>
      </c>
      <c r="F515" s="1" t="n">
        <v>37.81</v>
      </c>
      <c r="G515" s="1" t="n">
        <v>0.3542</v>
      </c>
      <c r="H515" s="1" t="n">
        <v>0.4892</v>
      </c>
      <c r="I515" s="1" t="n">
        <v>9.82</v>
      </c>
    </row>
    <row r="516" customFormat="false" ht="15" hidden="false" customHeight="false" outlineLevel="0" collapsed="false">
      <c r="A516" s="1" t="n">
        <v>509</v>
      </c>
      <c r="B516" s="1" t="n">
        <v>71.1</v>
      </c>
      <c r="C516" s="1" t="n">
        <v>23.223</v>
      </c>
      <c r="D516" s="1" t="n">
        <v>20</v>
      </c>
      <c r="E516" s="1" t="n">
        <v>51.07</v>
      </c>
      <c r="F516" s="1" t="n">
        <v>37.82</v>
      </c>
      <c r="G516" s="1" t="n">
        <v>0.3541</v>
      </c>
      <c r="H516" s="1" t="n">
        <v>0.4892</v>
      </c>
      <c r="I516" s="1" t="n">
        <v>9.82</v>
      </c>
    </row>
    <row r="517" customFormat="false" ht="15" hidden="false" customHeight="false" outlineLevel="0" collapsed="false">
      <c r="A517" s="1" t="n">
        <v>510</v>
      </c>
      <c r="B517" s="1" t="n">
        <v>71.3</v>
      </c>
      <c r="C517" s="1" t="n">
        <v>23.211</v>
      </c>
      <c r="D517" s="1" t="n">
        <v>20</v>
      </c>
      <c r="E517" s="1" t="n">
        <v>51.06</v>
      </c>
      <c r="F517" s="1" t="n">
        <v>37.81</v>
      </c>
      <c r="G517" s="1" t="n">
        <v>0.3542</v>
      </c>
      <c r="H517" s="1" t="n">
        <v>0.4892</v>
      </c>
      <c r="I517" s="1" t="n">
        <v>9.82</v>
      </c>
    </row>
    <row r="518" customFormat="false" ht="15" hidden="false" customHeight="false" outlineLevel="0" collapsed="false">
      <c r="A518" s="1" t="n">
        <v>511</v>
      </c>
      <c r="B518" s="1" t="n">
        <v>71.2</v>
      </c>
      <c r="C518" s="1" t="n">
        <v>23.213</v>
      </c>
      <c r="D518" s="1" t="n">
        <v>20</v>
      </c>
      <c r="E518" s="1" t="n">
        <v>51.03</v>
      </c>
      <c r="F518" s="1" t="n">
        <v>37.8</v>
      </c>
      <c r="G518" s="1" t="n">
        <v>0.3541</v>
      </c>
      <c r="H518" s="1" t="n">
        <v>0.489</v>
      </c>
      <c r="I518" s="1" t="n">
        <v>9.79</v>
      </c>
    </row>
    <row r="519" customFormat="false" ht="15" hidden="false" customHeight="false" outlineLevel="0" collapsed="false">
      <c r="A519" s="1" t="n">
        <v>512</v>
      </c>
      <c r="B519" s="1" t="n">
        <v>71.5</v>
      </c>
      <c r="C519" s="1" t="n">
        <v>23.185</v>
      </c>
      <c r="D519" s="1" t="n">
        <v>20</v>
      </c>
      <c r="E519" s="1" t="n">
        <v>51.05</v>
      </c>
      <c r="F519" s="1" t="n">
        <v>37.79</v>
      </c>
      <c r="G519" s="1" t="n">
        <v>0.3541</v>
      </c>
      <c r="H519" s="1" t="n">
        <v>0.4889</v>
      </c>
      <c r="I519" s="1" t="n">
        <v>9.83</v>
      </c>
    </row>
    <row r="520" customFormat="false" ht="15" hidden="false" customHeight="false" outlineLevel="0" collapsed="false">
      <c r="A520" s="1" t="n">
        <v>513</v>
      </c>
      <c r="B520" s="1" t="n">
        <v>71.6</v>
      </c>
      <c r="C520" s="1" t="n">
        <v>23.175</v>
      </c>
      <c r="D520" s="1" t="n">
        <v>20</v>
      </c>
      <c r="E520" s="1" t="n">
        <v>51.05</v>
      </c>
      <c r="F520" s="1" t="n">
        <v>37.78</v>
      </c>
      <c r="G520" s="1" t="n">
        <v>0.3542</v>
      </c>
      <c r="H520" s="1" t="n">
        <v>0.4893</v>
      </c>
      <c r="I520" s="1" t="n">
        <v>9.84</v>
      </c>
    </row>
    <row r="521" customFormat="false" ht="15" hidden="false" customHeight="false" outlineLevel="0" collapsed="false">
      <c r="A521" s="1" t="n">
        <v>514</v>
      </c>
      <c r="B521" s="1" t="n">
        <v>71.5</v>
      </c>
      <c r="C521" s="1" t="n">
        <v>23.186</v>
      </c>
      <c r="D521" s="1" t="n">
        <v>20</v>
      </c>
      <c r="E521" s="1" t="n">
        <v>51.02</v>
      </c>
      <c r="F521" s="1" t="n">
        <v>37.77</v>
      </c>
      <c r="G521" s="1" t="n">
        <v>0.3555</v>
      </c>
      <c r="H521" s="1" t="n">
        <v>0.491</v>
      </c>
      <c r="I521" s="1" t="n">
        <v>9.8</v>
      </c>
    </row>
    <row r="522" customFormat="false" ht="15" hidden="false" customHeight="false" outlineLevel="0" collapsed="false">
      <c r="A522" s="1" t="n">
        <v>515</v>
      </c>
      <c r="B522" s="1" t="n">
        <v>71.6</v>
      </c>
      <c r="C522" s="1" t="n">
        <v>23.179</v>
      </c>
      <c r="D522" s="1" t="n">
        <v>20</v>
      </c>
      <c r="E522" s="1" t="n">
        <v>50.98</v>
      </c>
      <c r="F522" s="1" t="n">
        <v>37.74</v>
      </c>
      <c r="G522" s="1" t="n">
        <v>0.3569</v>
      </c>
      <c r="H522" s="1" t="n">
        <v>0.4927</v>
      </c>
      <c r="I522" s="1" t="n">
        <v>9.75</v>
      </c>
    </row>
    <row r="523" customFormat="false" ht="15" hidden="false" customHeight="false" outlineLevel="0" collapsed="false">
      <c r="A523" s="1" t="n">
        <v>516</v>
      </c>
      <c r="B523" s="1" t="n">
        <v>71.9</v>
      </c>
      <c r="C523" s="1" t="n">
        <v>23.146</v>
      </c>
      <c r="D523" s="1" t="n">
        <v>20</v>
      </c>
      <c r="E523" s="1" t="n">
        <v>50.98</v>
      </c>
      <c r="F523" s="1" t="n">
        <v>37.72</v>
      </c>
      <c r="G523" s="1" t="n">
        <v>0.3568</v>
      </c>
      <c r="H523" s="1" t="n">
        <v>0.4923</v>
      </c>
      <c r="I523" s="1" t="n">
        <v>9.78</v>
      </c>
    </row>
    <row r="524" customFormat="false" ht="15" hidden="false" customHeight="false" outlineLevel="0" collapsed="false">
      <c r="A524" s="1" t="n">
        <v>517</v>
      </c>
      <c r="B524" s="1" t="n">
        <v>71.8</v>
      </c>
      <c r="C524" s="1" t="n">
        <v>23.16</v>
      </c>
      <c r="D524" s="1" t="n">
        <v>20</v>
      </c>
      <c r="E524" s="1" t="n">
        <v>50.97</v>
      </c>
      <c r="F524" s="1" t="n">
        <v>37.73</v>
      </c>
      <c r="G524" s="1" t="n">
        <v>0.3566</v>
      </c>
      <c r="H524" s="1" t="n">
        <v>0.492</v>
      </c>
      <c r="I524" s="1" t="n">
        <v>9.75</v>
      </c>
    </row>
    <row r="525" customFormat="false" ht="15" hidden="false" customHeight="false" outlineLevel="0" collapsed="false">
      <c r="A525" s="1" t="n">
        <v>518</v>
      </c>
      <c r="B525" s="1" t="n">
        <v>71.6</v>
      </c>
      <c r="C525" s="1" t="n">
        <v>23.178</v>
      </c>
      <c r="D525" s="1" t="n">
        <v>20</v>
      </c>
      <c r="E525" s="1" t="n">
        <v>50.98</v>
      </c>
      <c r="F525" s="1" t="n">
        <v>37.74</v>
      </c>
      <c r="G525" s="1" t="n">
        <v>0.3566</v>
      </c>
      <c r="H525" s="1" t="n">
        <v>0.4921</v>
      </c>
      <c r="I525" s="1" t="n">
        <v>9.75</v>
      </c>
    </row>
    <row r="526" customFormat="false" ht="15" hidden="false" customHeight="false" outlineLevel="0" collapsed="false">
      <c r="A526" s="1" t="n">
        <v>519</v>
      </c>
      <c r="B526" s="1" t="n">
        <v>71.7</v>
      </c>
      <c r="C526" s="1" t="n">
        <v>23.173</v>
      </c>
      <c r="D526" s="1" t="n">
        <v>20</v>
      </c>
      <c r="E526" s="1" t="n">
        <v>50.95</v>
      </c>
      <c r="F526" s="1" t="n">
        <v>37.73</v>
      </c>
      <c r="G526" s="1" t="n">
        <v>0.3565</v>
      </c>
      <c r="H526" s="1" t="n">
        <v>0.4919</v>
      </c>
      <c r="I526" s="1" t="n">
        <v>9.72</v>
      </c>
    </row>
    <row r="527" customFormat="false" ht="15" hidden="false" customHeight="false" outlineLevel="0" collapsed="false">
      <c r="A527" s="1" t="n">
        <v>520</v>
      </c>
      <c r="B527" s="1" t="n">
        <v>71.9</v>
      </c>
      <c r="C527" s="1" t="n">
        <v>23.152</v>
      </c>
      <c r="D527" s="1" t="n">
        <v>20</v>
      </c>
      <c r="E527" s="1" t="n">
        <v>50.95</v>
      </c>
      <c r="F527" s="1" t="n">
        <v>37.71</v>
      </c>
      <c r="G527" s="1" t="n">
        <v>0.3563</v>
      </c>
      <c r="H527" s="1" t="n">
        <v>0.4916</v>
      </c>
      <c r="I527" s="1" t="n">
        <v>9.74</v>
      </c>
    </row>
    <row r="528" customFormat="false" ht="15" hidden="false" customHeight="false" outlineLevel="0" collapsed="false">
      <c r="A528" s="1" t="n">
        <v>521</v>
      </c>
      <c r="B528" s="1" t="n">
        <v>72</v>
      </c>
      <c r="C528" s="1" t="n">
        <v>23.14</v>
      </c>
      <c r="D528" s="1" t="n">
        <v>20</v>
      </c>
      <c r="E528" s="1" t="n">
        <v>50.93</v>
      </c>
      <c r="F528" s="1" t="n">
        <v>37.69</v>
      </c>
      <c r="G528" s="1" t="n">
        <v>0.3563</v>
      </c>
      <c r="H528" s="1" t="n">
        <v>0.4916</v>
      </c>
      <c r="I528" s="1" t="n">
        <v>9.7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F2" s="2" t="s">
        <v>2</v>
      </c>
      <c r="G2" s="2" t="s">
        <v>3</v>
      </c>
      <c r="H2" s="2" t="s">
        <v>4</v>
      </c>
      <c r="I2" s="2" t="s">
        <v>34</v>
      </c>
      <c r="J2" s="2" t="s">
        <v>6</v>
      </c>
      <c r="K2" s="2" t="s">
        <v>7</v>
      </c>
    </row>
    <row r="3" customFormat="false" ht="15" hidden="false" customHeight="false" outlineLevel="0" collapsed="false">
      <c r="A3" s="3" t="n">
        <v>42417</v>
      </c>
      <c r="B3" s="4" t="n">
        <v>0.797349537037037</v>
      </c>
      <c r="F3" s="2" t="s">
        <v>8</v>
      </c>
      <c r="G3" s="2" t="s">
        <v>40</v>
      </c>
      <c r="H3" s="2" t="s">
        <v>10</v>
      </c>
      <c r="I3" s="2" t="s">
        <v>41</v>
      </c>
      <c r="J3" s="2" t="s">
        <v>12</v>
      </c>
      <c r="K3" s="5" t="s">
        <v>13</v>
      </c>
    </row>
    <row r="4" customFormat="false" ht="15" hidden="false" customHeight="false" outlineLevel="0" collapsed="false">
      <c r="A4" s="1" t="s">
        <v>36</v>
      </c>
      <c r="B4" s="1" t="s">
        <v>15</v>
      </c>
      <c r="C4" s="1" t="s">
        <v>16</v>
      </c>
      <c r="F4" s="2" t="s">
        <v>17</v>
      </c>
      <c r="G4" s="2" t="s">
        <v>39</v>
      </c>
      <c r="H4" s="2"/>
      <c r="I4" s="2"/>
      <c r="J4" s="2"/>
      <c r="K4" s="2"/>
    </row>
    <row r="5" customFormat="false" ht="15" hidden="false" customHeight="false" outlineLevel="0" collapsed="false">
      <c r="A5" s="1" t="s">
        <v>19</v>
      </c>
      <c r="B5" s="1" t="s">
        <v>20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24</v>
      </c>
      <c r="C7" s="1" t="s">
        <v>25</v>
      </c>
      <c r="D7" s="1" t="s">
        <v>26</v>
      </c>
      <c r="E7" s="1" t="s">
        <v>27</v>
      </c>
      <c r="F7" s="1" t="s">
        <v>28</v>
      </c>
      <c r="G7" s="1" t="s">
        <v>29</v>
      </c>
      <c r="H7" s="1" t="s">
        <v>30</v>
      </c>
      <c r="I7" s="1" t="s">
        <v>31</v>
      </c>
    </row>
    <row r="8" customFormat="false" ht="15" hidden="false" customHeight="false" outlineLevel="0" collapsed="false">
      <c r="A8" s="1" t="n">
        <v>1</v>
      </c>
      <c r="B8" s="1" t="n">
        <v>92.6</v>
      </c>
      <c r="C8" s="1" t="n">
        <v>21.561</v>
      </c>
      <c r="D8" s="1" t="n">
        <v>20</v>
      </c>
      <c r="E8" s="1" t="n">
        <v>48.04</v>
      </c>
      <c r="F8" s="1" t="n">
        <v>35.08</v>
      </c>
      <c r="G8" s="1" t="n">
        <v>0.342</v>
      </c>
      <c r="H8" s="1" t="n">
        <v>0.4598</v>
      </c>
      <c r="I8" s="1" t="n">
        <v>7.89</v>
      </c>
    </row>
    <row r="9" customFormat="false" ht="15" hidden="false" customHeight="false" outlineLevel="0" collapsed="false">
      <c r="A9" s="1" t="n">
        <v>2</v>
      </c>
      <c r="B9" s="1" t="n">
        <v>92.4</v>
      </c>
      <c r="C9" s="1" t="n">
        <v>21.574</v>
      </c>
      <c r="D9" s="1" t="n">
        <v>20</v>
      </c>
      <c r="E9" s="1" t="n">
        <v>48.02</v>
      </c>
      <c r="F9" s="1" t="n">
        <v>35.08</v>
      </c>
      <c r="G9" s="1" t="n">
        <v>0.3419</v>
      </c>
      <c r="H9" s="1" t="n">
        <v>0.4597</v>
      </c>
      <c r="I9" s="1" t="n">
        <v>7.87</v>
      </c>
    </row>
    <row r="10" customFormat="false" ht="15" hidden="false" customHeight="false" outlineLevel="0" collapsed="false">
      <c r="A10" s="1" t="n">
        <v>3</v>
      </c>
      <c r="B10" s="1" t="n">
        <v>92.4</v>
      </c>
      <c r="C10" s="1" t="n">
        <v>21.576</v>
      </c>
      <c r="D10" s="1" t="n">
        <v>20</v>
      </c>
      <c r="E10" s="1" t="n">
        <v>48.02</v>
      </c>
      <c r="F10" s="1" t="n">
        <v>35.08</v>
      </c>
      <c r="G10" s="1" t="n">
        <v>0.3419</v>
      </c>
      <c r="H10" s="1" t="n">
        <v>0.4597</v>
      </c>
      <c r="I10" s="1" t="n">
        <v>7.87</v>
      </c>
    </row>
    <row r="11" customFormat="false" ht="15" hidden="false" customHeight="false" outlineLevel="0" collapsed="false">
      <c r="A11" s="1" t="n">
        <v>4</v>
      </c>
      <c r="B11" s="1" t="n">
        <v>92.3</v>
      </c>
      <c r="C11" s="1" t="n">
        <v>21.578</v>
      </c>
      <c r="D11" s="1" t="n">
        <v>20</v>
      </c>
      <c r="E11" s="1" t="n">
        <v>48.04</v>
      </c>
      <c r="F11" s="1" t="n">
        <v>35.1</v>
      </c>
      <c r="G11" s="1" t="n">
        <v>0.3422</v>
      </c>
      <c r="H11" s="1" t="n">
        <v>0.46</v>
      </c>
      <c r="I11" s="1" t="n">
        <v>7.89</v>
      </c>
    </row>
    <row r="12" customFormat="false" ht="15" hidden="false" customHeight="false" outlineLevel="0" collapsed="false">
      <c r="A12" s="1" t="n">
        <v>5</v>
      </c>
      <c r="B12" s="1" t="n">
        <v>92.8</v>
      </c>
      <c r="C12" s="1" t="n">
        <v>21.551</v>
      </c>
      <c r="D12" s="1" t="n">
        <v>20</v>
      </c>
      <c r="E12" s="1" t="n">
        <v>48.04</v>
      </c>
      <c r="F12" s="1" t="n">
        <v>35.07</v>
      </c>
      <c r="G12" s="1" t="n">
        <v>0.3423</v>
      </c>
      <c r="H12" s="1" t="n">
        <v>0.46</v>
      </c>
      <c r="I12" s="1" t="n">
        <v>7.9</v>
      </c>
    </row>
    <row r="13" customFormat="false" ht="15" hidden="false" customHeight="false" outlineLevel="0" collapsed="false">
      <c r="A13" s="1" t="n">
        <v>6</v>
      </c>
      <c r="B13" s="1" t="n">
        <v>92.6</v>
      </c>
      <c r="C13" s="1" t="n">
        <v>21.563</v>
      </c>
      <c r="D13" s="1" t="n">
        <v>20</v>
      </c>
      <c r="E13" s="1" t="n">
        <v>48.01</v>
      </c>
      <c r="F13" s="1" t="n">
        <v>35.07</v>
      </c>
      <c r="G13" s="1" t="n">
        <v>0.3421</v>
      </c>
      <c r="H13" s="1" t="n">
        <v>0.4598</v>
      </c>
      <c r="I13" s="1" t="n">
        <v>7.87</v>
      </c>
    </row>
    <row r="14" customFormat="false" ht="15" hidden="false" customHeight="false" outlineLevel="0" collapsed="false">
      <c r="A14" s="1" t="n">
        <v>7</v>
      </c>
      <c r="B14" s="1" t="n">
        <v>92.9</v>
      </c>
      <c r="C14" s="1" t="n">
        <v>21.544</v>
      </c>
      <c r="D14" s="1" t="n">
        <v>20</v>
      </c>
      <c r="E14" s="1" t="n">
        <v>48.02</v>
      </c>
      <c r="F14" s="1" t="n">
        <v>35.06</v>
      </c>
      <c r="G14" s="1" t="n">
        <v>0.3419</v>
      </c>
      <c r="H14" s="1" t="n">
        <v>0.4596</v>
      </c>
      <c r="I14" s="1" t="n">
        <v>7.89</v>
      </c>
    </row>
    <row r="15" customFormat="false" ht="15" hidden="false" customHeight="false" outlineLevel="0" collapsed="false">
      <c r="A15" s="1" t="n">
        <v>8</v>
      </c>
      <c r="B15" s="1" t="n">
        <v>93</v>
      </c>
      <c r="C15" s="1" t="n">
        <v>21.537</v>
      </c>
      <c r="D15" s="1" t="n">
        <v>20</v>
      </c>
      <c r="E15" s="1" t="n">
        <v>48.02</v>
      </c>
      <c r="F15" s="1" t="n">
        <v>35.06</v>
      </c>
      <c r="G15" s="1" t="n">
        <v>0.342</v>
      </c>
      <c r="H15" s="1" t="n">
        <v>0.4597</v>
      </c>
      <c r="I15" s="1" t="n">
        <v>7.89</v>
      </c>
    </row>
    <row r="16" customFormat="false" ht="15" hidden="false" customHeight="false" outlineLevel="0" collapsed="false">
      <c r="A16" s="1" t="n">
        <v>9</v>
      </c>
      <c r="B16" s="1" t="n">
        <v>92.9</v>
      </c>
      <c r="C16" s="1" t="n">
        <v>21.543</v>
      </c>
      <c r="D16" s="1" t="n">
        <v>20</v>
      </c>
      <c r="E16" s="1" t="n">
        <v>48.04</v>
      </c>
      <c r="F16" s="1" t="n">
        <v>35.07</v>
      </c>
      <c r="G16" s="1" t="n">
        <v>0.3421</v>
      </c>
      <c r="H16" s="1" t="n">
        <v>0.4598</v>
      </c>
      <c r="I16" s="1" t="n">
        <v>7.91</v>
      </c>
    </row>
    <row r="17" customFormat="false" ht="15" hidden="false" customHeight="false" outlineLevel="0" collapsed="false">
      <c r="A17" s="1" t="n">
        <v>10</v>
      </c>
      <c r="B17" s="1" t="n">
        <v>92.4</v>
      </c>
      <c r="C17" s="1" t="n">
        <v>21.571</v>
      </c>
      <c r="D17" s="1" t="n">
        <v>20</v>
      </c>
      <c r="E17" s="1" t="n">
        <v>48.02</v>
      </c>
      <c r="F17" s="1" t="n">
        <v>35.08</v>
      </c>
      <c r="G17" s="1" t="n">
        <v>0.342</v>
      </c>
      <c r="H17" s="1" t="n">
        <v>0.4597</v>
      </c>
      <c r="I17" s="1" t="n">
        <v>7.87</v>
      </c>
    </row>
    <row r="18" customFormat="false" ht="15" hidden="false" customHeight="false" outlineLevel="0" collapsed="false">
      <c r="A18" s="1" t="n">
        <v>11</v>
      </c>
      <c r="B18" s="1" t="n">
        <v>93.3</v>
      </c>
      <c r="C18" s="1" t="n">
        <v>21.516</v>
      </c>
      <c r="D18" s="1" t="n">
        <v>20</v>
      </c>
      <c r="E18" s="1" t="n">
        <v>48.03</v>
      </c>
      <c r="F18" s="1" t="n">
        <v>35.05</v>
      </c>
      <c r="G18" s="1" t="n">
        <v>0.3419</v>
      </c>
      <c r="H18" s="1" t="n">
        <v>0.4595</v>
      </c>
      <c r="I18" s="1" t="n">
        <v>7.92</v>
      </c>
    </row>
    <row r="19" customFormat="false" ht="15" hidden="false" customHeight="false" outlineLevel="0" collapsed="false">
      <c r="A19" s="1" t="n">
        <v>12</v>
      </c>
      <c r="B19" s="1" t="n">
        <v>92.4</v>
      </c>
      <c r="C19" s="1" t="n">
        <v>21.571</v>
      </c>
      <c r="D19" s="1" t="n">
        <v>20</v>
      </c>
      <c r="E19" s="1" t="n">
        <v>48.01</v>
      </c>
      <c r="F19" s="1" t="n">
        <v>35.07</v>
      </c>
      <c r="G19" s="1" t="n">
        <v>0.3418</v>
      </c>
      <c r="H19" s="1" t="n">
        <v>0.4595</v>
      </c>
      <c r="I19" s="1" t="n">
        <v>7.86</v>
      </c>
    </row>
    <row r="20" customFormat="false" ht="15" hidden="false" customHeight="false" outlineLevel="0" collapsed="false">
      <c r="A20" s="1" t="n">
        <v>13</v>
      </c>
      <c r="B20" s="1" t="n">
        <v>92.4</v>
      </c>
      <c r="C20" s="1" t="n">
        <v>21.573</v>
      </c>
      <c r="D20" s="1" t="n">
        <v>20</v>
      </c>
      <c r="E20" s="1" t="n">
        <v>48</v>
      </c>
      <c r="F20" s="1" t="n">
        <v>35.07</v>
      </c>
      <c r="G20" s="1" t="n">
        <v>0.342</v>
      </c>
      <c r="H20" s="1" t="n">
        <v>0.4596</v>
      </c>
      <c r="I20" s="1" t="n">
        <v>7.85</v>
      </c>
    </row>
    <row r="21" customFormat="false" ht="15" hidden="false" customHeight="false" outlineLevel="0" collapsed="false">
      <c r="A21" s="1" t="n">
        <v>14</v>
      </c>
      <c r="B21" s="1" t="n">
        <v>92.7</v>
      </c>
      <c r="C21" s="1" t="n">
        <v>21.552</v>
      </c>
      <c r="D21" s="1" t="n">
        <v>20</v>
      </c>
      <c r="E21" s="1" t="n">
        <v>48.03</v>
      </c>
      <c r="F21" s="1" t="n">
        <v>35.07</v>
      </c>
      <c r="G21" s="1" t="n">
        <v>0.3421</v>
      </c>
      <c r="H21" s="1" t="n">
        <v>0.4599</v>
      </c>
      <c r="I21" s="1" t="n">
        <v>7.89</v>
      </c>
    </row>
    <row r="22" customFormat="false" ht="15" hidden="false" customHeight="false" outlineLevel="0" collapsed="false">
      <c r="A22" s="1" t="n">
        <v>15</v>
      </c>
      <c r="B22" s="1" t="n">
        <v>92.6</v>
      </c>
      <c r="C22" s="1" t="n">
        <v>21.562</v>
      </c>
      <c r="D22" s="1" t="n">
        <v>20</v>
      </c>
      <c r="E22" s="1" t="n">
        <v>48.01</v>
      </c>
      <c r="F22" s="1" t="n">
        <v>35.07</v>
      </c>
      <c r="G22" s="1" t="n">
        <v>0.3421</v>
      </c>
      <c r="H22" s="1" t="n">
        <v>0.4596</v>
      </c>
      <c r="I22" s="1" t="n">
        <v>7.87</v>
      </c>
    </row>
    <row r="23" customFormat="false" ht="15" hidden="false" customHeight="false" outlineLevel="0" collapsed="false">
      <c r="A23" s="1" t="n">
        <v>16</v>
      </c>
      <c r="B23" s="1" t="n">
        <v>93</v>
      </c>
      <c r="C23" s="1" t="n">
        <v>21.536</v>
      </c>
      <c r="D23" s="1" t="n">
        <v>20</v>
      </c>
      <c r="E23" s="1" t="n">
        <v>48.01</v>
      </c>
      <c r="F23" s="1" t="n">
        <v>35.05</v>
      </c>
      <c r="G23" s="1" t="n">
        <v>0.342</v>
      </c>
      <c r="H23" s="1" t="n">
        <v>0.4597</v>
      </c>
      <c r="I23" s="1" t="n">
        <v>7.88</v>
      </c>
    </row>
    <row r="24" customFormat="false" ht="15" hidden="false" customHeight="false" outlineLevel="0" collapsed="false">
      <c r="A24" s="1" t="n">
        <v>17</v>
      </c>
      <c r="B24" s="1" t="n">
        <v>92.8</v>
      </c>
      <c r="C24" s="1" t="n">
        <v>21.552</v>
      </c>
      <c r="D24" s="1" t="n">
        <v>20</v>
      </c>
      <c r="E24" s="1" t="n">
        <v>48</v>
      </c>
      <c r="F24" s="1" t="n">
        <v>35.06</v>
      </c>
      <c r="G24" s="1" t="n">
        <v>0.3419</v>
      </c>
      <c r="H24" s="1" t="n">
        <v>0.4595</v>
      </c>
      <c r="I24" s="1" t="n">
        <v>7.87</v>
      </c>
    </row>
    <row r="25" customFormat="false" ht="15" hidden="false" customHeight="false" outlineLevel="0" collapsed="false">
      <c r="A25" s="1" t="n">
        <v>18</v>
      </c>
      <c r="B25" s="1" t="n">
        <v>92.7</v>
      </c>
      <c r="C25" s="1" t="n">
        <v>21.553</v>
      </c>
      <c r="D25" s="1" t="n">
        <v>20</v>
      </c>
      <c r="E25" s="1" t="n">
        <v>48.01</v>
      </c>
      <c r="F25" s="1" t="n">
        <v>35.06</v>
      </c>
      <c r="G25" s="1" t="n">
        <v>0.342</v>
      </c>
      <c r="H25" s="1" t="n">
        <v>0.4597</v>
      </c>
      <c r="I25" s="1" t="n">
        <v>7.88</v>
      </c>
    </row>
    <row r="26" customFormat="false" ht="15" hidden="false" customHeight="false" outlineLevel="0" collapsed="false">
      <c r="A26" s="1" t="n">
        <v>19</v>
      </c>
      <c r="B26" s="1" t="n">
        <v>92.5</v>
      </c>
      <c r="C26" s="1" t="n">
        <v>21.569</v>
      </c>
      <c r="D26" s="1" t="n">
        <v>20</v>
      </c>
      <c r="E26" s="1" t="n">
        <v>48.02</v>
      </c>
      <c r="F26" s="1" t="n">
        <v>35.08</v>
      </c>
      <c r="G26" s="1" t="n">
        <v>0.3422</v>
      </c>
      <c r="H26" s="1" t="n">
        <v>0.46</v>
      </c>
      <c r="I26" s="1" t="n">
        <v>7.87</v>
      </c>
    </row>
    <row r="27" customFormat="false" ht="15" hidden="false" customHeight="false" outlineLevel="0" collapsed="false">
      <c r="A27" s="1" t="n">
        <v>20</v>
      </c>
      <c r="B27" s="1" t="n">
        <v>92.7</v>
      </c>
      <c r="C27" s="1" t="n">
        <v>21.556</v>
      </c>
      <c r="D27" s="1" t="n">
        <v>20</v>
      </c>
      <c r="E27" s="1" t="n">
        <v>48</v>
      </c>
      <c r="F27" s="1" t="n">
        <v>35.06</v>
      </c>
      <c r="G27" s="1" t="n">
        <v>0.342</v>
      </c>
      <c r="H27" s="1" t="n">
        <v>0.4596</v>
      </c>
      <c r="I27" s="1" t="n">
        <v>7.87</v>
      </c>
    </row>
    <row r="28" customFormat="false" ht="15" hidden="false" customHeight="false" outlineLevel="0" collapsed="false">
      <c r="A28" s="1" t="n">
        <v>21</v>
      </c>
      <c r="B28" s="1" t="n">
        <v>92.9</v>
      </c>
      <c r="C28" s="1" t="n">
        <v>21.542</v>
      </c>
      <c r="D28" s="1" t="n">
        <v>20</v>
      </c>
      <c r="E28" s="1" t="n">
        <v>47.99</v>
      </c>
      <c r="F28" s="1" t="n">
        <v>35.05</v>
      </c>
      <c r="G28" s="1" t="n">
        <v>0.342</v>
      </c>
      <c r="H28" s="1" t="n">
        <v>0.4596</v>
      </c>
      <c r="I28" s="1" t="n">
        <v>7.87</v>
      </c>
    </row>
    <row r="29" customFormat="false" ht="15" hidden="false" customHeight="false" outlineLevel="0" collapsed="false">
      <c r="A29" s="1" t="n">
        <v>22</v>
      </c>
      <c r="B29" s="1" t="n">
        <v>92.7</v>
      </c>
      <c r="C29" s="1" t="n">
        <v>21.552</v>
      </c>
      <c r="D29" s="1" t="n">
        <v>20</v>
      </c>
      <c r="E29" s="1" t="n">
        <v>48</v>
      </c>
      <c r="F29" s="1" t="n">
        <v>35.06</v>
      </c>
      <c r="G29" s="1" t="n">
        <v>0.3418</v>
      </c>
      <c r="H29" s="1" t="n">
        <v>0.4593</v>
      </c>
      <c r="I29" s="1" t="n">
        <v>7.87</v>
      </c>
    </row>
    <row r="30" customFormat="false" ht="15" hidden="false" customHeight="false" outlineLevel="0" collapsed="false">
      <c r="A30" s="1" t="n">
        <v>23</v>
      </c>
      <c r="B30" s="1" t="n">
        <v>92.7</v>
      </c>
      <c r="C30" s="1" t="n">
        <v>21.558</v>
      </c>
      <c r="D30" s="1" t="n">
        <v>20</v>
      </c>
      <c r="E30" s="1" t="n">
        <v>48</v>
      </c>
      <c r="F30" s="1" t="n">
        <v>35.06</v>
      </c>
      <c r="G30" s="1" t="n">
        <v>0.3421</v>
      </c>
      <c r="H30" s="1" t="n">
        <v>0.4597</v>
      </c>
      <c r="I30" s="1" t="n">
        <v>7.87</v>
      </c>
    </row>
    <row r="31" customFormat="false" ht="15" hidden="false" customHeight="false" outlineLevel="0" collapsed="false">
      <c r="A31" s="1" t="n">
        <v>24</v>
      </c>
      <c r="B31" s="1" t="n">
        <v>92.5</v>
      </c>
      <c r="C31" s="1" t="n">
        <v>21.568</v>
      </c>
      <c r="D31" s="1" t="n">
        <v>20</v>
      </c>
      <c r="E31" s="1" t="n">
        <v>48.02</v>
      </c>
      <c r="F31" s="1" t="n">
        <v>35.08</v>
      </c>
      <c r="G31" s="1" t="n">
        <v>0.3422</v>
      </c>
      <c r="H31" s="1" t="n">
        <v>0.46</v>
      </c>
      <c r="I31" s="1" t="n">
        <v>7.88</v>
      </c>
    </row>
    <row r="32" customFormat="false" ht="15" hidden="false" customHeight="false" outlineLevel="0" collapsed="false">
      <c r="A32" s="1" t="n">
        <v>25</v>
      </c>
      <c r="B32" s="1" t="n">
        <v>92.6</v>
      </c>
      <c r="C32" s="1" t="n">
        <v>21.563</v>
      </c>
      <c r="D32" s="1" t="n">
        <v>20</v>
      </c>
      <c r="E32" s="1" t="n">
        <v>47.98</v>
      </c>
      <c r="F32" s="1" t="n">
        <v>35.05</v>
      </c>
      <c r="G32" s="1" t="n">
        <v>0.3422</v>
      </c>
      <c r="H32" s="1" t="n">
        <v>0.4599</v>
      </c>
      <c r="I32" s="1" t="n">
        <v>7.85</v>
      </c>
    </row>
    <row r="33" customFormat="false" ht="15" hidden="false" customHeight="false" outlineLevel="0" collapsed="false">
      <c r="A33" s="1" t="n">
        <v>26</v>
      </c>
      <c r="B33" s="1" t="n">
        <v>93.6</v>
      </c>
      <c r="C33" s="1" t="n">
        <v>21.502</v>
      </c>
      <c r="D33" s="1" t="n">
        <v>20</v>
      </c>
      <c r="E33" s="1" t="n">
        <v>48</v>
      </c>
      <c r="F33" s="1" t="n">
        <v>35.02</v>
      </c>
      <c r="G33" s="1" t="n">
        <v>0.3419</v>
      </c>
      <c r="H33" s="1" t="n">
        <v>0.4595</v>
      </c>
      <c r="I33" s="1" t="n">
        <v>7.9</v>
      </c>
    </row>
    <row r="34" customFormat="false" ht="15" hidden="false" customHeight="false" outlineLevel="0" collapsed="false">
      <c r="A34" s="1" t="n">
        <v>27</v>
      </c>
      <c r="B34" s="1" t="n">
        <v>93.1</v>
      </c>
      <c r="C34" s="1" t="n">
        <v>21.533</v>
      </c>
      <c r="D34" s="1" t="n">
        <v>20</v>
      </c>
      <c r="E34" s="1" t="n">
        <v>47.99</v>
      </c>
      <c r="F34" s="1" t="n">
        <v>35.04</v>
      </c>
      <c r="G34" s="1" t="n">
        <v>0.3419</v>
      </c>
      <c r="H34" s="1" t="n">
        <v>0.4593</v>
      </c>
      <c r="I34" s="1" t="n">
        <v>7.87</v>
      </c>
    </row>
    <row r="35" customFormat="false" ht="15" hidden="false" customHeight="false" outlineLevel="0" collapsed="false">
      <c r="A35" s="1" t="n">
        <v>28</v>
      </c>
      <c r="B35" s="1" t="n">
        <v>92.9</v>
      </c>
      <c r="C35" s="1" t="n">
        <v>21.54</v>
      </c>
      <c r="D35" s="1" t="n">
        <v>20</v>
      </c>
      <c r="E35" s="1" t="n">
        <v>48.01</v>
      </c>
      <c r="F35" s="1" t="n">
        <v>35.05</v>
      </c>
      <c r="G35" s="1" t="n">
        <v>0.3422</v>
      </c>
      <c r="H35" s="1" t="n">
        <v>0.4597</v>
      </c>
      <c r="I35" s="1" t="n">
        <v>7.88</v>
      </c>
    </row>
    <row r="36" customFormat="false" ht="15" hidden="false" customHeight="false" outlineLevel="0" collapsed="false">
      <c r="A36" s="1" t="n">
        <v>29</v>
      </c>
      <c r="B36" s="1" t="n">
        <v>93.1</v>
      </c>
      <c r="C36" s="1" t="n">
        <v>21.531</v>
      </c>
      <c r="D36" s="1" t="n">
        <v>20</v>
      </c>
      <c r="E36" s="1" t="n">
        <v>48.01</v>
      </c>
      <c r="F36" s="1" t="n">
        <v>35.04</v>
      </c>
      <c r="G36" s="1" t="n">
        <v>0.3421</v>
      </c>
      <c r="H36" s="1" t="n">
        <v>0.4599</v>
      </c>
      <c r="I36" s="1" t="n">
        <v>7.89</v>
      </c>
    </row>
    <row r="37" customFormat="false" ht="15" hidden="false" customHeight="false" outlineLevel="0" collapsed="false">
      <c r="A37" s="1" t="n">
        <v>30</v>
      </c>
      <c r="B37" s="1" t="n">
        <v>92.8</v>
      </c>
      <c r="C37" s="1" t="n">
        <v>21.549</v>
      </c>
      <c r="D37" s="1" t="n">
        <v>20</v>
      </c>
      <c r="E37" s="1" t="n">
        <v>47.99</v>
      </c>
      <c r="F37" s="1" t="n">
        <v>35.05</v>
      </c>
      <c r="G37" s="1" t="n">
        <v>0.3419</v>
      </c>
      <c r="H37" s="1" t="n">
        <v>0.4594</v>
      </c>
      <c r="I37" s="1" t="n">
        <v>7.86</v>
      </c>
    </row>
    <row r="38" customFormat="false" ht="15" hidden="false" customHeight="false" outlineLevel="0" collapsed="false">
      <c r="A38" s="1" t="n">
        <v>31</v>
      </c>
      <c r="B38" s="1" t="n">
        <v>93.3</v>
      </c>
      <c r="C38" s="1" t="n">
        <v>21.519</v>
      </c>
      <c r="D38" s="1" t="n">
        <v>20</v>
      </c>
      <c r="E38" s="1" t="n">
        <v>47.97</v>
      </c>
      <c r="F38" s="1" t="n">
        <v>35.02</v>
      </c>
      <c r="G38" s="1" t="n">
        <v>0.3418</v>
      </c>
      <c r="H38" s="1" t="n">
        <v>0.4593</v>
      </c>
      <c r="I38" s="1" t="n">
        <v>7.87</v>
      </c>
    </row>
    <row r="39" customFormat="false" ht="15" hidden="false" customHeight="false" outlineLevel="0" collapsed="false">
      <c r="A39" s="1" t="n">
        <v>32</v>
      </c>
      <c r="B39" s="1" t="n">
        <v>93.2</v>
      </c>
      <c r="C39" s="1" t="n">
        <v>21.526</v>
      </c>
      <c r="D39" s="1" t="n">
        <v>20</v>
      </c>
      <c r="E39" s="1" t="n">
        <v>47.99</v>
      </c>
      <c r="F39" s="1" t="n">
        <v>35.03</v>
      </c>
      <c r="G39" s="1" t="n">
        <v>0.3418</v>
      </c>
      <c r="H39" s="1" t="n">
        <v>0.4591</v>
      </c>
      <c r="I39" s="1" t="n">
        <v>7.87</v>
      </c>
    </row>
    <row r="40" customFormat="false" ht="15" hidden="false" customHeight="false" outlineLevel="0" collapsed="false">
      <c r="A40" s="1" t="n">
        <v>33</v>
      </c>
      <c r="B40" s="1" t="n">
        <v>92.9</v>
      </c>
      <c r="C40" s="1" t="n">
        <v>21.542</v>
      </c>
      <c r="D40" s="1" t="n">
        <v>20</v>
      </c>
      <c r="E40" s="1" t="n">
        <v>47.99</v>
      </c>
      <c r="F40" s="1" t="n">
        <v>35.05</v>
      </c>
      <c r="G40" s="1" t="n">
        <v>0.3419</v>
      </c>
      <c r="H40" s="1" t="n">
        <v>0.4596</v>
      </c>
      <c r="I40" s="1" t="n">
        <v>7.87</v>
      </c>
    </row>
    <row r="41" customFormat="false" ht="15" hidden="false" customHeight="false" outlineLevel="0" collapsed="false">
      <c r="A41" s="1" t="n">
        <v>34</v>
      </c>
      <c r="B41" s="1" t="n">
        <v>92.9</v>
      </c>
      <c r="C41" s="1" t="n">
        <v>21.541</v>
      </c>
      <c r="D41" s="1" t="n">
        <v>20</v>
      </c>
      <c r="E41" s="1" t="n">
        <v>47.98</v>
      </c>
      <c r="F41" s="1" t="n">
        <v>35.04</v>
      </c>
      <c r="G41" s="1" t="n">
        <v>0.3418</v>
      </c>
      <c r="H41" s="1" t="n">
        <v>0.4593</v>
      </c>
      <c r="I41" s="1" t="n">
        <v>7.86</v>
      </c>
    </row>
    <row r="42" customFormat="false" ht="15" hidden="false" customHeight="false" outlineLevel="0" collapsed="false">
      <c r="A42" s="1" t="n">
        <v>35</v>
      </c>
      <c r="B42" s="1" t="n">
        <v>93.6</v>
      </c>
      <c r="C42" s="1" t="n">
        <v>21.5</v>
      </c>
      <c r="D42" s="1" t="n">
        <v>20</v>
      </c>
      <c r="E42" s="1" t="n">
        <v>47.97</v>
      </c>
      <c r="F42" s="1" t="n">
        <v>35</v>
      </c>
      <c r="G42" s="1" t="n">
        <v>0.3418</v>
      </c>
      <c r="H42" s="1" t="n">
        <v>0.4593</v>
      </c>
      <c r="I42" s="1" t="n">
        <v>7.87</v>
      </c>
    </row>
    <row r="43" customFormat="false" ht="15" hidden="false" customHeight="false" outlineLevel="0" collapsed="false">
      <c r="A43" s="1" t="n">
        <v>36</v>
      </c>
      <c r="B43" s="1" t="n">
        <v>92.9</v>
      </c>
      <c r="C43" s="1" t="n">
        <v>21.542</v>
      </c>
      <c r="D43" s="1" t="n">
        <v>20</v>
      </c>
      <c r="E43" s="1" t="n">
        <v>47.98</v>
      </c>
      <c r="F43" s="1" t="n">
        <v>35.04</v>
      </c>
      <c r="G43" s="1" t="n">
        <v>0.3418</v>
      </c>
      <c r="H43" s="1" t="n">
        <v>0.4593</v>
      </c>
      <c r="I43" s="1" t="n">
        <v>7.86</v>
      </c>
    </row>
    <row r="44" customFormat="false" ht="15" hidden="false" customHeight="false" outlineLevel="0" collapsed="false">
      <c r="A44" s="1" t="n">
        <v>37</v>
      </c>
      <c r="B44" s="1" t="n">
        <v>93.1</v>
      </c>
      <c r="C44" s="1" t="n">
        <v>21.531</v>
      </c>
      <c r="D44" s="1" t="n">
        <v>20</v>
      </c>
      <c r="E44" s="1" t="n">
        <v>47.98</v>
      </c>
      <c r="F44" s="1" t="n">
        <v>35.03</v>
      </c>
      <c r="G44" s="1" t="n">
        <v>0.3422</v>
      </c>
      <c r="H44" s="1" t="n">
        <v>0.4597</v>
      </c>
      <c r="I44" s="1" t="n">
        <v>7.86</v>
      </c>
    </row>
    <row r="45" customFormat="false" ht="15" hidden="false" customHeight="false" outlineLevel="0" collapsed="false">
      <c r="A45" s="1" t="n">
        <v>38</v>
      </c>
      <c r="B45" s="1" t="n">
        <v>93.1</v>
      </c>
      <c r="C45" s="1" t="n">
        <v>21.531</v>
      </c>
      <c r="D45" s="1" t="n">
        <v>20</v>
      </c>
      <c r="E45" s="1" t="n">
        <v>47.98</v>
      </c>
      <c r="F45" s="1" t="n">
        <v>35.03</v>
      </c>
      <c r="G45" s="1" t="n">
        <v>0.3429</v>
      </c>
      <c r="H45" s="1" t="n">
        <v>0.4606</v>
      </c>
      <c r="I45" s="1" t="n">
        <v>7.86</v>
      </c>
    </row>
    <row r="46" customFormat="false" ht="15" hidden="false" customHeight="false" outlineLevel="0" collapsed="false">
      <c r="A46" s="1" t="n">
        <v>39</v>
      </c>
      <c r="B46" s="1" t="n">
        <v>93.1</v>
      </c>
      <c r="C46" s="1" t="n">
        <v>21.532</v>
      </c>
      <c r="D46" s="1" t="n">
        <v>20</v>
      </c>
      <c r="E46" s="1" t="n">
        <v>47.97</v>
      </c>
      <c r="F46" s="1" t="n">
        <v>35.03</v>
      </c>
      <c r="G46" s="1" t="n">
        <v>0.3427</v>
      </c>
      <c r="H46" s="1" t="n">
        <v>0.4604</v>
      </c>
      <c r="I46" s="1" t="n">
        <v>7.86</v>
      </c>
    </row>
    <row r="47" customFormat="false" ht="15" hidden="false" customHeight="false" outlineLevel="0" collapsed="false">
      <c r="A47" s="1" t="n">
        <v>40</v>
      </c>
      <c r="B47" s="1" t="n">
        <v>93.2</v>
      </c>
      <c r="C47" s="1" t="n">
        <v>21.522</v>
      </c>
      <c r="D47" s="1" t="n">
        <v>20</v>
      </c>
      <c r="E47" s="1" t="n">
        <v>47.96</v>
      </c>
      <c r="F47" s="1" t="n">
        <v>35.02</v>
      </c>
      <c r="G47" s="1" t="n">
        <v>0.3426</v>
      </c>
      <c r="H47" s="1" t="n">
        <v>0.4603</v>
      </c>
      <c r="I47" s="1" t="n">
        <v>7.86</v>
      </c>
    </row>
    <row r="48" customFormat="false" ht="15" hidden="false" customHeight="false" outlineLevel="0" collapsed="false">
      <c r="A48" s="1" t="n">
        <v>41</v>
      </c>
      <c r="B48" s="1" t="n">
        <v>92.9</v>
      </c>
      <c r="C48" s="1" t="n">
        <v>21.546</v>
      </c>
      <c r="D48" s="1" t="n">
        <v>20</v>
      </c>
      <c r="E48" s="1" t="n">
        <v>47.96</v>
      </c>
      <c r="F48" s="1" t="n">
        <v>35.03</v>
      </c>
      <c r="G48" s="1" t="n">
        <v>0.3428</v>
      </c>
      <c r="H48" s="1" t="n">
        <v>0.4604</v>
      </c>
      <c r="I48" s="1" t="n">
        <v>7.84</v>
      </c>
    </row>
    <row r="49" customFormat="false" ht="15" hidden="false" customHeight="false" outlineLevel="0" collapsed="false">
      <c r="A49" s="1" t="n">
        <v>42</v>
      </c>
      <c r="B49" s="1" t="n">
        <v>93.2</v>
      </c>
      <c r="C49" s="1" t="n">
        <v>21.522</v>
      </c>
      <c r="D49" s="1" t="n">
        <v>20</v>
      </c>
      <c r="E49" s="1" t="n">
        <v>47.98</v>
      </c>
      <c r="F49" s="1" t="n">
        <v>35.03</v>
      </c>
      <c r="G49" s="1" t="n">
        <v>0.343</v>
      </c>
      <c r="H49" s="1" t="n">
        <v>0.4608</v>
      </c>
      <c r="I49" s="1" t="n">
        <v>7.87</v>
      </c>
    </row>
    <row r="50" customFormat="false" ht="15" hidden="false" customHeight="false" outlineLevel="0" collapsed="false">
      <c r="A50" s="1" t="n">
        <v>43</v>
      </c>
      <c r="B50" s="1" t="n">
        <v>93.2</v>
      </c>
      <c r="C50" s="1" t="n">
        <v>21.526</v>
      </c>
      <c r="D50" s="1" t="n">
        <v>20</v>
      </c>
      <c r="E50" s="1" t="n">
        <v>47.97</v>
      </c>
      <c r="F50" s="1" t="n">
        <v>35.02</v>
      </c>
      <c r="G50" s="1" t="n">
        <v>0.3428</v>
      </c>
      <c r="H50" s="1" t="n">
        <v>0.4606</v>
      </c>
      <c r="I50" s="1" t="n">
        <v>7.86</v>
      </c>
    </row>
    <row r="51" customFormat="false" ht="15" hidden="false" customHeight="false" outlineLevel="0" collapsed="false">
      <c r="A51" s="1" t="n">
        <v>44</v>
      </c>
      <c r="B51" s="1" t="n">
        <v>93.2</v>
      </c>
      <c r="C51" s="1" t="n">
        <v>21.527</v>
      </c>
      <c r="D51" s="1" t="n">
        <v>20</v>
      </c>
      <c r="E51" s="1" t="n">
        <v>47.95</v>
      </c>
      <c r="F51" s="1" t="n">
        <v>35.01</v>
      </c>
      <c r="G51" s="1" t="n">
        <v>0.3428</v>
      </c>
      <c r="H51" s="1" t="n">
        <v>0.4603</v>
      </c>
      <c r="I51" s="1" t="n">
        <v>7.84</v>
      </c>
    </row>
    <row r="52" customFormat="false" ht="15" hidden="false" customHeight="false" outlineLevel="0" collapsed="false">
      <c r="A52" s="1" t="n">
        <v>45</v>
      </c>
      <c r="B52" s="1" t="n">
        <v>93.5</v>
      </c>
      <c r="C52" s="1" t="n">
        <v>21.504</v>
      </c>
      <c r="D52" s="1" t="n">
        <v>20</v>
      </c>
      <c r="E52" s="1" t="n">
        <v>47.96</v>
      </c>
      <c r="F52" s="1" t="n">
        <v>35</v>
      </c>
      <c r="G52" s="1" t="n">
        <v>0.3427</v>
      </c>
      <c r="H52" s="1" t="n">
        <v>0.4603</v>
      </c>
      <c r="I52" s="1" t="n">
        <v>7.86</v>
      </c>
    </row>
    <row r="53" customFormat="false" ht="15" hidden="false" customHeight="false" outlineLevel="0" collapsed="false">
      <c r="A53" s="1" t="n">
        <v>46</v>
      </c>
      <c r="B53" s="1" t="n">
        <v>92.7</v>
      </c>
      <c r="C53" s="1" t="n">
        <v>21.557</v>
      </c>
      <c r="D53" s="1" t="n">
        <v>20</v>
      </c>
      <c r="E53" s="1" t="n">
        <v>47.96</v>
      </c>
      <c r="F53" s="1" t="n">
        <v>35.04</v>
      </c>
      <c r="G53" s="1" t="n">
        <v>0.3428</v>
      </c>
      <c r="H53" s="1" t="n">
        <v>0.4604</v>
      </c>
      <c r="I53" s="1" t="n">
        <v>7.83</v>
      </c>
    </row>
    <row r="54" customFormat="false" ht="15" hidden="false" customHeight="false" outlineLevel="0" collapsed="false">
      <c r="A54" s="1" t="n">
        <v>47</v>
      </c>
      <c r="B54" s="1" t="n">
        <v>93</v>
      </c>
      <c r="C54" s="1" t="n">
        <v>21.537</v>
      </c>
      <c r="D54" s="1" t="n">
        <v>20</v>
      </c>
      <c r="E54" s="1" t="n">
        <v>47.98</v>
      </c>
      <c r="F54" s="1" t="n">
        <v>35.03</v>
      </c>
      <c r="G54" s="1" t="n">
        <v>0.3429</v>
      </c>
      <c r="H54" s="1" t="n">
        <v>0.4607</v>
      </c>
      <c r="I54" s="1" t="n">
        <v>7.86</v>
      </c>
    </row>
    <row r="55" customFormat="false" ht="15" hidden="false" customHeight="false" outlineLevel="0" collapsed="false">
      <c r="A55" s="1" t="n">
        <v>48</v>
      </c>
      <c r="B55" s="1" t="n">
        <v>92.7</v>
      </c>
      <c r="C55" s="1" t="n">
        <v>21.553</v>
      </c>
      <c r="D55" s="1" t="n">
        <v>20</v>
      </c>
      <c r="E55" s="1" t="n">
        <v>47.98</v>
      </c>
      <c r="F55" s="1" t="n">
        <v>35.05</v>
      </c>
      <c r="G55" s="1" t="n">
        <v>0.3429</v>
      </c>
      <c r="H55" s="1" t="n">
        <v>0.4607</v>
      </c>
      <c r="I55" s="1" t="n">
        <v>7.85</v>
      </c>
    </row>
    <row r="56" customFormat="false" ht="15" hidden="false" customHeight="false" outlineLevel="0" collapsed="false">
      <c r="A56" s="1" t="n">
        <v>49</v>
      </c>
      <c r="B56" s="1" t="n">
        <v>93</v>
      </c>
      <c r="C56" s="1" t="n">
        <v>21.538</v>
      </c>
      <c r="D56" s="1" t="n">
        <v>20</v>
      </c>
      <c r="E56" s="1" t="n">
        <v>47.96</v>
      </c>
      <c r="F56" s="1" t="n">
        <v>35.02</v>
      </c>
      <c r="G56" s="1" t="n">
        <v>0.3426</v>
      </c>
      <c r="H56" s="1" t="n">
        <v>0.4603</v>
      </c>
      <c r="I56" s="1" t="n">
        <v>7.84</v>
      </c>
    </row>
    <row r="57" customFormat="false" ht="15" hidden="false" customHeight="false" outlineLevel="0" collapsed="false">
      <c r="A57" s="1" t="n">
        <v>50</v>
      </c>
      <c r="B57" s="1" t="n">
        <v>93.1</v>
      </c>
      <c r="C57" s="1" t="n">
        <v>21.532</v>
      </c>
      <c r="D57" s="1" t="n">
        <v>20</v>
      </c>
      <c r="E57" s="1" t="n">
        <v>47.98</v>
      </c>
      <c r="F57" s="1" t="n">
        <v>35.03</v>
      </c>
      <c r="G57" s="1" t="n">
        <v>0.3427</v>
      </c>
      <c r="H57" s="1" t="n">
        <v>0.4603</v>
      </c>
      <c r="I57" s="1" t="n">
        <v>7.86</v>
      </c>
    </row>
    <row r="58" customFormat="false" ht="15" hidden="false" customHeight="false" outlineLevel="0" collapsed="false">
      <c r="A58" s="1" t="n">
        <v>51</v>
      </c>
      <c r="B58" s="1" t="n">
        <v>93.3</v>
      </c>
      <c r="C58" s="1" t="n">
        <v>21.517</v>
      </c>
      <c r="D58" s="1" t="n">
        <v>20</v>
      </c>
      <c r="E58" s="1" t="n">
        <v>47.98</v>
      </c>
      <c r="F58" s="1" t="n">
        <v>35.02</v>
      </c>
      <c r="G58" s="1" t="n">
        <v>0.3428</v>
      </c>
      <c r="H58" s="1" t="n">
        <v>0.4605</v>
      </c>
      <c r="I58" s="1" t="n">
        <v>7.87</v>
      </c>
    </row>
    <row r="59" customFormat="false" ht="15" hidden="false" customHeight="false" outlineLevel="0" collapsed="false">
      <c r="A59" s="1" t="n">
        <v>52</v>
      </c>
      <c r="B59" s="1" t="n">
        <v>93.2</v>
      </c>
      <c r="C59" s="1" t="n">
        <v>21.526</v>
      </c>
      <c r="D59" s="1" t="n">
        <v>20</v>
      </c>
      <c r="E59" s="1" t="n">
        <v>48.01</v>
      </c>
      <c r="F59" s="1" t="n">
        <v>35.04</v>
      </c>
      <c r="G59" s="1" t="n">
        <v>0.3429</v>
      </c>
      <c r="H59" s="1" t="n">
        <v>0.4609</v>
      </c>
      <c r="I59" s="1" t="n">
        <v>7.89</v>
      </c>
    </row>
    <row r="60" customFormat="false" ht="15" hidden="false" customHeight="false" outlineLevel="0" collapsed="false">
      <c r="A60" s="1" t="n">
        <v>53</v>
      </c>
      <c r="B60" s="1" t="n">
        <v>93.2</v>
      </c>
      <c r="C60" s="1" t="n">
        <v>21.524</v>
      </c>
      <c r="D60" s="1" t="n">
        <v>20</v>
      </c>
      <c r="E60" s="1" t="n">
        <v>47.98</v>
      </c>
      <c r="F60" s="1" t="n">
        <v>35.03</v>
      </c>
      <c r="G60" s="1" t="n">
        <v>0.3429</v>
      </c>
      <c r="H60" s="1" t="n">
        <v>0.4607</v>
      </c>
      <c r="I60" s="1" t="n">
        <v>7.87</v>
      </c>
    </row>
    <row r="61" customFormat="false" ht="15" hidden="false" customHeight="false" outlineLevel="0" collapsed="false">
      <c r="A61" s="1" t="n">
        <v>54</v>
      </c>
      <c r="B61" s="1" t="n">
        <v>93.1</v>
      </c>
      <c r="C61" s="1" t="n">
        <v>21.528</v>
      </c>
      <c r="D61" s="1" t="n">
        <v>20</v>
      </c>
      <c r="E61" s="1" t="n">
        <v>47.96</v>
      </c>
      <c r="F61" s="1" t="n">
        <v>35.02</v>
      </c>
      <c r="G61" s="1" t="n">
        <v>0.3427</v>
      </c>
      <c r="H61" s="1" t="n">
        <v>0.4604</v>
      </c>
      <c r="I61" s="1" t="n">
        <v>7.85</v>
      </c>
    </row>
    <row r="62" customFormat="false" ht="15" hidden="false" customHeight="false" outlineLevel="0" collapsed="false">
      <c r="A62" s="1" t="n">
        <v>55</v>
      </c>
      <c r="B62" s="1" t="n">
        <v>92.7</v>
      </c>
      <c r="C62" s="1" t="n">
        <v>21.554</v>
      </c>
      <c r="D62" s="1" t="n">
        <v>20</v>
      </c>
      <c r="E62" s="1" t="n">
        <v>47.95</v>
      </c>
      <c r="F62" s="1" t="n">
        <v>35.03</v>
      </c>
      <c r="G62" s="1" t="n">
        <v>0.3427</v>
      </c>
      <c r="H62" s="1" t="n">
        <v>0.4604</v>
      </c>
      <c r="I62" s="1" t="n">
        <v>7.82</v>
      </c>
    </row>
    <row r="63" customFormat="false" ht="15" hidden="false" customHeight="false" outlineLevel="0" collapsed="false">
      <c r="A63" s="1" t="n">
        <v>56</v>
      </c>
      <c r="B63" s="1" t="n">
        <v>93</v>
      </c>
      <c r="C63" s="1" t="n">
        <v>21.535</v>
      </c>
      <c r="D63" s="1" t="n">
        <v>20</v>
      </c>
      <c r="E63" s="1" t="n">
        <v>47.96</v>
      </c>
      <c r="F63" s="1" t="n">
        <v>35.02</v>
      </c>
      <c r="G63" s="1" t="n">
        <v>0.343</v>
      </c>
      <c r="H63" s="1" t="n">
        <v>0.4608</v>
      </c>
      <c r="I63" s="1" t="n">
        <v>7.85</v>
      </c>
    </row>
    <row r="64" customFormat="false" ht="15" hidden="false" customHeight="false" outlineLevel="0" collapsed="false">
      <c r="A64" s="1" t="n">
        <v>57</v>
      </c>
      <c r="B64" s="1" t="n">
        <v>93.2</v>
      </c>
      <c r="C64" s="1" t="n">
        <v>21.525</v>
      </c>
      <c r="D64" s="1" t="n">
        <v>20</v>
      </c>
      <c r="E64" s="1" t="n">
        <v>47.99</v>
      </c>
      <c r="F64" s="1" t="n">
        <v>35.03</v>
      </c>
      <c r="G64" s="1" t="n">
        <v>0.3431</v>
      </c>
      <c r="H64" s="1" t="n">
        <v>0.4609</v>
      </c>
      <c r="I64" s="1" t="n">
        <v>7.88</v>
      </c>
    </row>
    <row r="65" customFormat="false" ht="15" hidden="false" customHeight="false" outlineLevel="0" collapsed="false">
      <c r="A65" s="1" t="n">
        <v>58</v>
      </c>
      <c r="B65" s="1" t="n">
        <v>92.9</v>
      </c>
      <c r="C65" s="1" t="n">
        <v>21.543</v>
      </c>
      <c r="D65" s="1" t="n">
        <v>20</v>
      </c>
      <c r="E65" s="1" t="n">
        <v>47.97</v>
      </c>
      <c r="F65" s="1" t="n">
        <v>35.03</v>
      </c>
      <c r="G65" s="1" t="n">
        <v>0.3429</v>
      </c>
      <c r="H65" s="1" t="n">
        <v>0.4608</v>
      </c>
      <c r="I65" s="1" t="n">
        <v>7.85</v>
      </c>
    </row>
    <row r="66" customFormat="false" ht="15" hidden="false" customHeight="false" outlineLevel="0" collapsed="false">
      <c r="A66" s="1" t="n">
        <v>59</v>
      </c>
      <c r="B66" s="1" t="n">
        <v>93.2</v>
      </c>
      <c r="C66" s="1" t="n">
        <v>21.525</v>
      </c>
      <c r="D66" s="1" t="n">
        <v>20</v>
      </c>
      <c r="E66" s="1" t="n">
        <v>47.96</v>
      </c>
      <c r="F66" s="1" t="n">
        <v>35.02</v>
      </c>
      <c r="G66" s="1" t="n">
        <v>0.3427</v>
      </c>
      <c r="H66" s="1" t="n">
        <v>0.4604</v>
      </c>
      <c r="I66" s="1" t="n">
        <v>7.85</v>
      </c>
    </row>
    <row r="67" customFormat="false" ht="15" hidden="false" customHeight="false" outlineLevel="0" collapsed="false">
      <c r="A67" s="1" t="n">
        <v>60</v>
      </c>
      <c r="B67" s="1" t="n">
        <v>93.4</v>
      </c>
      <c r="C67" s="1" t="n">
        <v>21.512</v>
      </c>
      <c r="D67" s="1" t="n">
        <v>20</v>
      </c>
      <c r="E67" s="1" t="n">
        <v>47.96</v>
      </c>
      <c r="F67" s="1" t="n">
        <v>35.01</v>
      </c>
      <c r="G67" s="1" t="n">
        <v>0.3427</v>
      </c>
      <c r="H67" s="1" t="n">
        <v>0.4603</v>
      </c>
      <c r="I67" s="1" t="n">
        <v>7.86</v>
      </c>
    </row>
    <row r="68" customFormat="false" ht="15" hidden="false" customHeight="false" outlineLevel="0" collapsed="false">
      <c r="A68" s="1" t="n">
        <v>61</v>
      </c>
      <c r="B68" s="1" t="n">
        <v>92.9</v>
      </c>
      <c r="C68" s="1" t="n">
        <v>21.542</v>
      </c>
      <c r="D68" s="1" t="n">
        <v>20</v>
      </c>
      <c r="E68" s="1" t="n">
        <v>47.98</v>
      </c>
      <c r="F68" s="1" t="n">
        <v>35.04</v>
      </c>
      <c r="G68" s="1" t="n">
        <v>0.3427</v>
      </c>
      <c r="H68" s="1" t="n">
        <v>0.4605</v>
      </c>
      <c r="I68" s="1" t="n">
        <v>7.85</v>
      </c>
    </row>
    <row r="69" customFormat="false" ht="15" hidden="false" customHeight="false" outlineLevel="0" collapsed="false">
      <c r="A69" s="1" t="n">
        <v>62</v>
      </c>
      <c r="B69" s="1" t="n">
        <v>93.3</v>
      </c>
      <c r="C69" s="1" t="n">
        <v>21.517</v>
      </c>
      <c r="D69" s="1" t="n">
        <v>20</v>
      </c>
      <c r="E69" s="1" t="n">
        <v>48</v>
      </c>
      <c r="F69" s="1" t="n">
        <v>35.03</v>
      </c>
      <c r="G69" s="1" t="n">
        <v>0.3429</v>
      </c>
      <c r="H69" s="1" t="n">
        <v>0.4608</v>
      </c>
      <c r="I69" s="1" t="n">
        <v>7.89</v>
      </c>
    </row>
    <row r="70" customFormat="false" ht="15" hidden="false" customHeight="false" outlineLevel="0" collapsed="false">
      <c r="A70" s="1" t="n">
        <v>63</v>
      </c>
      <c r="B70" s="1" t="n">
        <v>93</v>
      </c>
      <c r="C70" s="1" t="n">
        <v>21.535</v>
      </c>
      <c r="D70" s="1" t="n">
        <v>20</v>
      </c>
      <c r="E70" s="1" t="n">
        <v>47.97</v>
      </c>
      <c r="F70" s="1" t="n">
        <v>35.03</v>
      </c>
      <c r="G70" s="1" t="n">
        <v>0.3425</v>
      </c>
      <c r="H70" s="1" t="n">
        <v>0.46</v>
      </c>
      <c r="I70" s="1" t="n">
        <v>7.85</v>
      </c>
    </row>
    <row r="71" customFormat="false" ht="15" hidden="false" customHeight="false" outlineLevel="0" collapsed="false">
      <c r="A71" s="1" t="n">
        <v>64</v>
      </c>
      <c r="B71" s="1" t="n">
        <v>93.1</v>
      </c>
      <c r="C71" s="1" t="n">
        <v>21.527</v>
      </c>
      <c r="D71" s="1" t="n">
        <v>20</v>
      </c>
      <c r="E71" s="1" t="n">
        <v>47.97</v>
      </c>
      <c r="F71" s="1" t="n">
        <v>35.02</v>
      </c>
      <c r="G71" s="1" t="n">
        <v>0.3419</v>
      </c>
      <c r="H71" s="1" t="n">
        <v>0.4594</v>
      </c>
      <c r="I71" s="1" t="n">
        <v>7.85</v>
      </c>
    </row>
    <row r="72" customFormat="false" ht="15" hidden="false" customHeight="false" outlineLevel="0" collapsed="false">
      <c r="A72" s="1" t="n">
        <v>65</v>
      </c>
      <c r="B72" s="1" t="n">
        <v>93</v>
      </c>
      <c r="C72" s="1" t="n">
        <v>21.539</v>
      </c>
      <c r="D72" s="1" t="n">
        <v>20</v>
      </c>
      <c r="E72" s="1" t="n">
        <v>47.96</v>
      </c>
      <c r="F72" s="1" t="n">
        <v>35.02</v>
      </c>
      <c r="G72" s="1" t="n">
        <v>0.3419</v>
      </c>
      <c r="H72" s="1" t="n">
        <v>0.4593</v>
      </c>
      <c r="I72" s="1" t="n">
        <v>7.84</v>
      </c>
    </row>
    <row r="73" customFormat="false" ht="15" hidden="false" customHeight="false" outlineLevel="0" collapsed="false">
      <c r="A73" s="1" t="n">
        <v>66</v>
      </c>
      <c r="B73" s="1" t="n">
        <v>93</v>
      </c>
      <c r="C73" s="1" t="n">
        <v>21.534</v>
      </c>
      <c r="D73" s="1" t="n">
        <v>20</v>
      </c>
      <c r="E73" s="1" t="n">
        <v>47.96</v>
      </c>
      <c r="F73" s="1" t="n">
        <v>35.02</v>
      </c>
      <c r="G73" s="1" t="n">
        <v>0.3447</v>
      </c>
      <c r="H73" s="1" t="n">
        <v>0.463</v>
      </c>
      <c r="I73" s="1" t="n">
        <v>7.84</v>
      </c>
    </row>
    <row r="74" customFormat="false" ht="15" hidden="false" customHeight="false" outlineLevel="0" collapsed="false">
      <c r="A74" s="1" t="n">
        <v>67</v>
      </c>
      <c r="B74" s="1" t="n">
        <v>92.6</v>
      </c>
      <c r="C74" s="1" t="n">
        <v>21.562</v>
      </c>
      <c r="D74" s="1" t="n">
        <v>20</v>
      </c>
      <c r="E74" s="1" t="n">
        <v>47.91</v>
      </c>
      <c r="F74" s="1" t="n">
        <v>35.01</v>
      </c>
      <c r="G74" s="1" t="n">
        <v>0.348</v>
      </c>
      <c r="H74" s="1" t="n">
        <v>0.4672</v>
      </c>
      <c r="I74" s="1" t="n">
        <v>7.78</v>
      </c>
    </row>
    <row r="75" customFormat="false" ht="15" hidden="false" customHeight="false" outlineLevel="0" collapsed="false">
      <c r="A75" s="1" t="n">
        <v>68</v>
      </c>
      <c r="B75" s="1" t="n">
        <v>93.2</v>
      </c>
      <c r="C75" s="1" t="n">
        <v>21.523</v>
      </c>
      <c r="D75" s="1" t="n">
        <v>20</v>
      </c>
      <c r="E75" s="1" t="n">
        <v>48</v>
      </c>
      <c r="F75" s="1" t="n">
        <v>35.03</v>
      </c>
      <c r="G75" s="1" t="n">
        <v>0.3455</v>
      </c>
      <c r="H75" s="1" t="n">
        <v>0.4643</v>
      </c>
      <c r="I75" s="1" t="n">
        <v>7.88</v>
      </c>
    </row>
    <row r="76" customFormat="false" ht="15" hidden="false" customHeight="false" outlineLevel="0" collapsed="false">
      <c r="A76" s="1" t="n">
        <v>69</v>
      </c>
      <c r="B76" s="1" t="n">
        <v>91.8</v>
      </c>
      <c r="C76" s="1" t="n">
        <v>21.609</v>
      </c>
      <c r="D76" s="1" t="n">
        <v>20</v>
      </c>
      <c r="E76" s="1" t="n">
        <v>48.07</v>
      </c>
      <c r="F76" s="1" t="n">
        <v>35.13</v>
      </c>
      <c r="G76" s="1" t="n">
        <v>0.3435</v>
      </c>
      <c r="H76" s="1" t="n">
        <v>0.4618</v>
      </c>
      <c r="I76" s="1" t="n">
        <v>7.9</v>
      </c>
    </row>
    <row r="77" customFormat="false" ht="15" hidden="false" customHeight="false" outlineLevel="0" collapsed="false">
      <c r="A77" s="1" t="n">
        <v>70</v>
      </c>
      <c r="B77" s="1" t="n">
        <v>91.6</v>
      </c>
      <c r="C77" s="1" t="n">
        <v>21.622</v>
      </c>
      <c r="D77" s="1" t="n">
        <v>20</v>
      </c>
      <c r="E77" s="1" t="n">
        <v>48.17</v>
      </c>
      <c r="F77" s="1" t="n">
        <v>35.19</v>
      </c>
      <c r="G77" s="1" t="n">
        <v>0.3435</v>
      </c>
      <c r="H77" s="1" t="n">
        <v>0.4622</v>
      </c>
      <c r="I77" s="1" t="n">
        <v>7.97</v>
      </c>
    </row>
    <row r="78" customFormat="false" ht="15" hidden="false" customHeight="false" outlineLevel="0" collapsed="false">
      <c r="A78" s="1" t="n">
        <v>71</v>
      </c>
      <c r="B78" s="1" t="n">
        <v>90.7</v>
      </c>
      <c r="C78" s="1" t="n">
        <v>21.683</v>
      </c>
      <c r="D78" s="1" t="n">
        <v>20</v>
      </c>
      <c r="E78" s="1" t="n">
        <v>48.26</v>
      </c>
      <c r="F78" s="1" t="n">
        <v>35.28</v>
      </c>
      <c r="G78" s="1" t="n">
        <v>0.3442</v>
      </c>
      <c r="H78" s="1" t="n">
        <v>0.4635</v>
      </c>
      <c r="I78" s="1" t="n">
        <v>8.01</v>
      </c>
    </row>
    <row r="79" customFormat="false" ht="15" hidden="false" customHeight="false" outlineLevel="0" collapsed="false">
      <c r="A79" s="1" t="n">
        <v>72</v>
      </c>
      <c r="B79" s="1" t="n">
        <v>90</v>
      </c>
      <c r="C79" s="1" t="n">
        <v>21.729</v>
      </c>
      <c r="D79" s="1" t="n">
        <v>20</v>
      </c>
      <c r="E79" s="1" t="n">
        <v>48.35</v>
      </c>
      <c r="F79" s="1" t="n">
        <v>35.36</v>
      </c>
      <c r="G79" s="1" t="n">
        <v>0.3452</v>
      </c>
      <c r="H79" s="1" t="n">
        <v>0.4652</v>
      </c>
      <c r="I79" s="1" t="n">
        <v>8.06</v>
      </c>
    </row>
    <row r="80" customFormat="false" ht="15" hidden="false" customHeight="false" outlineLevel="0" collapsed="false">
      <c r="A80" s="1" t="n">
        <v>73</v>
      </c>
      <c r="B80" s="1" t="n">
        <v>88.7</v>
      </c>
      <c r="C80" s="1" t="n">
        <v>21.815</v>
      </c>
      <c r="D80" s="1" t="n">
        <v>20</v>
      </c>
      <c r="E80" s="1" t="n">
        <v>48.47</v>
      </c>
      <c r="F80" s="1" t="n">
        <v>35.48</v>
      </c>
      <c r="G80" s="1" t="n">
        <v>0.3459</v>
      </c>
      <c r="H80" s="1" t="n">
        <v>0.4666</v>
      </c>
      <c r="I80" s="1" t="n">
        <v>8.12</v>
      </c>
    </row>
    <row r="81" customFormat="false" ht="15" hidden="false" customHeight="false" outlineLevel="0" collapsed="false">
      <c r="A81" s="1" t="n">
        <v>74</v>
      </c>
      <c r="B81" s="1" t="n">
        <v>88</v>
      </c>
      <c r="C81" s="1" t="n">
        <v>21.862</v>
      </c>
      <c r="D81" s="1" t="n">
        <v>20</v>
      </c>
      <c r="E81" s="1" t="n">
        <v>48.57</v>
      </c>
      <c r="F81" s="1" t="n">
        <v>35.57</v>
      </c>
      <c r="G81" s="1" t="n">
        <v>0.3463</v>
      </c>
      <c r="H81" s="1" t="n">
        <v>0.4677</v>
      </c>
      <c r="I81" s="1" t="n">
        <v>8.18</v>
      </c>
    </row>
    <row r="82" customFormat="false" ht="15" hidden="false" customHeight="false" outlineLevel="0" collapsed="false">
      <c r="A82" s="1" t="n">
        <v>75</v>
      </c>
      <c r="B82" s="1" t="n">
        <v>86.7</v>
      </c>
      <c r="C82" s="1" t="n">
        <v>21.946</v>
      </c>
      <c r="D82" s="1" t="n">
        <v>20</v>
      </c>
      <c r="E82" s="1" t="n">
        <v>48.73</v>
      </c>
      <c r="F82" s="1" t="n">
        <v>35.71</v>
      </c>
      <c r="G82" s="1" t="n">
        <v>0.3468</v>
      </c>
      <c r="H82" s="1" t="n">
        <v>0.4689</v>
      </c>
      <c r="I82" s="1" t="n">
        <v>8.27</v>
      </c>
    </row>
    <row r="83" customFormat="false" ht="15" hidden="false" customHeight="false" outlineLevel="0" collapsed="false">
      <c r="A83" s="1" t="n">
        <v>76</v>
      </c>
      <c r="B83" s="1" t="n">
        <v>85.4</v>
      </c>
      <c r="C83" s="1" t="n">
        <v>22.044</v>
      </c>
      <c r="D83" s="1" t="n">
        <v>20</v>
      </c>
      <c r="E83" s="1" t="n">
        <v>48.9</v>
      </c>
      <c r="F83" s="1" t="n">
        <v>35.87</v>
      </c>
      <c r="G83" s="1" t="n">
        <v>0.348</v>
      </c>
      <c r="H83" s="1" t="n">
        <v>0.4711</v>
      </c>
      <c r="I83" s="1" t="n">
        <v>8.37</v>
      </c>
    </row>
    <row r="84" customFormat="false" ht="15" hidden="false" customHeight="false" outlineLevel="0" collapsed="false">
      <c r="A84" s="1" t="n">
        <v>77</v>
      </c>
      <c r="B84" s="1" t="n">
        <v>84.3</v>
      </c>
      <c r="C84" s="1" t="n">
        <v>22.117</v>
      </c>
      <c r="D84" s="1" t="n">
        <v>20</v>
      </c>
      <c r="E84" s="1" t="n">
        <v>49.06</v>
      </c>
      <c r="F84" s="1" t="n">
        <v>36.01</v>
      </c>
      <c r="G84" s="1" t="n">
        <v>0.3486</v>
      </c>
      <c r="H84" s="1" t="n">
        <v>0.4728</v>
      </c>
      <c r="I84" s="1" t="n">
        <v>8.48</v>
      </c>
    </row>
    <row r="85" customFormat="false" ht="15" hidden="false" customHeight="false" outlineLevel="0" collapsed="false">
      <c r="A85" s="1" t="n">
        <v>78</v>
      </c>
      <c r="B85" s="1" t="n">
        <v>83.1</v>
      </c>
      <c r="C85" s="1" t="n">
        <v>22.206</v>
      </c>
      <c r="D85" s="1" t="n">
        <v>20</v>
      </c>
      <c r="E85" s="1" t="n">
        <v>49.22</v>
      </c>
      <c r="F85" s="1" t="n">
        <v>36.15</v>
      </c>
      <c r="G85" s="1" t="n">
        <v>0.3493</v>
      </c>
      <c r="H85" s="1" t="n">
        <v>0.4745</v>
      </c>
      <c r="I85" s="1" t="n">
        <v>8.57</v>
      </c>
    </row>
    <row r="86" customFormat="false" ht="15" hidden="false" customHeight="false" outlineLevel="0" collapsed="false">
      <c r="A86" s="1" t="n">
        <v>79</v>
      </c>
      <c r="B86" s="1" t="n">
        <v>81.9</v>
      </c>
      <c r="C86" s="1" t="n">
        <v>22.301</v>
      </c>
      <c r="D86" s="1" t="n">
        <v>20</v>
      </c>
      <c r="E86" s="1" t="n">
        <v>49.39</v>
      </c>
      <c r="F86" s="1" t="n">
        <v>36.31</v>
      </c>
      <c r="G86" s="1" t="n">
        <v>0.35</v>
      </c>
      <c r="H86" s="1" t="n">
        <v>0.476</v>
      </c>
      <c r="I86" s="1" t="n">
        <v>8.67</v>
      </c>
    </row>
    <row r="87" customFormat="false" ht="15" hidden="false" customHeight="false" outlineLevel="0" collapsed="false">
      <c r="A87" s="1" t="n">
        <v>80</v>
      </c>
      <c r="B87" s="1" t="n">
        <v>80.4</v>
      </c>
      <c r="C87" s="1" t="n">
        <v>22.412</v>
      </c>
      <c r="D87" s="1" t="n">
        <v>20</v>
      </c>
      <c r="E87" s="1" t="n">
        <v>49.57</v>
      </c>
      <c r="F87" s="1" t="n">
        <v>36.48</v>
      </c>
      <c r="G87" s="1" t="n">
        <v>0.3509</v>
      </c>
      <c r="H87" s="1" t="n">
        <v>0.4783</v>
      </c>
      <c r="I87" s="1" t="n">
        <v>8.78</v>
      </c>
    </row>
    <row r="88" customFormat="false" ht="15" hidden="false" customHeight="false" outlineLevel="0" collapsed="false">
      <c r="A88" s="1" t="n">
        <v>81</v>
      </c>
      <c r="B88" s="1" t="n">
        <v>78.7</v>
      </c>
      <c r="C88" s="1" t="n">
        <v>22.548</v>
      </c>
      <c r="D88" s="1" t="n">
        <v>20</v>
      </c>
      <c r="E88" s="1" t="n">
        <v>49.79</v>
      </c>
      <c r="F88" s="1" t="n">
        <v>36.69</v>
      </c>
      <c r="G88" s="1" t="n">
        <v>0.352</v>
      </c>
      <c r="H88" s="1" t="n">
        <v>0.4806</v>
      </c>
      <c r="I88" s="1" t="n">
        <v>8.91</v>
      </c>
    </row>
    <row r="89" customFormat="false" ht="15" hidden="false" customHeight="false" outlineLevel="0" collapsed="false">
      <c r="A89" s="1" t="n">
        <v>82</v>
      </c>
      <c r="B89" s="1" t="n">
        <v>77.4</v>
      </c>
      <c r="C89" s="1" t="n">
        <v>22.656</v>
      </c>
      <c r="D89" s="1" t="n">
        <v>20</v>
      </c>
      <c r="E89" s="1" t="n">
        <v>49.97</v>
      </c>
      <c r="F89" s="1" t="n">
        <v>36.86</v>
      </c>
      <c r="G89" s="1" t="n">
        <v>0.3528</v>
      </c>
      <c r="H89" s="1" t="n">
        <v>0.4825</v>
      </c>
      <c r="I89" s="1" t="n">
        <v>9.02</v>
      </c>
    </row>
    <row r="90" customFormat="false" ht="15" hidden="false" customHeight="false" outlineLevel="0" collapsed="false">
      <c r="A90" s="1" t="n">
        <v>83</v>
      </c>
      <c r="B90" s="1" t="n">
        <v>76.3</v>
      </c>
      <c r="C90" s="1" t="n">
        <v>22.753</v>
      </c>
      <c r="D90" s="1" t="n">
        <v>20</v>
      </c>
      <c r="E90" s="1" t="n">
        <v>50.17</v>
      </c>
      <c r="F90" s="1" t="n">
        <v>37.03</v>
      </c>
      <c r="G90" s="1" t="n">
        <v>0.3536</v>
      </c>
      <c r="H90" s="1" t="n">
        <v>0.4844</v>
      </c>
      <c r="I90" s="1" t="n">
        <v>9.16</v>
      </c>
    </row>
    <row r="91" customFormat="false" ht="15" hidden="false" customHeight="false" outlineLevel="0" collapsed="false">
      <c r="A91" s="1" t="n">
        <v>84</v>
      </c>
      <c r="B91" s="1" t="n">
        <v>74.7</v>
      </c>
      <c r="C91" s="1" t="n">
        <v>22.895</v>
      </c>
      <c r="D91" s="1" t="n">
        <v>20</v>
      </c>
      <c r="E91" s="1" t="n">
        <v>50.35</v>
      </c>
      <c r="F91" s="1" t="n">
        <v>37.22</v>
      </c>
      <c r="G91" s="1" t="n">
        <v>0.3542</v>
      </c>
      <c r="H91" s="1" t="n">
        <v>0.4861</v>
      </c>
      <c r="I91" s="1" t="n">
        <v>9.25</v>
      </c>
    </row>
    <row r="92" customFormat="false" ht="15" hidden="false" customHeight="false" outlineLevel="0" collapsed="false">
      <c r="A92" s="1" t="n">
        <v>85</v>
      </c>
      <c r="B92" s="1" t="n">
        <v>73.2</v>
      </c>
      <c r="C92" s="1" t="n">
        <v>23.027</v>
      </c>
      <c r="D92" s="1" t="n">
        <v>20</v>
      </c>
      <c r="E92" s="1" t="n">
        <v>50.56</v>
      </c>
      <c r="F92" s="1" t="n">
        <v>37.42</v>
      </c>
      <c r="G92" s="1" t="n">
        <v>0.3551</v>
      </c>
      <c r="H92" s="1" t="n">
        <v>0.4885</v>
      </c>
      <c r="I92" s="1" t="n">
        <v>9.39</v>
      </c>
    </row>
    <row r="93" customFormat="false" ht="15" hidden="false" customHeight="false" outlineLevel="0" collapsed="false">
      <c r="A93" s="1" t="n">
        <v>86</v>
      </c>
      <c r="B93" s="1" t="n">
        <v>72</v>
      </c>
      <c r="C93" s="1" t="n">
        <v>23.138</v>
      </c>
      <c r="D93" s="1" t="n">
        <v>20</v>
      </c>
      <c r="E93" s="1" t="n">
        <v>50.78</v>
      </c>
      <c r="F93" s="1" t="n">
        <v>37.61</v>
      </c>
      <c r="G93" s="1" t="n">
        <v>0.3562</v>
      </c>
      <c r="H93" s="1" t="n">
        <v>0.491</v>
      </c>
      <c r="I93" s="1" t="n">
        <v>9.56</v>
      </c>
    </row>
    <row r="94" customFormat="false" ht="15" hidden="false" customHeight="false" outlineLevel="0" collapsed="false">
      <c r="A94" s="1" t="n">
        <v>87</v>
      </c>
      <c r="B94" s="1" t="n">
        <v>70.7</v>
      </c>
      <c r="C94" s="1" t="n">
        <v>23.266</v>
      </c>
      <c r="D94" s="1" t="n">
        <v>20</v>
      </c>
      <c r="E94" s="1" t="n">
        <v>50.97</v>
      </c>
      <c r="F94" s="1" t="n">
        <v>37.79</v>
      </c>
      <c r="G94" s="1" t="n">
        <v>0.3571</v>
      </c>
      <c r="H94" s="1" t="n">
        <v>0.493</v>
      </c>
      <c r="I94" s="1" t="n">
        <v>9.67</v>
      </c>
    </row>
    <row r="95" customFormat="false" ht="15" hidden="false" customHeight="false" outlineLevel="0" collapsed="false">
      <c r="A95" s="1" t="n">
        <v>88</v>
      </c>
      <c r="B95" s="1" t="n">
        <v>69.7</v>
      </c>
      <c r="C95" s="1" t="n">
        <v>23.366</v>
      </c>
      <c r="D95" s="1" t="n">
        <v>20</v>
      </c>
      <c r="E95" s="1" t="n">
        <v>51.17</v>
      </c>
      <c r="F95" s="1" t="n">
        <v>37.97</v>
      </c>
      <c r="G95" s="1" t="n">
        <v>0.3578</v>
      </c>
      <c r="H95" s="1" t="n">
        <v>0.4949</v>
      </c>
      <c r="I95" s="1" t="n">
        <v>9.83</v>
      </c>
    </row>
    <row r="96" customFormat="false" ht="15" hidden="false" customHeight="false" outlineLevel="0" collapsed="false">
      <c r="A96" s="1" t="n">
        <v>89</v>
      </c>
      <c r="B96" s="1" t="n">
        <v>68.3</v>
      </c>
      <c r="C96" s="1" t="n">
        <v>23.51</v>
      </c>
      <c r="D96" s="1" t="n">
        <v>20</v>
      </c>
      <c r="E96" s="1" t="n">
        <v>51.35</v>
      </c>
      <c r="F96" s="1" t="n">
        <v>38.16</v>
      </c>
      <c r="G96" s="1" t="n">
        <v>0.3585</v>
      </c>
      <c r="H96" s="1" t="n">
        <v>0.497</v>
      </c>
      <c r="I96" s="1" t="n">
        <v>9.93</v>
      </c>
    </row>
    <row r="97" customFormat="false" ht="15" hidden="false" customHeight="false" outlineLevel="0" collapsed="false">
      <c r="A97" s="1" t="n">
        <v>90</v>
      </c>
      <c r="B97" s="1" t="n">
        <v>67.5</v>
      </c>
      <c r="C97" s="1" t="n">
        <v>23.589</v>
      </c>
      <c r="D97" s="1" t="n">
        <v>20</v>
      </c>
      <c r="E97" s="1" t="n">
        <v>51.58</v>
      </c>
      <c r="F97" s="1" t="n">
        <v>38.34</v>
      </c>
      <c r="G97" s="1" t="n">
        <v>0.3596</v>
      </c>
      <c r="H97" s="1" t="n">
        <v>0.4994</v>
      </c>
      <c r="I97" s="1" t="n">
        <v>10.15</v>
      </c>
    </row>
    <row r="98" customFormat="false" ht="15" hidden="false" customHeight="false" outlineLevel="0" collapsed="false">
      <c r="A98" s="1" t="n">
        <v>91</v>
      </c>
      <c r="B98" s="1" t="n">
        <v>66</v>
      </c>
      <c r="C98" s="1" t="n">
        <v>23.751</v>
      </c>
      <c r="D98" s="1" t="n">
        <v>20</v>
      </c>
      <c r="E98" s="1" t="n">
        <v>51.78</v>
      </c>
      <c r="F98" s="1" t="n">
        <v>38.55</v>
      </c>
      <c r="G98" s="1" t="n">
        <v>0.3606</v>
      </c>
      <c r="H98" s="1" t="n">
        <v>0.5018</v>
      </c>
      <c r="I98" s="1" t="n">
        <v>10.27</v>
      </c>
    </row>
    <row r="99" customFormat="false" ht="15" hidden="false" customHeight="false" outlineLevel="0" collapsed="false">
      <c r="A99" s="1" t="n">
        <v>92</v>
      </c>
      <c r="B99" s="1" t="n">
        <v>65</v>
      </c>
      <c r="C99" s="1" t="n">
        <v>23.862</v>
      </c>
      <c r="D99" s="1" t="n">
        <v>20</v>
      </c>
      <c r="E99" s="1" t="n">
        <v>51.97</v>
      </c>
      <c r="F99" s="1" t="n">
        <v>38.72</v>
      </c>
      <c r="G99" s="1" t="n">
        <v>0.3612</v>
      </c>
      <c r="H99" s="1" t="n">
        <v>0.5035</v>
      </c>
      <c r="I99" s="1" t="n">
        <v>10.42</v>
      </c>
    </row>
    <row r="100" customFormat="false" ht="15" hidden="false" customHeight="false" outlineLevel="0" collapsed="false">
      <c r="A100" s="1" t="n">
        <v>93</v>
      </c>
      <c r="B100" s="1" t="n">
        <v>63.9</v>
      </c>
      <c r="C100" s="1" t="n">
        <v>23.979</v>
      </c>
      <c r="D100" s="1" t="n">
        <v>20</v>
      </c>
      <c r="E100" s="1" t="n">
        <v>52.15</v>
      </c>
      <c r="F100" s="1" t="n">
        <v>38.89</v>
      </c>
      <c r="G100" s="1" t="n">
        <v>0.3618</v>
      </c>
      <c r="H100" s="1" t="n">
        <v>0.5055</v>
      </c>
      <c r="I100" s="1" t="n">
        <v>10.55</v>
      </c>
    </row>
    <row r="101" customFormat="false" ht="15" hidden="false" customHeight="false" outlineLevel="0" collapsed="false">
      <c r="A101" s="1" t="n">
        <v>94</v>
      </c>
      <c r="B101" s="1" t="n">
        <v>63.1</v>
      </c>
      <c r="C101" s="1" t="n">
        <v>24.076</v>
      </c>
      <c r="D101" s="1" t="n">
        <v>20</v>
      </c>
      <c r="E101" s="1" t="n">
        <v>52.35</v>
      </c>
      <c r="F101" s="1" t="n">
        <v>39.06</v>
      </c>
      <c r="G101" s="1" t="n">
        <v>0.3625</v>
      </c>
      <c r="H101" s="1" t="n">
        <v>0.5073</v>
      </c>
      <c r="I101" s="1" t="n">
        <v>10.73</v>
      </c>
    </row>
    <row r="102" customFormat="false" ht="15" hidden="false" customHeight="false" outlineLevel="0" collapsed="false">
      <c r="A102" s="1" t="n">
        <v>95</v>
      </c>
      <c r="B102" s="1" t="n">
        <v>61.8</v>
      </c>
      <c r="C102" s="1" t="n">
        <v>24.223</v>
      </c>
      <c r="D102" s="1" t="n">
        <v>20</v>
      </c>
      <c r="E102" s="1" t="n">
        <v>52.53</v>
      </c>
      <c r="F102" s="1" t="n">
        <v>39.26</v>
      </c>
      <c r="G102" s="1" t="n">
        <v>0.3636</v>
      </c>
      <c r="H102" s="1" t="n">
        <v>0.5097</v>
      </c>
      <c r="I102" s="1" t="n">
        <v>10.85</v>
      </c>
    </row>
    <row r="103" customFormat="false" ht="15" hidden="false" customHeight="false" outlineLevel="0" collapsed="false">
      <c r="A103" s="1" t="n">
        <v>96</v>
      </c>
      <c r="B103" s="1" t="n">
        <v>60.9</v>
      </c>
      <c r="C103" s="1" t="n">
        <v>24.341</v>
      </c>
      <c r="D103" s="1" t="n">
        <v>20</v>
      </c>
      <c r="E103" s="1" t="n">
        <v>52.73</v>
      </c>
      <c r="F103" s="1" t="n">
        <v>39.44</v>
      </c>
      <c r="G103" s="1" t="n">
        <v>0.3644</v>
      </c>
      <c r="H103" s="1" t="n">
        <v>0.512</v>
      </c>
      <c r="I103" s="1" t="n">
        <v>11.02</v>
      </c>
    </row>
    <row r="104" customFormat="false" ht="15" hidden="false" customHeight="false" outlineLevel="0" collapsed="false">
      <c r="A104" s="1" t="n">
        <v>97</v>
      </c>
      <c r="B104" s="1" t="n">
        <v>60</v>
      </c>
      <c r="C104" s="1" t="n">
        <v>24.455</v>
      </c>
      <c r="D104" s="1" t="n">
        <v>20</v>
      </c>
      <c r="E104" s="1" t="n">
        <v>52.88</v>
      </c>
      <c r="F104" s="1" t="n">
        <v>39.6</v>
      </c>
      <c r="G104" s="1" t="n">
        <v>0.365</v>
      </c>
      <c r="H104" s="1" t="n">
        <v>0.5135</v>
      </c>
      <c r="I104" s="1" t="n">
        <v>11.14</v>
      </c>
    </row>
    <row r="105" customFormat="false" ht="15" hidden="false" customHeight="false" outlineLevel="0" collapsed="false">
      <c r="A105" s="1" t="n">
        <v>98</v>
      </c>
      <c r="B105" s="1" t="n">
        <v>59</v>
      </c>
      <c r="C105" s="1" t="n">
        <v>24.579</v>
      </c>
      <c r="D105" s="1" t="n">
        <v>20</v>
      </c>
      <c r="E105" s="1" t="n">
        <v>53.06</v>
      </c>
      <c r="F105" s="1" t="n">
        <v>39.77</v>
      </c>
      <c r="G105" s="1" t="n">
        <v>0.3656</v>
      </c>
      <c r="H105" s="1" t="n">
        <v>0.5153</v>
      </c>
      <c r="I105" s="1" t="n">
        <v>11.29</v>
      </c>
    </row>
    <row r="106" customFormat="false" ht="15" hidden="false" customHeight="false" outlineLevel="0" collapsed="false">
      <c r="A106" s="1" t="n">
        <v>99</v>
      </c>
      <c r="B106" s="1" t="n">
        <v>58.1</v>
      </c>
      <c r="C106" s="1" t="n">
        <v>24.695</v>
      </c>
      <c r="D106" s="1" t="n">
        <v>20</v>
      </c>
      <c r="E106" s="1" t="n">
        <v>53.22</v>
      </c>
      <c r="F106" s="1" t="n">
        <v>39.93</v>
      </c>
      <c r="G106" s="1" t="n">
        <v>0.3661</v>
      </c>
      <c r="H106" s="1" t="n">
        <v>0.5171</v>
      </c>
      <c r="I106" s="1" t="n">
        <v>11.41</v>
      </c>
    </row>
    <row r="107" customFormat="false" ht="15" hidden="false" customHeight="false" outlineLevel="0" collapsed="false">
      <c r="A107" s="1" t="n">
        <v>100</v>
      </c>
      <c r="B107" s="1" t="n">
        <v>56.6</v>
      </c>
      <c r="C107" s="1" t="n">
        <v>24.899</v>
      </c>
      <c r="D107" s="1" t="n">
        <v>20</v>
      </c>
      <c r="E107" s="1" t="n">
        <v>53.59</v>
      </c>
      <c r="F107" s="1" t="n">
        <v>40.26</v>
      </c>
      <c r="G107" s="1" t="n">
        <v>0.3679</v>
      </c>
      <c r="H107" s="1" t="n">
        <v>0.5212</v>
      </c>
      <c r="I107" s="1" t="n">
        <v>11.78</v>
      </c>
    </row>
    <row r="108" customFormat="false" ht="15" hidden="false" customHeight="false" outlineLevel="0" collapsed="false">
      <c r="A108" s="1" t="n">
        <v>101</v>
      </c>
      <c r="B108" s="1" t="n">
        <v>55.9</v>
      </c>
      <c r="C108" s="1" t="n">
        <v>25.003</v>
      </c>
      <c r="D108" s="1" t="n">
        <v>20</v>
      </c>
      <c r="E108" s="1" t="n">
        <v>53.74</v>
      </c>
      <c r="F108" s="1" t="n">
        <v>40.41</v>
      </c>
      <c r="G108" s="1" t="n">
        <v>0.3683</v>
      </c>
      <c r="H108" s="1" t="n">
        <v>0.5227</v>
      </c>
      <c r="I108" s="1" t="n">
        <v>11.9</v>
      </c>
    </row>
    <row r="109" customFormat="false" ht="15" hidden="false" customHeight="false" outlineLevel="0" collapsed="false">
      <c r="A109" s="1" t="n">
        <v>102</v>
      </c>
      <c r="B109" s="1" t="n">
        <v>55.2</v>
      </c>
      <c r="C109" s="1" t="n">
        <v>25.095</v>
      </c>
      <c r="D109" s="1" t="n">
        <v>20</v>
      </c>
      <c r="E109" s="1" t="n">
        <v>53.89</v>
      </c>
      <c r="F109" s="1" t="n">
        <v>40.55</v>
      </c>
      <c r="G109" s="1" t="n">
        <v>0.3688</v>
      </c>
      <c r="H109" s="1" t="n">
        <v>0.5242</v>
      </c>
      <c r="I109" s="1" t="n">
        <v>12.06</v>
      </c>
    </row>
    <row r="110" customFormat="false" ht="15" hidden="false" customHeight="false" outlineLevel="0" collapsed="false">
      <c r="A110" s="1" t="n">
        <v>103</v>
      </c>
      <c r="B110" s="1" t="n">
        <v>54.5</v>
      </c>
      <c r="C110" s="1" t="n">
        <v>25.194</v>
      </c>
      <c r="D110" s="1" t="n">
        <v>20</v>
      </c>
      <c r="E110" s="1" t="n">
        <v>54.02</v>
      </c>
      <c r="F110" s="1" t="n">
        <v>40.68</v>
      </c>
      <c r="G110" s="1" t="n">
        <v>0.3693</v>
      </c>
      <c r="H110" s="1" t="n">
        <v>0.5257</v>
      </c>
      <c r="I110" s="1" t="n">
        <v>12.17</v>
      </c>
    </row>
    <row r="111" customFormat="false" ht="15" hidden="false" customHeight="false" outlineLevel="0" collapsed="false">
      <c r="A111" s="1" t="n">
        <v>104</v>
      </c>
      <c r="B111" s="1" t="n">
        <v>53.6</v>
      </c>
      <c r="C111" s="1" t="n">
        <v>25.334</v>
      </c>
      <c r="D111" s="1" t="n">
        <v>20</v>
      </c>
      <c r="E111" s="1" t="n">
        <v>54.19</v>
      </c>
      <c r="F111" s="1" t="n">
        <v>40.86</v>
      </c>
      <c r="G111" s="1" t="n">
        <v>0.3701</v>
      </c>
      <c r="H111" s="1" t="n">
        <v>0.5278</v>
      </c>
      <c r="I111" s="1" t="n">
        <v>12.31</v>
      </c>
    </row>
    <row r="112" customFormat="false" ht="15" hidden="false" customHeight="false" outlineLevel="0" collapsed="false">
      <c r="A112" s="1" t="n">
        <v>105</v>
      </c>
      <c r="B112" s="1" t="n">
        <v>53.1</v>
      </c>
      <c r="C112" s="1" t="n">
        <v>25.406</v>
      </c>
      <c r="D112" s="1" t="n">
        <v>20</v>
      </c>
      <c r="E112" s="1" t="n">
        <v>54.34</v>
      </c>
      <c r="F112" s="1" t="n">
        <v>40.99</v>
      </c>
      <c r="G112" s="1" t="n">
        <v>0.3708</v>
      </c>
      <c r="H112" s="1" t="n">
        <v>0.5295</v>
      </c>
      <c r="I112" s="1" t="n">
        <v>12.49</v>
      </c>
    </row>
    <row r="113" customFormat="false" ht="15" hidden="false" customHeight="false" outlineLevel="0" collapsed="false">
      <c r="A113" s="1" t="n">
        <v>106</v>
      </c>
      <c r="B113" s="1" t="n">
        <v>52.4</v>
      </c>
      <c r="C113" s="1" t="n">
        <v>25.517</v>
      </c>
      <c r="D113" s="1" t="n">
        <v>20</v>
      </c>
      <c r="E113" s="1" t="n">
        <v>54.47</v>
      </c>
      <c r="F113" s="1" t="n">
        <v>41.12</v>
      </c>
      <c r="G113" s="1" t="n">
        <v>0.3711</v>
      </c>
      <c r="H113" s="1" t="n">
        <v>0.5307</v>
      </c>
      <c r="I113" s="1" t="n">
        <v>12.59</v>
      </c>
    </row>
    <row r="114" customFormat="false" ht="15" hidden="false" customHeight="false" outlineLevel="0" collapsed="false">
      <c r="A114" s="1" t="n">
        <v>107</v>
      </c>
      <c r="B114" s="1" t="n">
        <v>51.8</v>
      </c>
      <c r="C114" s="1" t="n">
        <v>25.607</v>
      </c>
      <c r="D114" s="1" t="n">
        <v>20</v>
      </c>
      <c r="E114" s="1" t="n">
        <v>54.6</v>
      </c>
      <c r="F114" s="1" t="n">
        <v>41.25</v>
      </c>
      <c r="G114" s="1" t="n">
        <v>0.3716</v>
      </c>
      <c r="H114" s="1" t="n">
        <v>0.532</v>
      </c>
      <c r="I114" s="1" t="n">
        <v>12.72</v>
      </c>
    </row>
    <row r="115" customFormat="false" ht="15" hidden="false" customHeight="false" outlineLevel="0" collapsed="false">
      <c r="A115" s="1" t="n">
        <v>108</v>
      </c>
      <c r="B115" s="1" t="n">
        <v>51.2</v>
      </c>
      <c r="C115" s="1" t="n">
        <v>25.71</v>
      </c>
      <c r="D115" s="1" t="n">
        <v>20</v>
      </c>
      <c r="E115" s="1" t="n">
        <v>54.72</v>
      </c>
      <c r="F115" s="1" t="n">
        <v>41.38</v>
      </c>
      <c r="G115" s="1" t="n">
        <v>0.3717</v>
      </c>
      <c r="H115" s="1" t="n">
        <v>0.5331</v>
      </c>
      <c r="I115" s="1" t="n">
        <v>12.83</v>
      </c>
    </row>
    <row r="116" customFormat="false" ht="15" hidden="false" customHeight="false" outlineLevel="0" collapsed="false">
      <c r="A116" s="1" t="n">
        <v>109</v>
      </c>
      <c r="B116" s="1" t="n">
        <v>50.7</v>
      </c>
      <c r="C116" s="1" t="n">
        <v>25.787</v>
      </c>
      <c r="D116" s="1" t="n">
        <v>20</v>
      </c>
      <c r="E116" s="1" t="n">
        <v>54.86</v>
      </c>
      <c r="F116" s="1" t="n">
        <v>41.5</v>
      </c>
      <c r="G116" s="1" t="n">
        <v>0.3729</v>
      </c>
      <c r="H116" s="1" t="n">
        <v>0.5354</v>
      </c>
      <c r="I116" s="1" t="n">
        <v>12.99</v>
      </c>
    </row>
    <row r="117" customFormat="false" ht="15" hidden="false" customHeight="false" outlineLevel="0" collapsed="false">
      <c r="A117" s="1" t="n">
        <v>110</v>
      </c>
      <c r="B117" s="1" t="n">
        <v>50</v>
      </c>
      <c r="C117" s="1" t="n">
        <v>25.909</v>
      </c>
      <c r="D117" s="1" t="n">
        <v>20</v>
      </c>
      <c r="E117" s="1" t="n">
        <v>54.99</v>
      </c>
      <c r="F117" s="1" t="n">
        <v>41.65</v>
      </c>
      <c r="G117" s="1" t="n">
        <v>0.3732</v>
      </c>
      <c r="H117" s="1" t="n">
        <v>0.5365</v>
      </c>
      <c r="I117" s="1" t="n">
        <v>13.09</v>
      </c>
    </row>
    <row r="118" customFormat="false" ht="15" hidden="false" customHeight="false" outlineLevel="0" collapsed="false">
      <c r="A118" s="1" t="n">
        <v>111</v>
      </c>
      <c r="B118" s="1" t="n">
        <v>49.6</v>
      </c>
      <c r="C118" s="1" t="n">
        <v>25.968</v>
      </c>
      <c r="D118" s="1" t="n">
        <v>20</v>
      </c>
      <c r="E118" s="1" t="n">
        <v>55.1</v>
      </c>
      <c r="F118" s="1" t="n">
        <v>41.74</v>
      </c>
      <c r="G118" s="1" t="n">
        <v>0.3734</v>
      </c>
      <c r="H118" s="1" t="n">
        <v>0.5375</v>
      </c>
      <c r="I118" s="1" t="n">
        <v>13.23</v>
      </c>
    </row>
    <row r="119" customFormat="false" ht="15" hidden="false" customHeight="false" outlineLevel="0" collapsed="false">
      <c r="A119" s="1" t="n">
        <v>112</v>
      </c>
      <c r="B119" s="1" t="n">
        <v>49.2</v>
      </c>
      <c r="C119" s="1" t="n">
        <v>26.043</v>
      </c>
      <c r="D119" s="1" t="n">
        <v>20</v>
      </c>
      <c r="E119" s="1" t="n">
        <v>55.2</v>
      </c>
      <c r="F119" s="1" t="n">
        <v>41.85</v>
      </c>
      <c r="G119" s="1" t="n">
        <v>0.374</v>
      </c>
      <c r="H119" s="1" t="n">
        <v>0.5389</v>
      </c>
      <c r="I119" s="1" t="n">
        <v>13.33</v>
      </c>
    </row>
    <row r="120" customFormat="false" ht="15" hidden="false" customHeight="false" outlineLevel="0" collapsed="false">
      <c r="A120" s="1" t="n">
        <v>113</v>
      </c>
      <c r="B120" s="1" t="n">
        <v>48.6</v>
      </c>
      <c r="C120" s="1" t="n">
        <v>26.132</v>
      </c>
      <c r="D120" s="1" t="n">
        <v>20</v>
      </c>
      <c r="E120" s="1" t="n">
        <v>55.32</v>
      </c>
      <c r="F120" s="1" t="n">
        <v>41.96</v>
      </c>
      <c r="G120" s="1" t="n">
        <v>0.3741</v>
      </c>
      <c r="H120" s="1" t="n">
        <v>0.5397</v>
      </c>
      <c r="I120" s="1" t="n">
        <v>13.45</v>
      </c>
    </row>
    <row r="121" customFormat="false" ht="15" hidden="false" customHeight="false" outlineLevel="0" collapsed="false">
      <c r="A121" s="1" t="n">
        <v>114</v>
      </c>
      <c r="B121" s="1" t="n">
        <v>48.1</v>
      </c>
      <c r="C121" s="1" t="n">
        <v>26.227</v>
      </c>
      <c r="D121" s="1" t="n">
        <v>20</v>
      </c>
      <c r="E121" s="1" t="n">
        <v>55.46</v>
      </c>
      <c r="F121" s="1" t="n">
        <v>42.1</v>
      </c>
      <c r="G121" s="1" t="n">
        <v>0.3749</v>
      </c>
      <c r="H121" s="1" t="n">
        <v>0.5415</v>
      </c>
      <c r="I121" s="1" t="n">
        <v>13.62</v>
      </c>
    </row>
    <row r="122" customFormat="false" ht="15" hidden="false" customHeight="false" outlineLevel="0" collapsed="false">
      <c r="A122" s="1" t="n">
        <v>115</v>
      </c>
      <c r="B122" s="1" t="n">
        <v>47.7</v>
      </c>
      <c r="C122" s="1" t="n">
        <v>26.297</v>
      </c>
      <c r="D122" s="1" t="n">
        <v>20</v>
      </c>
      <c r="E122" s="1" t="n">
        <v>55.56</v>
      </c>
      <c r="F122" s="1" t="n">
        <v>42.2</v>
      </c>
      <c r="G122" s="1" t="n">
        <v>0.3753</v>
      </c>
      <c r="H122" s="1" t="n">
        <v>0.5427</v>
      </c>
      <c r="I122" s="1" t="n">
        <v>13.73</v>
      </c>
    </row>
    <row r="123" customFormat="false" ht="15" hidden="false" customHeight="false" outlineLevel="0" collapsed="false">
      <c r="A123" s="1" t="n">
        <v>116</v>
      </c>
      <c r="B123" s="1" t="n">
        <v>47.4</v>
      </c>
      <c r="C123" s="1" t="n">
        <v>26.346</v>
      </c>
      <c r="D123" s="1" t="n">
        <v>20</v>
      </c>
      <c r="E123" s="1" t="n">
        <v>55.66</v>
      </c>
      <c r="F123" s="1" t="n">
        <v>42.28</v>
      </c>
      <c r="G123" s="1" t="n">
        <v>0.3755</v>
      </c>
      <c r="H123" s="1" t="n">
        <v>0.5438</v>
      </c>
      <c r="I123" s="1" t="n">
        <v>13.86</v>
      </c>
    </row>
    <row r="124" customFormat="false" ht="15" hidden="false" customHeight="false" outlineLevel="0" collapsed="false">
      <c r="A124" s="1" t="n">
        <v>117</v>
      </c>
      <c r="B124" s="1" t="n">
        <v>46.9</v>
      </c>
      <c r="C124" s="1" t="n">
        <v>26.438</v>
      </c>
      <c r="D124" s="1" t="n">
        <v>20</v>
      </c>
      <c r="E124" s="1" t="n">
        <v>55.74</v>
      </c>
      <c r="F124" s="1" t="n">
        <v>42.38</v>
      </c>
      <c r="G124" s="1" t="n">
        <v>0.3759</v>
      </c>
      <c r="H124" s="1" t="n">
        <v>0.5447</v>
      </c>
      <c r="I124" s="1" t="n">
        <v>13.92</v>
      </c>
    </row>
    <row r="125" customFormat="false" ht="15" hidden="false" customHeight="false" outlineLevel="0" collapsed="false">
      <c r="A125" s="1" t="n">
        <v>118</v>
      </c>
      <c r="B125" s="1" t="n">
        <v>46.7</v>
      </c>
      <c r="C125" s="1" t="n">
        <v>26.475</v>
      </c>
      <c r="D125" s="1" t="n">
        <v>20</v>
      </c>
      <c r="E125" s="1" t="n">
        <v>55.84</v>
      </c>
      <c r="F125" s="1" t="n">
        <v>42.46</v>
      </c>
      <c r="G125" s="1" t="n">
        <v>0.3761</v>
      </c>
      <c r="H125" s="1" t="n">
        <v>0.5455</v>
      </c>
      <c r="I125" s="1" t="n">
        <v>14.08</v>
      </c>
    </row>
    <row r="126" customFormat="false" ht="15" hidden="false" customHeight="false" outlineLevel="0" collapsed="false">
      <c r="A126" s="1" t="n">
        <v>119</v>
      </c>
      <c r="B126" s="1" t="n">
        <v>46</v>
      </c>
      <c r="C126" s="1" t="n">
        <v>26.615</v>
      </c>
      <c r="D126" s="1" t="n">
        <v>20</v>
      </c>
      <c r="E126" s="1" t="n">
        <v>55.94</v>
      </c>
      <c r="F126" s="1" t="n">
        <v>42.6</v>
      </c>
      <c r="G126" s="1" t="n">
        <v>0.3771</v>
      </c>
      <c r="H126" s="1" t="n">
        <v>0.5476</v>
      </c>
      <c r="I126" s="1" t="n">
        <v>14.12</v>
      </c>
    </row>
    <row r="127" customFormat="false" ht="15" hidden="false" customHeight="false" outlineLevel="0" collapsed="false">
      <c r="A127" s="1" t="n">
        <v>120</v>
      </c>
      <c r="B127" s="1" t="n">
        <v>45.8</v>
      </c>
      <c r="C127" s="1" t="n">
        <v>26.655</v>
      </c>
      <c r="D127" s="1" t="n">
        <v>20</v>
      </c>
      <c r="E127" s="1" t="n">
        <v>56.03</v>
      </c>
      <c r="F127" s="1" t="n">
        <v>42.67</v>
      </c>
      <c r="G127" s="1" t="n">
        <v>0.3774</v>
      </c>
      <c r="H127" s="1" t="n">
        <v>0.5485</v>
      </c>
      <c r="I127" s="1" t="n">
        <v>14.25</v>
      </c>
    </row>
    <row r="128" customFormat="false" ht="15" hidden="false" customHeight="false" outlineLevel="0" collapsed="false">
      <c r="A128" s="1" t="n">
        <v>121</v>
      </c>
      <c r="B128" s="1" t="n">
        <v>45.5</v>
      </c>
      <c r="C128" s="1" t="n">
        <v>26.707</v>
      </c>
      <c r="D128" s="1" t="n">
        <v>20</v>
      </c>
      <c r="E128" s="1" t="n">
        <v>56.11</v>
      </c>
      <c r="F128" s="1" t="n">
        <v>42.74</v>
      </c>
      <c r="G128" s="1" t="n">
        <v>0.3775</v>
      </c>
      <c r="H128" s="1" t="n">
        <v>0.5492</v>
      </c>
      <c r="I128" s="1" t="n">
        <v>14.35</v>
      </c>
    </row>
    <row r="129" customFormat="false" ht="15" hidden="false" customHeight="false" outlineLevel="0" collapsed="false">
      <c r="A129" s="1" t="n">
        <v>122</v>
      </c>
      <c r="B129" s="1" t="n">
        <v>45.1</v>
      </c>
      <c r="C129" s="1" t="n">
        <v>26.794</v>
      </c>
      <c r="D129" s="1" t="n">
        <v>20</v>
      </c>
      <c r="E129" s="1" t="n">
        <v>56.19</v>
      </c>
      <c r="F129" s="1" t="n">
        <v>42.84</v>
      </c>
      <c r="G129" s="1" t="n">
        <v>0.3778</v>
      </c>
      <c r="H129" s="1" t="n">
        <v>0.55</v>
      </c>
      <c r="I129" s="1" t="n">
        <v>14.42</v>
      </c>
    </row>
    <row r="130" customFormat="false" ht="15" hidden="false" customHeight="false" outlineLevel="0" collapsed="false">
      <c r="A130" s="1" t="n">
        <v>123</v>
      </c>
      <c r="B130" s="1" t="n">
        <v>44.8</v>
      </c>
      <c r="C130" s="1" t="n">
        <v>26.834</v>
      </c>
      <c r="D130" s="1" t="n">
        <v>20</v>
      </c>
      <c r="E130" s="1" t="n">
        <v>56.27</v>
      </c>
      <c r="F130" s="1" t="n">
        <v>42.91</v>
      </c>
      <c r="G130" s="1" t="n">
        <v>0.378</v>
      </c>
      <c r="H130" s="1" t="n">
        <v>0.5508</v>
      </c>
      <c r="I130" s="1" t="n">
        <v>14.54</v>
      </c>
    </row>
    <row r="131" customFormat="false" ht="15" hidden="false" customHeight="false" outlineLevel="0" collapsed="false">
      <c r="A131" s="1" t="n">
        <v>124</v>
      </c>
      <c r="B131" s="1" t="n">
        <v>44.5</v>
      </c>
      <c r="C131" s="1" t="n">
        <v>26.897</v>
      </c>
      <c r="D131" s="1" t="n">
        <v>20</v>
      </c>
      <c r="E131" s="1" t="n">
        <v>56.38</v>
      </c>
      <c r="F131" s="1" t="n">
        <v>43</v>
      </c>
      <c r="G131" s="1" t="n">
        <v>0.3787</v>
      </c>
      <c r="H131" s="1" t="n">
        <v>0.5523</v>
      </c>
      <c r="I131" s="1" t="n">
        <v>14.69</v>
      </c>
    </row>
    <row r="132" customFormat="false" ht="15" hidden="false" customHeight="false" outlineLevel="0" collapsed="false">
      <c r="A132" s="1" t="n">
        <v>125</v>
      </c>
      <c r="B132" s="1" t="n">
        <v>44.2</v>
      </c>
      <c r="C132" s="1" t="n">
        <v>26.969</v>
      </c>
      <c r="D132" s="1" t="n">
        <v>20</v>
      </c>
      <c r="E132" s="1" t="n">
        <v>56.44</v>
      </c>
      <c r="F132" s="1" t="n">
        <v>43.08</v>
      </c>
      <c r="G132" s="1" t="n">
        <v>0.3786</v>
      </c>
      <c r="H132" s="1" t="n">
        <v>0.5528</v>
      </c>
      <c r="I132" s="1" t="n">
        <v>14.74</v>
      </c>
    </row>
    <row r="133" customFormat="false" ht="15" hidden="false" customHeight="false" outlineLevel="0" collapsed="false">
      <c r="A133" s="1" t="n">
        <v>126</v>
      </c>
      <c r="B133" s="1" t="n">
        <v>43.9</v>
      </c>
      <c r="C133" s="1" t="n">
        <v>27.029</v>
      </c>
      <c r="D133" s="1" t="n">
        <v>20</v>
      </c>
      <c r="E133" s="1" t="n">
        <v>56.51</v>
      </c>
      <c r="F133" s="1" t="n">
        <v>43.15</v>
      </c>
      <c r="G133" s="1" t="n">
        <v>0.3787</v>
      </c>
      <c r="H133" s="1" t="n">
        <v>0.5534</v>
      </c>
      <c r="I133" s="1" t="n">
        <v>14.8</v>
      </c>
    </row>
    <row r="134" customFormat="false" ht="15" hidden="false" customHeight="false" outlineLevel="0" collapsed="false">
      <c r="A134" s="1" t="n">
        <v>127</v>
      </c>
      <c r="B134" s="1" t="n">
        <v>43.6</v>
      </c>
      <c r="C134" s="1" t="n">
        <v>27.075</v>
      </c>
      <c r="D134" s="1" t="n">
        <v>20</v>
      </c>
      <c r="E134" s="1" t="n">
        <v>56.57</v>
      </c>
      <c r="F134" s="1" t="n">
        <v>43.21</v>
      </c>
      <c r="G134" s="1" t="n">
        <v>0.3789</v>
      </c>
      <c r="H134" s="1" t="n">
        <v>0.5539</v>
      </c>
      <c r="I134" s="1" t="n">
        <v>14.89</v>
      </c>
    </row>
    <row r="135" customFormat="false" ht="15" hidden="false" customHeight="false" outlineLevel="0" collapsed="false">
      <c r="A135" s="1" t="n">
        <v>128</v>
      </c>
      <c r="B135" s="1" t="n">
        <v>43.3</v>
      </c>
      <c r="C135" s="1" t="n">
        <v>27.153</v>
      </c>
      <c r="D135" s="1" t="n">
        <v>20</v>
      </c>
      <c r="E135" s="1" t="n">
        <v>56.63</v>
      </c>
      <c r="F135" s="1" t="n">
        <v>43.29</v>
      </c>
      <c r="G135" s="1" t="n">
        <v>0.3791</v>
      </c>
      <c r="H135" s="1" t="n">
        <v>0.5547</v>
      </c>
      <c r="I135" s="1" t="n">
        <v>14.91</v>
      </c>
    </row>
    <row r="136" customFormat="false" ht="15" hidden="false" customHeight="false" outlineLevel="0" collapsed="false">
      <c r="A136" s="1" t="n">
        <v>129</v>
      </c>
      <c r="B136" s="1" t="n">
        <v>43</v>
      </c>
      <c r="C136" s="1" t="n">
        <v>27.215</v>
      </c>
      <c r="D136" s="1" t="n">
        <v>20</v>
      </c>
      <c r="E136" s="1" t="n">
        <v>56.72</v>
      </c>
      <c r="F136" s="1" t="n">
        <v>43.38</v>
      </c>
      <c r="G136" s="1" t="n">
        <v>0.3796</v>
      </c>
      <c r="H136" s="1" t="n">
        <v>0.5559</v>
      </c>
      <c r="I136" s="1" t="n">
        <v>15.05</v>
      </c>
    </row>
    <row r="137" customFormat="false" ht="15" hidden="false" customHeight="false" outlineLevel="0" collapsed="false">
      <c r="A137" s="1" t="n">
        <v>130</v>
      </c>
      <c r="B137" s="1" t="n">
        <v>42.8</v>
      </c>
      <c r="C137" s="1" t="n">
        <v>27.254</v>
      </c>
      <c r="D137" s="1" t="n">
        <v>20</v>
      </c>
      <c r="E137" s="1" t="n">
        <v>56.79</v>
      </c>
      <c r="F137" s="1" t="n">
        <v>43.44</v>
      </c>
      <c r="G137" s="1" t="n">
        <v>0.3791</v>
      </c>
      <c r="H137" s="1" t="n">
        <v>0.5555</v>
      </c>
      <c r="I137" s="1" t="n">
        <v>15.14</v>
      </c>
    </row>
    <row r="138" customFormat="false" ht="15" hidden="false" customHeight="false" outlineLevel="0" collapsed="false">
      <c r="A138" s="1" t="n">
        <v>131</v>
      </c>
      <c r="B138" s="1" t="n">
        <v>42.7</v>
      </c>
      <c r="C138" s="1" t="n">
        <v>27.267</v>
      </c>
      <c r="D138" s="1" t="n">
        <v>20</v>
      </c>
      <c r="E138" s="1" t="n">
        <v>56.85</v>
      </c>
      <c r="F138" s="1" t="n">
        <v>43.48</v>
      </c>
      <c r="G138" s="1" t="n">
        <v>0.3791</v>
      </c>
      <c r="H138" s="1" t="n">
        <v>0.5558</v>
      </c>
      <c r="I138" s="1" t="n">
        <v>15.26</v>
      </c>
    </row>
    <row r="139" customFormat="false" ht="15" hidden="false" customHeight="false" outlineLevel="0" collapsed="false">
      <c r="A139" s="1" t="n">
        <v>132</v>
      </c>
      <c r="B139" s="1" t="n">
        <v>42.3</v>
      </c>
      <c r="C139" s="1" t="n">
        <v>27.355</v>
      </c>
      <c r="D139" s="1" t="n">
        <v>20</v>
      </c>
      <c r="E139" s="1" t="n">
        <v>56.89</v>
      </c>
      <c r="F139" s="1" t="n">
        <v>43.56</v>
      </c>
      <c r="G139" s="1" t="n">
        <v>0.3793</v>
      </c>
      <c r="H139" s="1" t="n">
        <v>0.5565</v>
      </c>
      <c r="I139" s="1" t="n">
        <v>15.25</v>
      </c>
    </row>
    <row r="140" customFormat="false" ht="15" hidden="false" customHeight="false" outlineLevel="0" collapsed="false">
      <c r="A140" s="1" t="n">
        <v>133</v>
      </c>
      <c r="B140" s="1" t="n">
        <v>42.2</v>
      </c>
      <c r="C140" s="1" t="n">
        <v>27.386</v>
      </c>
      <c r="D140" s="1" t="n">
        <v>20</v>
      </c>
      <c r="E140" s="1" t="n">
        <v>56.94</v>
      </c>
      <c r="F140" s="1" t="n">
        <v>43.6</v>
      </c>
      <c r="G140" s="1" t="n">
        <v>0.3797</v>
      </c>
      <c r="H140" s="1" t="n">
        <v>0.5573</v>
      </c>
      <c r="I140" s="1" t="n">
        <v>15.32</v>
      </c>
    </row>
    <row r="141" customFormat="false" ht="15" hidden="false" customHeight="false" outlineLevel="0" collapsed="false">
      <c r="A141" s="1" t="n">
        <v>134</v>
      </c>
      <c r="B141" s="1" t="n">
        <v>41.9</v>
      </c>
      <c r="C141" s="1" t="n">
        <v>27.447</v>
      </c>
      <c r="D141" s="1" t="n">
        <v>20</v>
      </c>
      <c r="E141" s="1" t="n">
        <v>57.02</v>
      </c>
      <c r="F141" s="1" t="n">
        <v>43.68</v>
      </c>
      <c r="G141" s="1" t="n">
        <v>0.38</v>
      </c>
      <c r="H141" s="1" t="n">
        <v>0.5583</v>
      </c>
      <c r="I141" s="1" t="n">
        <v>15.42</v>
      </c>
    </row>
    <row r="142" customFormat="false" ht="15" hidden="false" customHeight="false" outlineLevel="0" collapsed="false">
      <c r="A142" s="1" t="n">
        <v>135</v>
      </c>
      <c r="B142" s="1" t="n">
        <v>41.8</v>
      </c>
      <c r="C142" s="1" t="n">
        <v>27.463</v>
      </c>
      <c r="D142" s="1" t="n">
        <v>20</v>
      </c>
      <c r="E142" s="1" t="n">
        <v>57.06</v>
      </c>
      <c r="F142" s="1" t="n">
        <v>43.71</v>
      </c>
      <c r="G142" s="1" t="n">
        <v>0.3799</v>
      </c>
      <c r="H142" s="1" t="n">
        <v>0.5584</v>
      </c>
      <c r="I142" s="1" t="n">
        <v>15.5</v>
      </c>
    </row>
    <row r="143" customFormat="false" ht="15" hidden="false" customHeight="false" outlineLevel="0" collapsed="false">
      <c r="A143" s="1" t="n">
        <v>136</v>
      </c>
      <c r="B143" s="1" t="n">
        <v>41.5</v>
      </c>
      <c r="C143" s="1" t="n">
        <v>27.526</v>
      </c>
      <c r="D143" s="1" t="n">
        <v>20</v>
      </c>
      <c r="E143" s="1" t="n">
        <v>57.11</v>
      </c>
      <c r="F143" s="1" t="n">
        <v>43.78</v>
      </c>
      <c r="G143" s="1" t="n">
        <v>0.3797</v>
      </c>
      <c r="H143" s="1" t="n">
        <v>0.5584</v>
      </c>
      <c r="I143" s="1" t="n">
        <v>15.54</v>
      </c>
    </row>
    <row r="144" customFormat="false" ht="15" hidden="false" customHeight="false" outlineLevel="0" collapsed="false">
      <c r="A144" s="1" t="n">
        <v>137</v>
      </c>
      <c r="B144" s="1" t="n">
        <v>41.3</v>
      </c>
      <c r="C144" s="1" t="n">
        <v>27.572</v>
      </c>
      <c r="D144" s="1" t="n">
        <v>20</v>
      </c>
      <c r="E144" s="1" t="n">
        <v>57.15</v>
      </c>
      <c r="F144" s="1" t="n">
        <v>43.82</v>
      </c>
      <c r="G144" s="1" t="n">
        <v>0.3797</v>
      </c>
      <c r="H144" s="1" t="n">
        <v>0.5588</v>
      </c>
      <c r="I144" s="1" t="n">
        <v>15.56</v>
      </c>
    </row>
    <row r="145" customFormat="false" ht="15" hidden="false" customHeight="false" outlineLevel="0" collapsed="false">
      <c r="A145" s="1" t="n">
        <v>138</v>
      </c>
      <c r="B145" s="1" t="n">
        <v>41.1</v>
      </c>
      <c r="C145" s="1" t="n">
        <v>27.609</v>
      </c>
      <c r="D145" s="1" t="n">
        <v>20</v>
      </c>
      <c r="E145" s="1" t="n">
        <v>57.21</v>
      </c>
      <c r="F145" s="1" t="n">
        <v>43.88</v>
      </c>
      <c r="G145" s="1" t="n">
        <v>0.38</v>
      </c>
      <c r="H145" s="1" t="n">
        <v>0.5595</v>
      </c>
      <c r="I145" s="1" t="n">
        <v>15.66</v>
      </c>
    </row>
    <row r="146" customFormat="false" ht="15" hidden="false" customHeight="false" outlineLevel="0" collapsed="false">
      <c r="A146" s="1" t="n">
        <v>139</v>
      </c>
      <c r="B146" s="1" t="n">
        <v>40.9</v>
      </c>
      <c r="C146" s="1" t="n">
        <v>27.649</v>
      </c>
      <c r="D146" s="1" t="n">
        <v>20</v>
      </c>
      <c r="E146" s="1" t="n">
        <v>57.29</v>
      </c>
      <c r="F146" s="1" t="n">
        <v>43.94</v>
      </c>
      <c r="G146" s="1" t="n">
        <v>0.3803</v>
      </c>
      <c r="H146" s="1" t="n">
        <v>0.5604</v>
      </c>
      <c r="I146" s="1" t="n">
        <v>15.79</v>
      </c>
    </row>
    <row r="147" customFormat="false" ht="15" hidden="false" customHeight="false" outlineLevel="0" collapsed="false">
      <c r="A147" s="1" t="n">
        <v>140</v>
      </c>
      <c r="B147" s="1" t="n">
        <v>40.8</v>
      </c>
      <c r="C147" s="1" t="n">
        <v>27.673</v>
      </c>
      <c r="D147" s="1" t="n">
        <v>20</v>
      </c>
      <c r="E147" s="1" t="n">
        <v>57.31</v>
      </c>
      <c r="F147" s="1" t="n">
        <v>43.97</v>
      </c>
      <c r="G147" s="1" t="n">
        <v>0.3803</v>
      </c>
      <c r="H147" s="1" t="n">
        <v>0.5606</v>
      </c>
      <c r="I147" s="1" t="n">
        <v>15.8</v>
      </c>
    </row>
    <row r="148" customFormat="false" ht="15" hidden="false" customHeight="false" outlineLevel="0" collapsed="false">
      <c r="A148" s="1" t="n">
        <v>141</v>
      </c>
      <c r="B148" s="1" t="n">
        <v>40.6</v>
      </c>
      <c r="C148" s="1" t="n">
        <v>27.726</v>
      </c>
      <c r="D148" s="1" t="n">
        <v>20</v>
      </c>
      <c r="E148" s="1" t="n">
        <v>57.36</v>
      </c>
      <c r="F148" s="1" t="n">
        <v>44.03</v>
      </c>
      <c r="G148" s="1" t="n">
        <v>0.3805</v>
      </c>
      <c r="H148" s="1" t="n">
        <v>0.5611</v>
      </c>
      <c r="I148" s="1" t="n">
        <v>15.85</v>
      </c>
    </row>
    <row r="149" customFormat="false" ht="15" hidden="false" customHeight="false" outlineLevel="0" collapsed="false">
      <c r="A149" s="1" t="n">
        <v>142</v>
      </c>
      <c r="B149" s="1" t="n">
        <v>40.5</v>
      </c>
      <c r="C149" s="1" t="n">
        <v>27.748</v>
      </c>
      <c r="D149" s="1" t="n">
        <v>20</v>
      </c>
      <c r="E149" s="1" t="n">
        <v>57.39</v>
      </c>
      <c r="F149" s="1" t="n">
        <v>44.06</v>
      </c>
      <c r="G149" s="1" t="n">
        <v>0.3809</v>
      </c>
      <c r="H149" s="1" t="n">
        <v>0.5618</v>
      </c>
      <c r="I149" s="1" t="n">
        <v>15.92</v>
      </c>
    </row>
    <row r="150" customFormat="false" ht="15" hidden="false" customHeight="false" outlineLevel="0" collapsed="false">
      <c r="A150" s="1" t="n">
        <v>143</v>
      </c>
      <c r="B150" s="1" t="n">
        <v>40.4</v>
      </c>
      <c r="C150" s="1" t="n">
        <v>27.783</v>
      </c>
      <c r="D150" s="1" t="n">
        <v>20</v>
      </c>
      <c r="E150" s="1" t="n">
        <v>57.44</v>
      </c>
      <c r="F150" s="1" t="n">
        <v>44.1</v>
      </c>
      <c r="G150" s="1" t="n">
        <v>0.3812</v>
      </c>
      <c r="H150" s="1" t="n">
        <v>0.5629</v>
      </c>
      <c r="I150" s="1" t="n">
        <v>15.97</v>
      </c>
    </row>
    <row r="151" customFormat="false" ht="15" hidden="false" customHeight="false" outlineLevel="0" collapsed="false">
      <c r="A151" s="1" t="n">
        <v>144</v>
      </c>
      <c r="B151" s="1" t="n">
        <v>40.2</v>
      </c>
      <c r="C151" s="1" t="n">
        <v>27.827</v>
      </c>
      <c r="D151" s="1" t="n">
        <v>20</v>
      </c>
      <c r="E151" s="1" t="n">
        <v>57.5</v>
      </c>
      <c r="F151" s="1" t="n">
        <v>44.16</v>
      </c>
      <c r="G151" s="1" t="n">
        <v>0.3816</v>
      </c>
      <c r="H151" s="1" t="n">
        <v>0.5635</v>
      </c>
      <c r="I151" s="1" t="n">
        <v>16.07</v>
      </c>
    </row>
    <row r="152" customFormat="false" ht="15" hidden="false" customHeight="false" outlineLevel="0" collapsed="false">
      <c r="A152" s="1" t="n">
        <v>145</v>
      </c>
      <c r="B152" s="1" t="n">
        <v>40</v>
      </c>
      <c r="C152" s="1" t="n">
        <v>27.861</v>
      </c>
      <c r="D152" s="1" t="n">
        <v>20</v>
      </c>
      <c r="E152" s="1" t="n">
        <v>57.51</v>
      </c>
      <c r="F152" s="1" t="n">
        <v>44.19</v>
      </c>
      <c r="G152" s="1" t="n">
        <v>0.3816</v>
      </c>
      <c r="H152" s="1" t="n">
        <v>0.5638</v>
      </c>
      <c r="I152" s="1" t="n">
        <v>16.04</v>
      </c>
    </row>
    <row r="153" customFormat="false" ht="15" hidden="false" customHeight="false" outlineLevel="0" collapsed="false">
      <c r="A153" s="1" t="n">
        <v>146</v>
      </c>
      <c r="B153" s="1" t="n">
        <v>39.9</v>
      </c>
      <c r="C153" s="1" t="n">
        <v>27.883</v>
      </c>
      <c r="D153" s="1" t="n">
        <v>20</v>
      </c>
      <c r="E153" s="1" t="n">
        <v>57.55</v>
      </c>
      <c r="F153" s="1" t="n">
        <v>44.22</v>
      </c>
      <c r="G153" s="1" t="n">
        <v>0.3816</v>
      </c>
      <c r="H153" s="1" t="n">
        <v>0.5637</v>
      </c>
      <c r="I153" s="1" t="n">
        <v>16.11</v>
      </c>
    </row>
    <row r="154" customFormat="false" ht="15" hidden="false" customHeight="false" outlineLevel="0" collapsed="false">
      <c r="A154" s="1" t="n">
        <v>147</v>
      </c>
      <c r="B154" s="1" t="n">
        <v>39.8</v>
      </c>
      <c r="C154" s="1" t="n">
        <v>27.906</v>
      </c>
      <c r="D154" s="1" t="n">
        <v>20</v>
      </c>
      <c r="E154" s="1" t="n">
        <v>57.59</v>
      </c>
      <c r="F154" s="1" t="n">
        <v>44.26</v>
      </c>
      <c r="G154" s="1" t="n">
        <v>0.3817</v>
      </c>
      <c r="H154" s="1" t="n">
        <v>0.5641</v>
      </c>
      <c r="I154" s="1" t="n">
        <v>16.19</v>
      </c>
    </row>
    <row r="155" customFormat="false" ht="15" hidden="false" customHeight="false" outlineLevel="0" collapsed="false">
      <c r="A155" s="1" t="n">
        <v>148</v>
      </c>
      <c r="B155" s="1" t="n">
        <v>39.6</v>
      </c>
      <c r="C155" s="1" t="n">
        <v>27.967</v>
      </c>
      <c r="D155" s="1" t="n">
        <v>20</v>
      </c>
      <c r="E155" s="1" t="n">
        <v>57.63</v>
      </c>
      <c r="F155" s="1" t="n">
        <v>44.32</v>
      </c>
      <c r="G155" s="1" t="n">
        <v>0.3819</v>
      </c>
      <c r="H155" s="1" t="n">
        <v>0.5651</v>
      </c>
      <c r="I155" s="1" t="n">
        <v>16.21</v>
      </c>
    </row>
    <row r="156" customFormat="false" ht="15" hidden="false" customHeight="false" outlineLevel="0" collapsed="false">
      <c r="A156" s="1" t="n">
        <v>149</v>
      </c>
      <c r="B156" s="1" t="n">
        <v>39.5</v>
      </c>
      <c r="C156" s="1" t="n">
        <v>27.992</v>
      </c>
      <c r="D156" s="1" t="n">
        <v>20</v>
      </c>
      <c r="E156" s="1" t="n">
        <v>57.68</v>
      </c>
      <c r="F156" s="1" t="n">
        <v>44.36</v>
      </c>
      <c r="G156" s="1" t="n">
        <v>0.382</v>
      </c>
      <c r="H156" s="1" t="n">
        <v>0.5654</v>
      </c>
      <c r="I156" s="1" t="n">
        <v>16.29</v>
      </c>
    </row>
    <row r="157" customFormat="false" ht="15" hidden="false" customHeight="false" outlineLevel="0" collapsed="false">
      <c r="A157" s="1" t="n">
        <v>150</v>
      </c>
      <c r="B157" s="1" t="n">
        <v>39.2</v>
      </c>
      <c r="C157" s="1" t="n">
        <v>28.039</v>
      </c>
      <c r="D157" s="1" t="n">
        <v>20</v>
      </c>
      <c r="E157" s="1" t="n">
        <v>57.69</v>
      </c>
      <c r="F157" s="1" t="n">
        <v>44.39</v>
      </c>
      <c r="G157" s="1" t="n">
        <v>0.3819</v>
      </c>
      <c r="H157" s="1" t="n">
        <v>0.5654</v>
      </c>
      <c r="I157" s="1" t="n">
        <v>16.25</v>
      </c>
    </row>
    <row r="158" customFormat="false" ht="15" hidden="false" customHeight="false" outlineLevel="0" collapsed="false">
      <c r="A158" s="1" t="n">
        <v>151</v>
      </c>
      <c r="B158" s="1" t="n">
        <v>39.3</v>
      </c>
      <c r="C158" s="1" t="n">
        <v>28.033</v>
      </c>
      <c r="D158" s="1" t="n">
        <v>20</v>
      </c>
      <c r="E158" s="1" t="n">
        <v>57.73</v>
      </c>
      <c r="F158" s="1" t="n">
        <v>44.41</v>
      </c>
      <c r="G158" s="1" t="n">
        <v>0.3818</v>
      </c>
      <c r="H158" s="1" t="n">
        <v>0.5655</v>
      </c>
      <c r="I158" s="1" t="n">
        <v>16.35</v>
      </c>
    </row>
    <row r="159" customFormat="false" ht="15" hidden="false" customHeight="false" outlineLevel="0" collapsed="false">
      <c r="A159" s="1" t="n">
        <v>152</v>
      </c>
      <c r="B159" s="1" t="n">
        <v>39.1</v>
      </c>
      <c r="C159" s="1" t="n">
        <v>28.079</v>
      </c>
      <c r="D159" s="1" t="n">
        <v>20</v>
      </c>
      <c r="E159" s="1" t="n">
        <v>57.78</v>
      </c>
      <c r="F159" s="1" t="n">
        <v>44.46</v>
      </c>
      <c r="G159" s="1" t="n">
        <v>0.3818</v>
      </c>
      <c r="H159" s="1" t="n">
        <v>0.5657</v>
      </c>
      <c r="I159" s="1" t="n">
        <v>16.43</v>
      </c>
    </row>
    <row r="160" customFormat="false" ht="15" hidden="false" customHeight="false" outlineLevel="0" collapsed="false">
      <c r="A160" s="1" t="n">
        <v>153</v>
      </c>
      <c r="B160" s="1" t="n">
        <v>38.8</v>
      </c>
      <c r="C160" s="1" t="n">
        <v>28.149</v>
      </c>
      <c r="D160" s="1" t="n">
        <v>20</v>
      </c>
      <c r="E160" s="1" t="n">
        <v>57.8</v>
      </c>
      <c r="F160" s="1" t="n">
        <v>44.52</v>
      </c>
      <c r="G160" s="1" t="n">
        <v>0.3821</v>
      </c>
      <c r="H160" s="1" t="n">
        <v>0.5663</v>
      </c>
      <c r="I160" s="1" t="n">
        <v>16.39</v>
      </c>
    </row>
    <row r="161" customFormat="false" ht="15" hidden="false" customHeight="false" outlineLevel="0" collapsed="false">
      <c r="A161" s="1" t="n">
        <v>154</v>
      </c>
      <c r="B161" s="1" t="n">
        <v>38.8</v>
      </c>
      <c r="C161" s="1" t="n">
        <v>28.144</v>
      </c>
      <c r="D161" s="1" t="n">
        <v>20</v>
      </c>
      <c r="E161" s="1" t="n">
        <v>57.86</v>
      </c>
      <c r="F161" s="1" t="n">
        <v>44.55</v>
      </c>
      <c r="G161" s="1" t="n">
        <v>0.3822</v>
      </c>
      <c r="H161" s="1" t="n">
        <v>0.5668</v>
      </c>
      <c r="I161" s="1" t="n">
        <v>16.55</v>
      </c>
    </row>
    <row r="162" customFormat="false" ht="15" hidden="false" customHeight="false" outlineLevel="0" collapsed="false">
      <c r="A162" s="1" t="n">
        <v>155</v>
      </c>
      <c r="B162" s="1" t="n">
        <v>38.5</v>
      </c>
      <c r="C162" s="1" t="n">
        <v>28.21</v>
      </c>
      <c r="D162" s="1" t="n">
        <v>20</v>
      </c>
      <c r="E162" s="1" t="n">
        <v>57.88</v>
      </c>
      <c r="F162" s="1" t="n">
        <v>44.59</v>
      </c>
      <c r="G162" s="1" t="n">
        <v>0.382</v>
      </c>
      <c r="H162" s="1" t="n">
        <v>0.5666</v>
      </c>
      <c r="I162" s="1" t="n">
        <v>16.49</v>
      </c>
    </row>
    <row r="163" customFormat="false" ht="15" hidden="false" customHeight="false" outlineLevel="0" collapsed="false">
      <c r="A163" s="1" t="n">
        <v>156</v>
      </c>
      <c r="B163" s="1" t="n">
        <v>38.6</v>
      </c>
      <c r="C163" s="1" t="n">
        <v>28.19</v>
      </c>
      <c r="D163" s="1" t="n">
        <v>20</v>
      </c>
      <c r="E163" s="1" t="n">
        <v>57.92</v>
      </c>
      <c r="F163" s="1" t="n">
        <v>44.6</v>
      </c>
      <c r="G163" s="1" t="n">
        <v>0.382</v>
      </c>
      <c r="H163" s="1" t="n">
        <v>0.5669</v>
      </c>
      <c r="I163" s="1" t="n">
        <v>16.62</v>
      </c>
    </row>
    <row r="164" customFormat="false" ht="15" hidden="false" customHeight="false" outlineLevel="0" collapsed="false">
      <c r="A164" s="1" t="n">
        <v>157</v>
      </c>
      <c r="B164" s="1" t="n">
        <v>38.4</v>
      </c>
      <c r="C164" s="1" t="n">
        <v>28.239</v>
      </c>
      <c r="D164" s="1" t="n">
        <v>20</v>
      </c>
      <c r="E164" s="1" t="n">
        <v>57.93</v>
      </c>
      <c r="F164" s="1" t="n">
        <v>44.64</v>
      </c>
      <c r="G164" s="1" t="n">
        <v>0.3821</v>
      </c>
      <c r="H164" s="1" t="n">
        <v>0.5673</v>
      </c>
      <c r="I164" s="1" t="n">
        <v>16.59</v>
      </c>
    </row>
    <row r="165" customFormat="false" ht="15" hidden="false" customHeight="false" outlineLevel="0" collapsed="false">
      <c r="A165" s="1" t="n">
        <v>158</v>
      </c>
      <c r="B165" s="1" t="n">
        <v>38.3</v>
      </c>
      <c r="C165" s="1" t="n">
        <v>28.27</v>
      </c>
      <c r="D165" s="1" t="n">
        <v>20</v>
      </c>
      <c r="E165" s="1" t="n">
        <v>57.99</v>
      </c>
      <c r="F165" s="1" t="n">
        <v>44.69</v>
      </c>
      <c r="G165" s="1" t="n">
        <v>0.3824</v>
      </c>
      <c r="H165" s="1" t="n">
        <v>0.5679</v>
      </c>
      <c r="I165" s="1" t="n">
        <v>16.7</v>
      </c>
    </row>
    <row r="166" customFormat="false" ht="15" hidden="false" customHeight="false" outlineLevel="0" collapsed="false">
      <c r="A166" s="1" t="n">
        <v>159</v>
      </c>
      <c r="B166" s="1" t="n">
        <v>38.2</v>
      </c>
      <c r="C166" s="1" t="n">
        <v>28.295</v>
      </c>
      <c r="D166" s="1" t="n">
        <v>20</v>
      </c>
      <c r="E166" s="1" t="n">
        <v>58.04</v>
      </c>
      <c r="F166" s="1" t="n">
        <v>44.73</v>
      </c>
      <c r="G166" s="1" t="n">
        <v>0.3824</v>
      </c>
      <c r="H166" s="1" t="n">
        <v>0.5682</v>
      </c>
      <c r="I166" s="1" t="n">
        <v>16.8</v>
      </c>
    </row>
    <row r="167" customFormat="false" ht="15" hidden="false" customHeight="false" outlineLevel="0" collapsed="false">
      <c r="A167" s="1" t="n">
        <v>160</v>
      </c>
      <c r="B167" s="1" t="n">
        <v>38</v>
      </c>
      <c r="C167" s="1" t="n">
        <v>28.333</v>
      </c>
      <c r="D167" s="1" t="n">
        <v>20</v>
      </c>
      <c r="E167" s="1" t="n">
        <v>58.03</v>
      </c>
      <c r="F167" s="1" t="n">
        <v>44.75</v>
      </c>
      <c r="G167" s="1" t="n">
        <v>0.3823</v>
      </c>
      <c r="H167" s="1" t="n">
        <v>0.5681</v>
      </c>
      <c r="I167" s="1" t="n">
        <v>16.72</v>
      </c>
    </row>
    <row r="168" customFormat="false" ht="15" hidden="false" customHeight="false" outlineLevel="0" collapsed="false">
      <c r="A168" s="1" t="n">
        <v>161</v>
      </c>
      <c r="B168" s="1" t="n">
        <v>38.1</v>
      </c>
      <c r="C168" s="1" t="n">
        <v>28.328</v>
      </c>
      <c r="D168" s="1" t="n">
        <v>20</v>
      </c>
      <c r="E168" s="1" t="n">
        <v>58.06</v>
      </c>
      <c r="F168" s="1" t="n">
        <v>44.76</v>
      </c>
      <c r="G168" s="1" t="n">
        <v>0.3825</v>
      </c>
      <c r="H168" s="1" t="n">
        <v>0.5686</v>
      </c>
      <c r="I168" s="1" t="n">
        <v>16.81</v>
      </c>
    </row>
    <row r="169" customFormat="false" ht="15" hidden="false" customHeight="false" outlineLevel="0" collapsed="false">
      <c r="A169" s="1" t="n">
        <v>162</v>
      </c>
      <c r="B169" s="1" t="n">
        <v>37.9</v>
      </c>
      <c r="C169" s="1" t="n">
        <v>28.379</v>
      </c>
      <c r="D169" s="1" t="n">
        <v>20</v>
      </c>
      <c r="E169" s="1" t="n">
        <v>58.15</v>
      </c>
      <c r="F169" s="1" t="n">
        <v>44.84</v>
      </c>
      <c r="G169" s="1" t="n">
        <v>0.3832</v>
      </c>
      <c r="H169" s="1" t="n">
        <v>0.5702</v>
      </c>
      <c r="I169" s="1" t="n">
        <v>16.96</v>
      </c>
    </row>
    <row r="170" customFormat="false" ht="15" hidden="false" customHeight="false" outlineLevel="0" collapsed="false">
      <c r="A170" s="1" t="n">
        <v>163</v>
      </c>
      <c r="B170" s="1" t="n">
        <v>37.6</v>
      </c>
      <c r="C170" s="1" t="n">
        <v>28.433</v>
      </c>
      <c r="D170" s="1" t="n">
        <v>20</v>
      </c>
      <c r="E170" s="1" t="n">
        <v>58.17</v>
      </c>
      <c r="F170" s="1" t="n">
        <v>44.88</v>
      </c>
      <c r="G170" s="1" t="n">
        <v>0.3831</v>
      </c>
      <c r="H170" s="1" t="n">
        <v>0.5702</v>
      </c>
      <c r="I170" s="1" t="n">
        <v>16.93</v>
      </c>
    </row>
    <row r="171" customFormat="false" ht="15" hidden="false" customHeight="false" outlineLevel="0" collapsed="false">
      <c r="A171" s="1" t="n">
        <v>164</v>
      </c>
      <c r="B171" s="1" t="n">
        <v>37.5</v>
      </c>
      <c r="C171" s="1" t="n">
        <v>28.472</v>
      </c>
      <c r="D171" s="1" t="n">
        <v>20</v>
      </c>
      <c r="E171" s="1" t="n">
        <v>58.18</v>
      </c>
      <c r="F171" s="1" t="n">
        <v>44.91</v>
      </c>
      <c r="G171" s="1" t="n">
        <v>0.383</v>
      </c>
      <c r="H171" s="1" t="n">
        <v>0.5703</v>
      </c>
      <c r="I171" s="1" t="n">
        <v>16.91</v>
      </c>
    </row>
    <row r="172" customFormat="false" ht="15" hidden="false" customHeight="false" outlineLevel="0" collapsed="false">
      <c r="A172" s="1" t="n">
        <v>165</v>
      </c>
      <c r="B172" s="1" t="n">
        <v>37.4</v>
      </c>
      <c r="C172" s="1" t="n">
        <v>28.489</v>
      </c>
      <c r="D172" s="1" t="n">
        <v>20</v>
      </c>
      <c r="E172" s="1" t="n">
        <v>58.19</v>
      </c>
      <c r="F172" s="1" t="n">
        <v>44.92</v>
      </c>
      <c r="G172" s="1" t="n">
        <v>0.3828</v>
      </c>
      <c r="H172" s="1" t="n">
        <v>0.5701</v>
      </c>
      <c r="I172" s="1" t="n">
        <v>16.91</v>
      </c>
    </row>
    <row r="173" customFormat="false" ht="15" hidden="false" customHeight="false" outlineLevel="0" collapsed="false">
      <c r="A173" s="1" t="n">
        <v>166</v>
      </c>
      <c r="B173" s="1" t="n">
        <v>37.2</v>
      </c>
      <c r="C173" s="1" t="n">
        <v>28.54</v>
      </c>
      <c r="D173" s="1" t="n">
        <v>20</v>
      </c>
      <c r="E173" s="1" t="n">
        <v>58.22</v>
      </c>
      <c r="F173" s="1" t="n">
        <v>44.97</v>
      </c>
      <c r="G173" s="1" t="n">
        <v>0.3833</v>
      </c>
      <c r="H173" s="1" t="n">
        <v>0.5706</v>
      </c>
      <c r="I173" s="1" t="n">
        <v>16.92</v>
      </c>
    </row>
    <row r="174" customFormat="false" ht="15" hidden="false" customHeight="false" outlineLevel="0" collapsed="false">
      <c r="A174" s="1" t="n">
        <v>167</v>
      </c>
      <c r="B174" s="1" t="n">
        <v>37.1</v>
      </c>
      <c r="C174" s="1" t="n">
        <v>28.557</v>
      </c>
      <c r="D174" s="1" t="n">
        <v>20</v>
      </c>
      <c r="E174" s="1" t="n">
        <v>58.28</v>
      </c>
      <c r="F174" s="1" t="n">
        <v>45.01</v>
      </c>
      <c r="G174" s="1" t="n">
        <v>0.3834</v>
      </c>
      <c r="H174" s="1" t="n">
        <v>0.5713</v>
      </c>
      <c r="I174" s="1" t="n">
        <v>17.06</v>
      </c>
    </row>
    <row r="175" customFormat="false" ht="15" hidden="false" customHeight="false" outlineLevel="0" collapsed="false">
      <c r="A175" s="1" t="n">
        <v>168</v>
      </c>
      <c r="B175" s="1" t="n">
        <v>37.1</v>
      </c>
      <c r="C175" s="1" t="n">
        <v>28.574</v>
      </c>
      <c r="D175" s="1" t="n">
        <v>20</v>
      </c>
      <c r="E175" s="1" t="n">
        <v>58.3</v>
      </c>
      <c r="F175" s="1" t="n">
        <v>45.03</v>
      </c>
      <c r="G175" s="1" t="n">
        <v>0.3834</v>
      </c>
      <c r="H175" s="1" t="n">
        <v>0.5713</v>
      </c>
      <c r="I175" s="1" t="n">
        <v>17.1</v>
      </c>
    </row>
    <row r="176" customFormat="false" ht="15" hidden="false" customHeight="false" outlineLevel="0" collapsed="false">
      <c r="A176" s="1" t="n">
        <v>169</v>
      </c>
      <c r="B176" s="1" t="n">
        <v>37.2</v>
      </c>
      <c r="C176" s="1" t="n">
        <v>28.545</v>
      </c>
      <c r="D176" s="1" t="n">
        <v>20</v>
      </c>
      <c r="E176" s="1" t="n">
        <v>58.31</v>
      </c>
      <c r="F176" s="1" t="n">
        <v>45.02</v>
      </c>
      <c r="G176" s="1" t="n">
        <v>0.3832</v>
      </c>
      <c r="H176" s="1" t="n">
        <v>0.5712</v>
      </c>
      <c r="I176" s="1" t="n">
        <v>17.17</v>
      </c>
    </row>
    <row r="177" customFormat="false" ht="15" hidden="false" customHeight="false" outlineLevel="0" collapsed="false">
      <c r="A177" s="1" t="n">
        <v>170</v>
      </c>
      <c r="B177" s="1" t="n">
        <v>37</v>
      </c>
      <c r="C177" s="1" t="n">
        <v>28.594</v>
      </c>
      <c r="D177" s="1" t="n">
        <v>20</v>
      </c>
      <c r="E177" s="1" t="n">
        <v>58.34</v>
      </c>
      <c r="F177" s="1" t="n">
        <v>45.06</v>
      </c>
      <c r="G177" s="1" t="n">
        <v>0.3832</v>
      </c>
      <c r="H177" s="1" t="n">
        <v>0.5715</v>
      </c>
      <c r="I177" s="1" t="n">
        <v>17.15</v>
      </c>
    </row>
    <row r="178" customFormat="false" ht="15" hidden="false" customHeight="false" outlineLevel="0" collapsed="false">
      <c r="A178" s="1" t="n">
        <v>171</v>
      </c>
      <c r="B178" s="1" t="n">
        <v>36.9</v>
      </c>
      <c r="C178" s="1" t="n">
        <v>28.627</v>
      </c>
      <c r="D178" s="1" t="n">
        <v>20</v>
      </c>
      <c r="E178" s="1" t="n">
        <v>58.35</v>
      </c>
      <c r="F178" s="1" t="n">
        <v>45.09</v>
      </c>
      <c r="G178" s="1" t="n">
        <v>0.384</v>
      </c>
      <c r="H178" s="1" t="n">
        <v>0.5727</v>
      </c>
      <c r="I178" s="1" t="n">
        <v>17.15</v>
      </c>
    </row>
    <row r="179" customFormat="false" ht="15" hidden="false" customHeight="false" outlineLevel="0" collapsed="false">
      <c r="A179" s="1" t="n">
        <v>172</v>
      </c>
      <c r="B179" s="1" t="n">
        <v>36.7</v>
      </c>
      <c r="C179" s="1" t="n">
        <v>28.663</v>
      </c>
      <c r="D179" s="1" t="n">
        <v>20</v>
      </c>
      <c r="E179" s="1" t="n">
        <v>58.4</v>
      </c>
      <c r="F179" s="1" t="n">
        <v>45.14</v>
      </c>
      <c r="G179" s="1" t="n">
        <v>0.384</v>
      </c>
      <c r="H179" s="1" t="n">
        <v>0.5729</v>
      </c>
      <c r="I179" s="1" t="n">
        <v>17.24</v>
      </c>
    </row>
    <row r="180" customFormat="false" ht="15" hidden="false" customHeight="false" outlineLevel="0" collapsed="false">
      <c r="A180" s="1" t="n">
        <v>173</v>
      </c>
      <c r="B180" s="1" t="n">
        <v>36.7</v>
      </c>
      <c r="C180" s="1" t="n">
        <v>28.661</v>
      </c>
      <c r="D180" s="1" t="n">
        <v>20</v>
      </c>
      <c r="E180" s="1" t="n">
        <v>58.39</v>
      </c>
      <c r="F180" s="1" t="n">
        <v>45.13</v>
      </c>
      <c r="G180" s="1" t="n">
        <v>0.3848</v>
      </c>
      <c r="H180" s="1" t="n">
        <v>0.5743</v>
      </c>
      <c r="I180" s="1" t="n">
        <v>17.2</v>
      </c>
    </row>
    <row r="181" customFormat="false" ht="15" hidden="false" customHeight="false" outlineLevel="0" collapsed="false">
      <c r="A181" s="1" t="n">
        <v>174</v>
      </c>
      <c r="B181" s="1" t="n">
        <v>36.7</v>
      </c>
      <c r="C181" s="1" t="n">
        <v>28.674</v>
      </c>
      <c r="D181" s="1" t="n">
        <v>20</v>
      </c>
      <c r="E181" s="1" t="n">
        <v>58.42</v>
      </c>
      <c r="F181" s="1" t="n">
        <v>45.15</v>
      </c>
      <c r="G181" s="1" t="n">
        <v>0.3841</v>
      </c>
      <c r="H181" s="1" t="n">
        <v>0.5734</v>
      </c>
      <c r="I181" s="1" t="n">
        <v>17.27</v>
      </c>
    </row>
    <row r="182" customFormat="false" ht="15" hidden="false" customHeight="false" outlineLevel="0" collapsed="false">
      <c r="A182" s="1" t="n">
        <v>175</v>
      </c>
      <c r="B182" s="1" t="n">
        <v>36.6</v>
      </c>
      <c r="C182" s="1" t="n">
        <v>28.698</v>
      </c>
      <c r="D182" s="1" t="n">
        <v>20</v>
      </c>
      <c r="E182" s="1" t="n">
        <v>58.45</v>
      </c>
      <c r="F182" s="1" t="n">
        <v>45.18</v>
      </c>
      <c r="G182" s="1" t="n">
        <v>0.3842</v>
      </c>
      <c r="H182" s="1" t="n">
        <v>0.5737</v>
      </c>
      <c r="I182" s="1" t="n">
        <v>17.32</v>
      </c>
    </row>
    <row r="183" customFormat="false" ht="15" hidden="false" customHeight="false" outlineLevel="0" collapsed="false">
      <c r="A183" s="1" t="n">
        <v>176</v>
      </c>
      <c r="B183" s="1" t="n">
        <v>36.5</v>
      </c>
      <c r="C183" s="1" t="n">
        <v>28.723</v>
      </c>
      <c r="D183" s="1" t="n">
        <v>20</v>
      </c>
      <c r="E183" s="1" t="n">
        <v>58.45</v>
      </c>
      <c r="F183" s="1" t="n">
        <v>45.2</v>
      </c>
      <c r="G183" s="1" t="n">
        <v>0.384</v>
      </c>
      <c r="H183" s="1" t="n">
        <v>0.5735</v>
      </c>
      <c r="I183" s="1" t="n">
        <v>17.29</v>
      </c>
    </row>
    <row r="184" customFormat="false" ht="15" hidden="false" customHeight="false" outlineLevel="0" collapsed="false">
      <c r="A184" s="1" t="n">
        <v>177</v>
      </c>
      <c r="B184" s="1" t="n">
        <v>36.4</v>
      </c>
      <c r="C184" s="1" t="n">
        <v>28.755</v>
      </c>
      <c r="D184" s="1" t="n">
        <v>20</v>
      </c>
      <c r="E184" s="1" t="n">
        <v>58.48</v>
      </c>
      <c r="F184" s="1" t="n">
        <v>45.23</v>
      </c>
      <c r="G184" s="1" t="n">
        <v>0.3842</v>
      </c>
      <c r="H184" s="1" t="n">
        <v>0.5738</v>
      </c>
      <c r="I184" s="1" t="n">
        <v>17.32</v>
      </c>
    </row>
    <row r="185" customFormat="false" ht="15" hidden="false" customHeight="false" outlineLevel="0" collapsed="false">
      <c r="A185" s="1" t="n">
        <v>178</v>
      </c>
      <c r="B185" s="1" t="n">
        <v>36.4</v>
      </c>
      <c r="C185" s="1" t="n">
        <v>28.755</v>
      </c>
      <c r="D185" s="1" t="n">
        <v>20</v>
      </c>
      <c r="E185" s="1" t="n">
        <v>58.48</v>
      </c>
      <c r="F185" s="1" t="n">
        <v>45.24</v>
      </c>
      <c r="G185" s="1" t="n">
        <v>0.3841</v>
      </c>
      <c r="H185" s="1" t="n">
        <v>0.5738</v>
      </c>
      <c r="I185" s="1" t="n">
        <v>17.33</v>
      </c>
    </row>
    <row r="186" customFormat="false" ht="15" hidden="false" customHeight="false" outlineLevel="0" collapsed="false">
      <c r="A186" s="1" t="n">
        <v>179</v>
      </c>
      <c r="B186" s="1" t="n">
        <v>36.4</v>
      </c>
      <c r="C186" s="1" t="n">
        <v>28.748</v>
      </c>
      <c r="D186" s="1" t="n">
        <v>20</v>
      </c>
      <c r="E186" s="1" t="n">
        <v>58.5</v>
      </c>
      <c r="F186" s="1" t="n">
        <v>45.24</v>
      </c>
      <c r="G186" s="1" t="n">
        <v>0.384</v>
      </c>
      <c r="H186" s="1" t="n">
        <v>0.5738</v>
      </c>
      <c r="I186" s="1" t="n">
        <v>17.38</v>
      </c>
    </row>
    <row r="187" customFormat="false" ht="15" hidden="false" customHeight="false" outlineLevel="0" collapsed="false">
      <c r="A187" s="1" t="n">
        <v>180</v>
      </c>
      <c r="B187" s="1" t="n">
        <v>36.4</v>
      </c>
      <c r="C187" s="1" t="n">
        <v>28.746</v>
      </c>
      <c r="D187" s="1" t="n">
        <v>20</v>
      </c>
      <c r="E187" s="1" t="n">
        <v>58.51</v>
      </c>
      <c r="F187" s="1" t="n">
        <v>45.24</v>
      </c>
      <c r="G187" s="1" t="n">
        <v>0.384</v>
      </c>
      <c r="H187" s="1" t="n">
        <v>0.5736</v>
      </c>
      <c r="I187" s="1" t="n">
        <v>17.4</v>
      </c>
    </row>
    <row r="188" customFormat="false" ht="15" hidden="false" customHeight="false" outlineLevel="0" collapsed="false">
      <c r="A188" s="1" t="n">
        <v>181</v>
      </c>
      <c r="B188" s="1" t="n">
        <v>36.3</v>
      </c>
      <c r="C188" s="1" t="n">
        <v>28.787</v>
      </c>
      <c r="D188" s="1" t="n">
        <v>20</v>
      </c>
      <c r="E188" s="1" t="n">
        <v>58.53</v>
      </c>
      <c r="F188" s="1" t="n">
        <v>45.28</v>
      </c>
      <c r="G188" s="1" t="n">
        <v>0.3843</v>
      </c>
      <c r="H188" s="1" t="n">
        <v>0.5742</v>
      </c>
      <c r="I188" s="1" t="n">
        <v>17.41</v>
      </c>
    </row>
    <row r="189" customFormat="false" ht="15" hidden="false" customHeight="false" outlineLevel="0" collapsed="false">
      <c r="A189" s="1" t="n">
        <v>182</v>
      </c>
      <c r="B189" s="1" t="n">
        <v>36.1</v>
      </c>
      <c r="C189" s="1" t="n">
        <v>28.825</v>
      </c>
      <c r="D189" s="1" t="n">
        <v>20</v>
      </c>
      <c r="E189" s="1" t="n">
        <v>58.55</v>
      </c>
      <c r="F189" s="1" t="n">
        <v>45.31</v>
      </c>
      <c r="G189" s="1" t="n">
        <v>0.3845</v>
      </c>
      <c r="H189" s="1" t="n">
        <v>0.5746</v>
      </c>
      <c r="I189" s="1" t="n">
        <v>17.42</v>
      </c>
    </row>
    <row r="190" customFormat="false" ht="15" hidden="false" customHeight="false" outlineLevel="0" collapsed="false">
      <c r="A190" s="1" t="n">
        <v>183</v>
      </c>
      <c r="B190" s="1" t="n">
        <v>36.2</v>
      </c>
      <c r="C190" s="1" t="n">
        <v>28.808</v>
      </c>
      <c r="D190" s="1" t="n">
        <v>20</v>
      </c>
      <c r="E190" s="1" t="n">
        <v>58.55</v>
      </c>
      <c r="F190" s="1" t="n">
        <v>45.3</v>
      </c>
      <c r="G190" s="1" t="n">
        <v>0.3842</v>
      </c>
      <c r="H190" s="1" t="n">
        <v>0.5744</v>
      </c>
      <c r="I190" s="1" t="n">
        <v>17.42</v>
      </c>
    </row>
    <row r="191" customFormat="false" ht="15" hidden="false" customHeight="false" outlineLevel="0" collapsed="false">
      <c r="A191" s="1" t="n">
        <v>184</v>
      </c>
      <c r="B191" s="1" t="n">
        <v>36.2</v>
      </c>
      <c r="C191" s="1" t="n">
        <v>28.806</v>
      </c>
      <c r="D191" s="1" t="n">
        <v>20</v>
      </c>
      <c r="E191" s="1" t="n">
        <v>58.55</v>
      </c>
      <c r="F191" s="1" t="n">
        <v>45.3</v>
      </c>
      <c r="G191" s="1" t="n">
        <v>0.3843</v>
      </c>
      <c r="H191" s="1" t="n">
        <v>0.5744</v>
      </c>
      <c r="I191" s="1" t="n">
        <v>17.45</v>
      </c>
    </row>
    <row r="192" customFormat="false" ht="15" hidden="false" customHeight="false" outlineLevel="0" collapsed="false">
      <c r="A192" s="1" t="n">
        <v>185</v>
      </c>
      <c r="B192" s="1" t="n">
        <v>36.1</v>
      </c>
      <c r="C192" s="1" t="n">
        <v>28.835</v>
      </c>
      <c r="D192" s="1" t="n">
        <v>20</v>
      </c>
      <c r="E192" s="1" t="n">
        <v>58.58</v>
      </c>
      <c r="F192" s="1" t="n">
        <v>45.33</v>
      </c>
      <c r="G192" s="1" t="n">
        <v>0.3839</v>
      </c>
      <c r="H192" s="1" t="n">
        <v>0.5744</v>
      </c>
      <c r="I192" s="1" t="n">
        <v>17.46</v>
      </c>
    </row>
    <row r="193" customFormat="false" ht="15" hidden="false" customHeight="false" outlineLevel="0" collapsed="false">
      <c r="A193" s="1" t="n">
        <v>186</v>
      </c>
      <c r="B193" s="1" t="n">
        <v>36.1</v>
      </c>
      <c r="C193" s="1" t="n">
        <v>28.831</v>
      </c>
      <c r="D193" s="1" t="n">
        <v>20</v>
      </c>
      <c r="E193" s="1" t="n">
        <v>58.6</v>
      </c>
      <c r="F193" s="1" t="n">
        <v>45.34</v>
      </c>
      <c r="G193" s="1" t="n">
        <v>0.3845</v>
      </c>
      <c r="H193" s="1" t="n">
        <v>0.5752</v>
      </c>
      <c r="I193" s="1" t="n">
        <v>17.54</v>
      </c>
    </row>
    <row r="194" customFormat="false" ht="15" hidden="false" customHeight="false" outlineLevel="0" collapsed="false">
      <c r="A194" s="1" t="n">
        <v>187</v>
      </c>
      <c r="B194" s="1" t="n">
        <v>36.1</v>
      </c>
      <c r="C194" s="1" t="n">
        <v>28.843</v>
      </c>
      <c r="D194" s="1" t="n">
        <v>20</v>
      </c>
      <c r="E194" s="1" t="n">
        <v>58.61</v>
      </c>
      <c r="F194" s="1" t="n">
        <v>45.35</v>
      </c>
      <c r="G194" s="1" t="n">
        <v>0.3845</v>
      </c>
      <c r="H194" s="1" t="n">
        <v>0.5754</v>
      </c>
      <c r="I194" s="1" t="n">
        <v>17.55</v>
      </c>
    </row>
    <row r="195" customFormat="false" ht="15" hidden="false" customHeight="false" outlineLevel="0" collapsed="false">
      <c r="A195" s="1" t="n">
        <v>188</v>
      </c>
      <c r="B195" s="1" t="n">
        <v>36</v>
      </c>
      <c r="C195" s="1" t="n">
        <v>28.864</v>
      </c>
      <c r="D195" s="1" t="n">
        <v>20</v>
      </c>
      <c r="E195" s="1" t="n">
        <v>58.62</v>
      </c>
      <c r="F195" s="1" t="n">
        <v>45.37</v>
      </c>
      <c r="G195" s="1" t="n">
        <v>0.3844</v>
      </c>
      <c r="H195" s="1" t="n">
        <v>0.5749</v>
      </c>
      <c r="I195" s="1" t="n">
        <v>17.55</v>
      </c>
    </row>
    <row r="196" customFormat="false" ht="15" hidden="false" customHeight="false" outlineLevel="0" collapsed="false">
      <c r="A196" s="1" t="n">
        <v>189</v>
      </c>
      <c r="B196" s="1" t="n">
        <v>36.1</v>
      </c>
      <c r="C196" s="1" t="n">
        <v>28.835</v>
      </c>
      <c r="D196" s="1" t="n">
        <v>20</v>
      </c>
      <c r="E196" s="1" t="n">
        <v>58.62</v>
      </c>
      <c r="F196" s="1" t="n">
        <v>45.35</v>
      </c>
      <c r="G196" s="1" t="n">
        <v>0.3843</v>
      </c>
      <c r="H196" s="1" t="n">
        <v>0.5746</v>
      </c>
      <c r="I196" s="1" t="n">
        <v>17.59</v>
      </c>
    </row>
    <row r="197" customFormat="false" ht="15" hidden="false" customHeight="false" outlineLevel="0" collapsed="false">
      <c r="A197" s="1" t="n">
        <v>190</v>
      </c>
      <c r="B197" s="1" t="n">
        <v>36</v>
      </c>
      <c r="C197" s="1" t="n">
        <v>28.868</v>
      </c>
      <c r="D197" s="1" t="n">
        <v>20</v>
      </c>
      <c r="E197" s="1" t="n">
        <v>58.63</v>
      </c>
      <c r="F197" s="1" t="n">
        <v>45.38</v>
      </c>
      <c r="G197" s="1" t="n">
        <v>0.3843</v>
      </c>
      <c r="H197" s="1" t="n">
        <v>0.575</v>
      </c>
      <c r="I197" s="1" t="n">
        <v>17.56</v>
      </c>
    </row>
    <row r="198" customFormat="false" ht="15" hidden="false" customHeight="false" outlineLevel="0" collapsed="false">
      <c r="A198" s="1" t="n">
        <v>191</v>
      </c>
      <c r="B198" s="1" t="n">
        <v>35.9</v>
      </c>
      <c r="C198" s="1" t="n">
        <v>28.885</v>
      </c>
      <c r="D198" s="1" t="n">
        <v>20</v>
      </c>
      <c r="E198" s="1" t="n">
        <v>58.65</v>
      </c>
      <c r="F198" s="1" t="n">
        <v>45.4</v>
      </c>
      <c r="G198" s="1" t="n">
        <v>0.3845</v>
      </c>
      <c r="H198" s="1" t="n">
        <v>0.5753</v>
      </c>
      <c r="I198" s="1" t="n">
        <v>17.6</v>
      </c>
    </row>
    <row r="199" customFormat="false" ht="15" hidden="false" customHeight="false" outlineLevel="0" collapsed="false">
      <c r="A199" s="1" t="n">
        <v>192</v>
      </c>
      <c r="B199" s="1" t="n">
        <v>35.9</v>
      </c>
      <c r="C199" s="1" t="n">
        <v>28.894</v>
      </c>
      <c r="D199" s="1" t="n">
        <v>20</v>
      </c>
      <c r="E199" s="1" t="n">
        <v>58.67</v>
      </c>
      <c r="F199" s="1" t="n">
        <v>45.42</v>
      </c>
      <c r="G199" s="1" t="n">
        <v>0.3847</v>
      </c>
      <c r="H199" s="1" t="n">
        <v>0.5757</v>
      </c>
      <c r="I199" s="1" t="n">
        <v>17.65</v>
      </c>
    </row>
    <row r="200" customFormat="false" ht="15" hidden="false" customHeight="false" outlineLevel="0" collapsed="false">
      <c r="A200" s="1" t="n">
        <v>193</v>
      </c>
      <c r="B200" s="1" t="n">
        <v>35.7</v>
      </c>
      <c r="C200" s="1" t="n">
        <v>28.935</v>
      </c>
      <c r="D200" s="1" t="n">
        <v>20</v>
      </c>
      <c r="E200" s="1" t="n">
        <v>58.68</v>
      </c>
      <c r="F200" s="1" t="n">
        <v>45.44</v>
      </c>
      <c r="G200" s="1" t="n">
        <v>0.3845</v>
      </c>
      <c r="H200" s="1" t="n">
        <v>0.5757</v>
      </c>
      <c r="I200" s="1" t="n">
        <v>17.61</v>
      </c>
    </row>
    <row r="201" customFormat="false" ht="15" hidden="false" customHeight="false" outlineLevel="0" collapsed="false">
      <c r="A201" s="1" t="n">
        <v>194</v>
      </c>
      <c r="B201" s="1" t="n">
        <v>35.8</v>
      </c>
      <c r="C201" s="1" t="n">
        <v>28.923</v>
      </c>
      <c r="D201" s="1" t="n">
        <v>20</v>
      </c>
      <c r="E201" s="1" t="n">
        <v>58.68</v>
      </c>
      <c r="F201" s="1" t="n">
        <v>45.44</v>
      </c>
      <c r="G201" s="1" t="n">
        <v>0.3844</v>
      </c>
      <c r="H201" s="1" t="n">
        <v>0.5756</v>
      </c>
      <c r="I201" s="1" t="n">
        <v>17.63</v>
      </c>
    </row>
    <row r="202" customFormat="false" ht="15" hidden="false" customHeight="false" outlineLevel="0" collapsed="false">
      <c r="A202" s="1" t="n">
        <v>195</v>
      </c>
      <c r="B202" s="1" t="n">
        <v>35.8</v>
      </c>
      <c r="C202" s="1" t="n">
        <v>28.92</v>
      </c>
      <c r="D202" s="1" t="n">
        <v>20</v>
      </c>
      <c r="E202" s="1" t="n">
        <v>58.7</v>
      </c>
      <c r="F202" s="1" t="n">
        <v>45.45</v>
      </c>
      <c r="G202" s="1" t="n">
        <v>0.3845</v>
      </c>
      <c r="H202" s="1" t="n">
        <v>0.5757</v>
      </c>
      <c r="I202" s="1" t="n">
        <v>17.7</v>
      </c>
    </row>
    <row r="203" customFormat="false" ht="15" hidden="false" customHeight="false" outlineLevel="0" collapsed="false">
      <c r="A203" s="1" t="n">
        <v>196</v>
      </c>
      <c r="B203" s="1" t="n">
        <v>35.5</v>
      </c>
      <c r="C203" s="1" t="n">
        <v>28.98</v>
      </c>
      <c r="D203" s="1" t="n">
        <v>20</v>
      </c>
      <c r="E203" s="1" t="n">
        <v>58.72</v>
      </c>
      <c r="F203" s="1" t="n">
        <v>45.49</v>
      </c>
      <c r="G203" s="1" t="n">
        <v>0.3848</v>
      </c>
      <c r="H203" s="1" t="n">
        <v>0.5763</v>
      </c>
      <c r="I203" s="1" t="n">
        <v>17.66</v>
      </c>
    </row>
    <row r="204" customFormat="false" ht="15" hidden="false" customHeight="false" outlineLevel="0" collapsed="false">
      <c r="A204" s="1" t="n">
        <v>197</v>
      </c>
      <c r="B204" s="1" t="n">
        <v>35.6</v>
      </c>
      <c r="C204" s="1" t="n">
        <v>28.974</v>
      </c>
      <c r="D204" s="1" t="n">
        <v>20</v>
      </c>
      <c r="E204" s="1" t="n">
        <v>58.74</v>
      </c>
      <c r="F204" s="1" t="n">
        <v>45.5</v>
      </c>
      <c r="G204" s="1" t="n">
        <v>0.3848</v>
      </c>
      <c r="H204" s="1" t="n">
        <v>0.5764</v>
      </c>
      <c r="I204" s="1" t="n">
        <v>17.72</v>
      </c>
    </row>
    <row r="205" customFormat="false" ht="15" hidden="false" customHeight="false" outlineLevel="0" collapsed="false">
      <c r="A205" s="1" t="n">
        <v>198</v>
      </c>
      <c r="B205" s="1" t="n">
        <v>35.5</v>
      </c>
      <c r="C205" s="1" t="n">
        <v>28.999</v>
      </c>
      <c r="D205" s="1" t="n">
        <v>20</v>
      </c>
      <c r="E205" s="1" t="n">
        <v>58.72</v>
      </c>
      <c r="F205" s="1" t="n">
        <v>45.5</v>
      </c>
      <c r="G205" s="1" t="n">
        <v>0.3847</v>
      </c>
      <c r="H205" s="1" t="n">
        <v>0.5765</v>
      </c>
      <c r="I205" s="1" t="n">
        <v>17.64</v>
      </c>
    </row>
    <row r="206" customFormat="false" ht="15" hidden="false" customHeight="false" outlineLevel="0" collapsed="false">
      <c r="A206" s="1" t="n">
        <v>199</v>
      </c>
      <c r="B206" s="1" t="n">
        <v>35.5</v>
      </c>
      <c r="C206" s="1" t="n">
        <v>28.978</v>
      </c>
      <c r="D206" s="1" t="n">
        <v>20</v>
      </c>
      <c r="E206" s="1" t="n">
        <v>58.75</v>
      </c>
      <c r="F206" s="1" t="n">
        <v>45.51</v>
      </c>
      <c r="G206" s="1" t="n">
        <v>0.3847</v>
      </c>
      <c r="H206" s="1" t="n">
        <v>0.5763</v>
      </c>
      <c r="I206" s="1" t="n">
        <v>17.75</v>
      </c>
    </row>
    <row r="207" customFormat="false" ht="15" hidden="false" customHeight="false" outlineLevel="0" collapsed="false">
      <c r="A207" s="1" t="n">
        <v>200</v>
      </c>
      <c r="B207" s="1" t="n">
        <v>35.3</v>
      </c>
      <c r="C207" s="1" t="n">
        <v>29.048</v>
      </c>
      <c r="D207" s="1" t="n">
        <v>20</v>
      </c>
      <c r="E207" s="1" t="n">
        <v>58.76</v>
      </c>
      <c r="F207" s="1" t="n">
        <v>45.55</v>
      </c>
      <c r="G207" s="1" t="n">
        <v>0.3848</v>
      </c>
      <c r="H207" s="1" t="n">
        <v>0.5766</v>
      </c>
      <c r="I207" s="1" t="n">
        <v>17.68</v>
      </c>
    </row>
    <row r="208" customFormat="false" ht="15" hidden="false" customHeight="false" outlineLevel="0" collapsed="false">
      <c r="A208" s="1" t="n">
        <v>201</v>
      </c>
      <c r="B208" s="1" t="n">
        <v>35.3</v>
      </c>
      <c r="C208" s="1" t="n">
        <v>29.041</v>
      </c>
      <c r="D208" s="1" t="n">
        <v>20</v>
      </c>
      <c r="E208" s="1" t="n">
        <v>58.8</v>
      </c>
      <c r="F208" s="1" t="n">
        <v>45.57</v>
      </c>
      <c r="G208" s="1" t="n">
        <v>0.3852</v>
      </c>
      <c r="H208" s="1" t="n">
        <v>0.5773</v>
      </c>
      <c r="I208" s="1" t="n">
        <v>17.8</v>
      </c>
    </row>
    <row r="209" customFormat="false" ht="15" hidden="false" customHeight="false" outlineLevel="0" collapsed="false">
      <c r="A209" s="1" t="n">
        <v>202</v>
      </c>
      <c r="B209" s="1" t="n">
        <v>35.3</v>
      </c>
      <c r="C209" s="1" t="n">
        <v>29.047</v>
      </c>
      <c r="D209" s="1" t="n">
        <v>20</v>
      </c>
      <c r="E209" s="1" t="n">
        <v>58.8</v>
      </c>
      <c r="F209" s="1" t="n">
        <v>45.57</v>
      </c>
      <c r="G209" s="1" t="n">
        <v>0.385</v>
      </c>
      <c r="H209" s="1" t="n">
        <v>0.5771</v>
      </c>
      <c r="I209" s="1" t="n">
        <v>17.79</v>
      </c>
    </row>
    <row r="210" customFormat="false" ht="15" hidden="false" customHeight="false" outlineLevel="0" collapsed="false">
      <c r="A210" s="1" t="n">
        <v>203</v>
      </c>
      <c r="B210" s="1" t="n">
        <v>35.2</v>
      </c>
      <c r="C210" s="1" t="n">
        <v>29.068</v>
      </c>
      <c r="D210" s="1" t="n">
        <v>20</v>
      </c>
      <c r="E210" s="1" t="n">
        <v>58.81</v>
      </c>
      <c r="F210" s="1" t="n">
        <v>45.59</v>
      </c>
      <c r="G210" s="1" t="n">
        <v>0.3849</v>
      </c>
      <c r="H210" s="1" t="n">
        <v>0.577</v>
      </c>
      <c r="I210" s="1" t="n">
        <v>17.79</v>
      </c>
    </row>
    <row r="211" customFormat="false" ht="15" hidden="false" customHeight="false" outlineLevel="0" collapsed="false">
      <c r="A211" s="1" t="n">
        <v>204</v>
      </c>
      <c r="B211" s="1" t="n">
        <v>35.2</v>
      </c>
      <c r="C211" s="1" t="n">
        <v>29.074</v>
      </c>
      <c r="D211" s="1" t="n">
        <v>20</v>
      </c>
      <c r="E211" s="1" t="n">
        <v>58.82</v>
      </c>
      <c r="F211" s="1" t="n">
        <v>45.6</v>
      </c>
      <c r="G211" s="1" t="n">
        <v>0.3848</v>
      </c>
      <c r="H211" s="1" t="n">
        <v>0.577</v>
      </c>
      <c r="I211" s="1" t="n">
        <v>17.81</v>
      </c>
    </row>
    <row r="212" customFormat="false" ht="15" hidden="false" customHeight="false" outlineLevel="0" collapsed="false">
      <c r="A212" s="1" t="n">
        <v>205</v>
      </c>
      <c r="B212" s="1" t="n">
        <v>35.1</v>
      </c>
      <c r="C212" s="1" t="n">
        <v>29.087</v>
      </c>
      <c r="D212" s="1" t="n">
        <v>20</v>
      </c>
      <c r="E212" s="1" t="n">
        <v>58.85</v>
      </c>
      <c r="F212" s="1" t="n">
        <v>45.63</v>
      </c>
      <c r="G212" s="1" t="n">
        <v>0.385</v>
      </c>
      <c r="H212" s="1" t="n">
        <v>0.5776</v>
      </c>
      <c r="I212" s="1" t="n">
        <v>17.88</v>
      </c>
    </row>
    <row r="213" customFormat="false" ht="15" hidden="false" customHeight="false" outlineLevel="0" collapsed="false">
      <c r="A213" s="1" t="n">
        <v>206</v>
      </c>
      <c r="B213" s="1" t="n">
        <v>35</v>
      </c>
      <c r="C213" s="1" t="n">
        <v>29.123</v>
      </c>
      <c r="D213" s="1" t="n">
        <v>20</v>
      </c>
      <c r="E213" s="1" t="n">
        <v>58.9</v>
      </c>
      <c r="F213" s="1" t="n">
        <v>45.67</v>
      </c>
      <c r="G213" s="1" t="n">
        <v>0.3854</v>
      </c>
      <c r="H213" s="1" t="n">
        <v>0.5782</v>
      </c>
      <c r="I213" s="1" t="n">
        <v>17.95</v>
      </c>
    </row>
    <row r="214" customFormat="false" ht="15" hidden="false" customHeight="false" outlineLevel="0" collapsed="false">
      <c r="A214" s="1" t="n">
        <v>207</v>
      </c>
      <c r="B214" s="1" t="n">
        <v>35</v>
      </c>
      <c r="C214" s="1" t="n">
        <v>29.137</v>
      </c>
      <c r="D214" s="1" t="n">
        <v>20</v>
      </c>
      <c r="E214" s="1" t="n">
        <v>58.9</v>
      </c>
      <c r="F214" s="1" t="n">
        <v>45.68</v>
      </c>
      <c r="G214" s="1" t="n">
        <v>0.3853</v>
      </c>
      <c r="H214" s="1" t="n">
        <v>0.5781</v>
      </c>
      <c r="I214" s="1" t="n">
        <v>17.93</v>
      </c>
    </row>
    <row r="215" customFormat="false" ht="15" hidden="false" customHeight="false" outlineLevel="0" collapsed="false">
      <c r="A215" s="1" t="n">
        <v>208</v>
      </c>
      <c r="B215" s="1" t="n">
        <v>35</v>
      </c>
      <c r="C215" s="1" t="n">
        <v>29.133</v>
      </c>
      <c r="D215" s="1" t="n">
        <v>20</v>
      </c>
      <c r="E215" s="1" t="n">
        <v>58.91</v>
      </c>
      <c r="F215" s="1" t="n">
        <v>45.68</v>
      </c>
      <c r="G215" s="1" t="n">
        <v>0.3852</v>
      </c>
      <c r="H215" s="1" t="n">
        <v>0.5782</v>
      </c>
      <c r="I215" s="1" t="n">
        <v>17.96</v>
      </c>
    </row>
    <row r="216" customFormat="false" ht="15" hidden="false" customHeight="false" outlineLevel="0" collapsed="false">
      <c r="A216" s="1" t="n">
        <v>209</v>
      </c>
      <c r="B216" s="1" t="n">
        <v>35</v>
      </c>
      <c r="C216" s="1" t="n">
        <v>29.137</v>
      </c>
      <c r="D216" s="1" t="n">
        <v>20</v>
      </c>
      <c r="E216" s="1" t="n">
        <v>58.92</v>
      </c>
      <c r="F216" s="1" t="n">
        <v>45.69</v>
      </c>
      <c r="G216" s="1" t="n">
        <v>0.3851</v>
      </c>
      <c r="H216" s="1" t="n">
        <v>0.5781</v>
      </c>
      <c r="I216" s="1" t="n">
        <v>18</v>
      </c>
    </row>
    <row r="217" customFormat="false" ht="15" hidden="false" customHeight="false" outlineLevel="0" collapsed="false">
      <c r="A217" s="1" t="n">
        <v>210</v>
      </c>
      <c r="B217" s="1" t="n">
        <v>34.8</v>
      </c>
      <c r="C217" s="1" t="n">
        <v>29.172</v>
      </c>
      <c r="D217" s="1" t="n">
        <v>20</v>
      </c>
      <c r="E217" s="1" t="n">
        <v>58.95</v>
      </c>
      <c r="F217" s="1" t="n">
        <v>45.73</v>
      </c>
      <c r="G217" s="1" t="n">
        <v>0.3852</v>
      </c>
      <c r="H217" s="1" t="n">
        <v>0.5784</v>
      </c>
      <c r="I217" s="1" t="n">
        <v>18.04</v>
      </c>
    </row>
    <row r="218" customFormat="false" ht="15" hidden="false" customHeight="false" outlineLevel="0" collapsed="false">
      <c r="A218" s="1" t="n">
        <v>211</v>
      </c>
      <c r="B218" s="1" t="n">
        <v>34.8</v>
      </c>
      <c r="C218" s="1" t="n">
        <v>29.196</v>
      </c>
      <c r="D218" s="1" t="n">
        <v>20</v>
      </c>
      <c r="E218" s="1" t="n">
        <v>58.97</v>
      </c>
      <c r="F218" s="1" t="n">
        <v>45.75</v>
      </c>
      <c r="G218" s="1" t="n">
        <v>0.3857</v>
      </c>
      <c r="H218" s="1" t="n">
        <v>0.5794</v>
      </c>
      <c r="I218" s="1" t="n">
        <v>18.04</v>
      </c>
    </row>
    <row r="219" customFormat="false" ht="15" hidden="false" customHeight="false" outlineLevel="0" collapsed="false">
      <c r="A219" s="1" t="n">
        <v>212</v>
      </c>
      <c r="B219" s="1" t="n">
        <v>34.6</v>
      </c>
      <c r="C219" s="1" t="n">
        <v>29.235</v>
      </c>
      <c r="D219" s="1" t="n">
        <v>20</v>
      </c>
      <c r="E219" s="1" t="n">
        <v>58.98</v>
      </c>
      <c r="F219" s="1" t="n">
        <v>45.78</v>
      </c>
      <c r="G219" s="1" t="n">
        <v>0.3858</v>
      </c>
      <c r="H219" s="1" t="n">
        <v>0.5794</v>
      </c>
      <c r="I219" s="1" t="n">
        <v>18.02</v>
      </c>
    </row>
    <row r="220" customFormat="false" ht="15" hidden="false" customHeight="false" outlineLevel="0" collapsed="false">
      <c r="A220" s="1" t="n">
        <v>213</v>
      </c>
      <c r="B220" s="1" t="n">
        <v>34.6</v>
      </c>
      <c r="C220" s="1" t="n">
        <v>29.229</v>
      </c>
      <c r="D220" s="1" t="n">
        <v>20</v>
      </c>
      <c r="E220" s="1" t="n">
        <v>58.98</v>
      </c>
      <c r="F220" s="1" t="n">
        <v>45.77</v>
      </c>
      <c r="G220" s="1" t="n">
        <v>0.3853</v>
      </c>
      <c r="H220" s="1" t="n">
        <v>0.579</v>
      </c>
      <c r="I220" s="1" t="n">
        <v>18.03</v>
      </c>
    </row>
    <row r="221" customFormat="false" ht="15" hidden="false" customHeight="false" outlineLevel="0" collapsed="false">
      <c r="A221" s="1" t="n">
        <v>214</v>
      </c>
      <c r="B221" s="1" t="n">
        <v>34.7</v>
      </c>
      <c r="C221" s="1" t="n">
        <v>29.213</v>
      </c>
      <c r="D221" s="1" t="n">
        <v>20</v>
      </c>
      <c r="E221" s="1" t="n">
        <v>58.99</v>
      </c>
      <c r="F221" s="1" t="n">
        <v>45.77</v>
      </c>
      <c r="G221" s="1" t="n">
        <v>0.3854</v>
      </c>
      <c r="H221" s="1" t="n">
        <v>0.579</v>
      </c>
      <c r="I221" s="1" t="n">
        <v>18.09</v>
      </c>
    </row>
    <row r="222" customFormat="false" ht="15" hidden="false" customHeight="false" outlineLevel="0" collapsed="false">
      <c r="A222" s="1" t="n">
        <v>215</v>
      </c>
      <c r="B222" s="1" t="n">
        <v>34.5</v>
      </c>
      <c r="C222" s="1" t="n">
        <v>29.276</v>
      </c>
      <c r="D222" s="1" t="n">
        <v>20</v>
      </c>
      <c r="E222" s="1" t="n">
        <v>59.03</v>
      </c>
      <c r="F222" s="1" t="n">
        <v>45.83</v>
      </c>
      <c r="G222" s="1" t="n">
        <v>0.3856</v>
      </c>
      <c r="H222" s="1" t="n">
        <v>0.5796</v>
      </c>
      <c r="I222" s="1" t="n">
        <v>18.1</v>
      </c>
    </row>
    <row r="223" customFormat="false" ht="15" hidden="false" customHeight="false" outlineLevel="0" collapsed="false">
      <c r="A223" s="1" t="n">
        <v>216</v>
      </c>
      <c r="B223" s="1" t="n">
        <v>34.6</v>
      </c>
      <c r="C223" s="1" t="n">
        <v>29.245</v>
      </c>
      <c r="D223" s="1" t="n">
        <v>20</v>
      </c>
      <c r="E223" s="1" t="n">
        <v>59.05</v>
      </c>
      <c r="F223" s="1" t="n">
        <v>45.82</v>
      </c>
      <c r="G223" s="1" t="n">
        <v>0.3858</v>
      </c>
      <c r="H223" s="1" t="n">
        <v>0.5799</v>
      </c>
      <c r="I223" s="1" t="n">
        <v>18.22</v>
      </c>
    </row>
    <row r="224" customFormat="false" ht="15" hidden="false" customHeight="false" outlineLevel="0" collapsed="false">
      <c r="A224" s="1" t="n">
        <v>217</v>
      </c>
      <c r="B224" s="1" t="n">
        <v>34.5</v>
      </c>
      <c r="C224" s="1" t="n">
        <v>29.262</v>
      </c>
      <c r="D224" s="1" t="n">
        <v>20</v>
      </c>
      <c r="E224" s="1" t="n">
        <v>59.05</v>
      </c>
      <c r="F224" s="1" t="n">
        <v>45.83</v>
      </c>
      <c r="G224" s="1" t="n">
        <v>0.3856</v>
      </c>
      <c r="H224" s="1" t="n">
        <v>0.5795</v>
      </c>
      <c r="I224" s="1" t="n">
        <v>18.18</v>
      </c>
    </row>
    <row r="225" customFormat="false" ht="15" hidden="false" customHeight="false" outlineLevel="0" collapsed="false">
      <c r="A225" s="1" t="n">
        <v>218</v>
      </c>
      <c r="B225" s="1" t="n">
        <v>34.3</v>
      </c>
      <c r="C225" s="1" t="n">
        <v>29.315</v>
      </c>
      <c r="D225" s="1" t="n">
        <v>20</v>
      </c>
      <c r="E225" s="1" t="n">
        <v>59.05</v>
      </c>
      <c r="F225" s="1" t="n">
        <v>45.86</v>
      </c>
      <c r="G225" s="1" t="n">
        <v>0.3857</v>
      </c>
      <c r="H225" s="1" t="n">
        <v>0.5797</v>
      </c>
      <c r="I225" s="1" t="n">
        <v>18.12</v>
      </c>
    </row>
    <row r="226" customFormat="false" ht="15" hidden="false" customHeight="false" outlineLevel="0" collapsed="false">
      <c r="A226" s="1" t="n">
        <v>219</v>
      </c>
      <c r="B226" s="1" t="n">
        <v>34.3</v>
      </c>
      <c r="C226" s="1" t="n">
        <v>29.321</v>
      </c>
      <c r="D226" s="1" t="n">
        <v>20</v>
      </c>
      <c r="E226" s="1" t="n">
        <v>59.07</v>
      </c>
      <c r="F226" s="1" t="n">
        <v>45.88</v>
      </c>
      <c r="G226" s="1" t="n">
        <v>0.3856</v>
      </c>
      <c r="H226" s="1" t="n">
        <v>0.5798</v>
      </c>
      <c r="I226" s="1" t="n">
        <v>18.16</v>
      </c>
    </row>
    <row r="227" customFormat="false" ht="15" hidden="false" customHeight="false" outlineLevel="0" collapsed="false">
      <c r="A227" s="1" t="n">
        <v>220</v>
      </c>
      <c r="B227" s="1" t="n">
        <v>34.3</v>
      </c>
      <c r="C227" s="1" t="n">
        <v>29.331</v>
      </c>
      <c r="D227" s="1" t="n">
        <v>20</v>
      </c>
      <c r="E227" s="1" t="n">
        <v>59.11</v>
      </c>
      <c r="F227" s="1" t="n">
        <v>45.9</v>
      </c>
      <c r="G227" s="1" t="n">
        <v>0.386</v>
      </c>
      <c r="H227" s="1" t="n">
        <v>0.5804</v>
      </c>
      <c r="I227" s="1" t="n">
        <v>18.27</v>
      </c>
    </row>
    <row r="228" customFormat="false" ht="15" hidden="false" customHeight="false" outlineLevel="0" collapsed="false">
      <c r="A228" s="1" t="n">
        <v>221</v>
      </c>
      <c r="B228" s="1" t="n">
        <v>34.2</v>
      </c>
      <c r="C228" s="1" t="n">
        <v>29.361</v>
      </c>
      <c r="D228" s="1" t="n">
        <v>20</v>
      </c>
      <c r="E228" s="1" t="n">
        <v>59.13</v>
      </c>
      <c r="F228" s="1" t="n">
        <v>45.93</v>
      </c>
      <c r="G228" s="1" t="n">
        <v>0.386</v>
      </c>
      <c r="H228" s="1" t="n">
        <v>0.581</v>
      </c>
      <c r="I228" s="1" t="n">
        <v>18.28</v>
      </c>
    </row>
    <row r="229" customFormat="false" ht="15" hidden="false" customHeight="false" outlineLevel="0" collapsed="false">
      <c r="A229" s="1" t="n">
        <v>222</v>
      </c>
      <c r="B229" s="1" t="n">
        <v>34.1</v>
      </c>
      <c r="C229" s="1" t="n">
        <v>29.38</v>
      </c>
      <c r="D229" s="1" t="n">
        <v>20</v>
      </c>
      <c r="E229" s="1" t="n">
        <v>59.14</v>
      </c>
      <c r="F229" s="1" t="n">
        <v>45.94</v>
      </c>
      <c r="G229" s="1" t="n">
        <v>0.3859</v>
      </c>
      <c r="H229" s="1" t="n">
        <v>0.5808</v>
      </c>
      <c r="I229" s="1" t="n">
        <v>18.27</v>
      </c>
    </row>
    <row r="230" customFormat="false" ht="15" hidden="false" customHeight="false" outlineLevel="0" collapsed="false">
      <c r="A230" s="1" t="n">
        <v>223</v>
      </c>
      <c r="B230" s="1" t="n">
        <v>34</v>
      </c>
      <c r="C230" s="1" t="n">
        <v>29.4</v>
      </c>
      <c r="D230" s="1" t="n">
        <v>20</v>
      </c>
      <c r="E230" s="1" t="n">
        <v>59.13</v>
      </c>
      <c r="F230" s="1" t="n">
        <v>45.95</v>
      </c>
      <c r="G230" s="1" t="n">
        <v>0.3859</v>
      </c>
      <c r="H230" s="1" t="n">
        <v>0.5808</v>
      </c>
      <c r="I230" s="1" t="n">
        <v>18.23</v>
      </c>
    </row>
    <row r="231" customFormat="false" ht="15" hidden="false" customHeight="false" outlineLevel="0" collapsed="false">
      <c r="A231" s="1" t="n">
        <v>224</v>
      </c>
      <c r="B231" s="1" t="n">
        <v>33.9</v>
      </c>
      <c r="C231" s="1" t="n">
        <v>29.433</v>
      </c>
      <c r="D231" s="1" t="n">
        <v>20</v>
      </c>
      <c r="E231" s="1" t="n">
        <v>59.13</v>
      </c>
      <c r="F231" s="1" t="n">
        <v>45.97</v>
      </c>
      <c r="G231" s="1" t="n">
        <v>0.3858</v>
      </c>
      <c r="H231" s="1" t="n">
        <v>0.5808</v>
      </c>
      <c r="I231" s="1" t="n">
        <v>18.16</v>
      </c>
    </row>
    <row r="232" customFormat="false" ht="15" hidden="false" customHeight="false" outlineLevel="0" collapsed="false">
      <c r="A232" s="1" t="n">
        <v>225</v>
      </c>
      <c r="B232" s="1" t="n">
        <v>33.9</v>
      </c>
      <c r="C232" s="1" t="n">
        <v>29.445</v>
      </c>
      <c r="D232" s="1" t="n">
        <v>20</v>
      </c>
      <c r="E232" s="1" t="n">
        <v>59.18</v>
      </c>
      <c r="F232" s="1" t="n">
        <v>46.01</v>
      </c>
      <c r="G232" s="1" t="n">
        <v>0.3861</v>
      </c>
      <c r="H232" s="1" t="n">
        <v>0.5815</v>
      </c>
      <c r="I232" s="1" t="n">
        <v>18.31</v>
      </c>
    </row>
    <row r="233" customFormat="false" ht="15" hidden="false" customHeight="false" outlineLevel="0" collapsed="false">
      <c r="A233" s="1" t="n">
        <v>226</v>
      </c>
      <c r="B233" s="1" t="n">
        <v>34</v>
      </c>
      <c r="C233" s="1" t="n">
        <v>29.414</v>
      </c>
      <c r="D233" s="1" t="n">
        <v>20</v>
      </c>
      <c r="E233" s="1" t="n">
        <v>59.22</v>
      </c>
      <c r="F233" s="1" t="n">
        <v>46.01</v>
      </c>
      <c r="G233" s="1" t="n">
        <v>0.3863</v>
      </c>
      <c r="H233" s="1" t="n">
        <v>0.5818</v>
      </c>
      <c r="I233" s="1" t="n">
        <v>18.47</v>
      </c>
    </row>
    <row r="234" customFormat="false" ht="15" hidden="false" customHeight="false" outlineLevel="0" collapsed="false">
      <c r="A234" s="1" t="n">
        <v>227</v>
      </c>
      <c r="B234" s="1" t="n">
        <v>33.9</v>
      </c>
      <c r="C234" s="1" t="n">
        <v>29.454</v>
      </c>
      <c r="D234" s="1" t="n">
        <v>20</v>
      </c>
      <c r="E234" s="1" t="n">
        <v>59.2</v>
      </c>
      <c r="F234" s="1" t="n">
        <v>46.02</v>
      </c>
      <c r="G234" s="1" t="n">
        <v>0.3863</v>
      </c>
      <c r="H234" s="1" t="n">
        <v>0.5818</v>
      </c>
      <c r="I234" s="1" t="n">
        <v>18.34</v>
      </c>
    </row>
    <row r="235" customFormat="false" ht="15" hidden="false" customHeight="false" outlineLevel="0" collapsed="false">
      <c r="A235" s="1" t="n">
        <v>228</v>
      </c>
      <c r="B235" s="1" t="n">
        <v>33.7</v>
      </c>
      <c r="C235" s="1" t="n">
        <v>29.493</v>
      </c>
      <c r="D235" s="1" t="n">
        <v>20</v>
      </c>
      <c r="E235" s="1" t="n">
        <v>59.23</v>
      </c>
      <c r="F235" s="1" t="n">
        <v>46.06</v>
      </c>
      <c r="G235" s="1" t="n">
        <v>0.3859</v>
      </c>
      <c r="H235" s="1" t="n">
        <v>0.5815</v>
      </c>
      <c r="I235" s="1" t="n">
        <v>18.36</v>
      </c>
    </row>
    <row r="236" customFormat="false" ht="15" hidden="false" customHeight="false" outlineLevel="0" collapsed="false">
      <c r="A236" s="1" t="n">
        <v>229</v>
      </c>
      <c r="B236" s="1" t="n">
        <v>33.8</v>
      </c>
      <c r="C236" s="1" t="n">
        <v>29.466</v>
      </c>
      <c r="D236" s="1" t="n">
        <v>20</v>
      </c>
      <c r="E236" s="1" t="n">
        <v>59.27</v>
      </c>
      <c r="F236" s="1" t="n">
        <v>46.06</v>
      </c>
      <c r="G236" s="1" t="n">
        <v>0.3865</v>
      </c>
      <c r="H236" s="1" t="n">
        <v>0.5824</v>
      </c>
      <c r="I236" s="1" t="n">
        <v>18.52</v>
      </c>
    </row>
    <row r="237" customFormat="false" ht="15" hidden="false" customHeight="false" outlineLevel="0" collapsed="false">
      <c r="A237" s="1" t="n">
        <v>230</v>
      </c>
      <c r="B237" s="1" t="n">
        <v>33.7</v>
      </c>
      <c r="C237" s="1" t="n">
        <v>29.488</v>
      </c>
      <c r="D237" s="1" t="n">
        <v>20</v>
      </c>
      <c r="E237" s="1" t="n">
        <v>59.3</v>
      </c>
      <c r="F237" s="1" t="n">
        <v>46.09</v>
      </c>
      <c r="G237" s="1" t="n">
        <v>0.3865</v>
      </c>
      <c r="H237" s="1" t="n">
        <v>0.5827</v>
      </c>
      <c r="I237" s="1" t="n">
        <v>18.59</v>
      </c>
    </row>
    <row r="238" customFormat="false" ht="15" hidden="false" customHeight="false" outlineLevel="0" collapsed="false">
      <c r="A238" s="1" t="n">
        <v>231</v>
      </c>
      <c r="B238" s="1" t="n">
        <v>33.6</v>
      </c>
      <c r="C238" s="1" t="n">
        <v>29.531</v>
      </c>
      <c r="D238" s="1" t="n">
        <v>20</v>
      </c>
      <c r="E238" s="1" t="n">
        <v>59.29</v>
      </c>
      <c r="F238" s="1" t="n">
        <v>46.11</v>
      </c>
      <c r="G238" s="1" t="n">
        <v>0.3864</v>
      </c>
      <c r="H238" s="1" t="n">
        <v>0.5824</v>
      </c>
      <c r="I238" s="1" t="n">
        <v>18.5</v>
      </c>
    </row>
    <row r="239" customFormat="false" ht="15" hidden="false" customHeight="false" outlineLevel="0" collapsed="false">
      <c r="A239" s="1" t="n">
        <v>232</v>
      </c>
      <c r="B239" s="1" t="n">
        <v>33.6</v>
      </c>
      <c r="C239" s="1" t="n">
        <v>29.53</v>
      </c>
      <c r="D239" s="1" t="n">
        <v>20</v>
      </c>
      <c r="E239" s="1" t="n">
        <v>59.3</v>
      </c>
      <c r="F239" s="1" t="n">
        <v>46.12</v>
      </c>
      <c r="G239" s="1" t="n">
        <v>0.3863</v>
      </c>
      <c r="H239" s="1" t="n">
        <v>0.5826</v>
      </c>
      <c r="I239" s="1" t="n">
        <v>18.53</v>
      </c>
    </row>
    <row r="240" customFormat="false" ht="15" hidden="false" customHeight="false" outlineLevel="0" collapsed="false">
      <c r="A240" s="1" t="n">
        <v>233</v>
      </c>
      <c r="B240" s="1" t="n">
        <v>33.5</v>
      </c>
      <c r="C240" s="1" t="n">
        <v>29.545</v>
      </c>
      <c r="D240" s="1" t="n">
        <v>20</v>
      </c>
      <c r="E240" s="1" t="n">
        <v>59.3</v>
      </c>
      <c r="F240" s="1" t="n">
        <v>46.13</v>
      </c>
      <c r="G240" s="1" t="n">
        <v>0.3863</v>
      </c>
      <c r="H240" s="1" t="n">
        <v>0.5824</v>
      </c>
      <c r="I240" s="1" t="n">
        <v>18.51</v>
      </c>
    </row>
    <row r="241" customFormat="false" ht="15" hidden="false" customHeight="false" outlineLevel="0" collapsed="false">
      <c r="A241" s="1" t="n">
        <v>234</v>
      </c>
      <c r="B241" s="1" t="n">
        <v>33.5</v>
      </c>
      <c r="C241" s="1" t="n">
        <v>29.553</v>
      </c>
      <c r="D241" s="1" t="n">
        <v>20</v>
      </c>
      <c r="E241" s="1" t="n">
        <v>59.34</v>
      </c>
      <c r="F241" s="1" t="n">
        <v>46.15</v>
      </c>
      <c r="G241" s="1" t="n">
        <v>0.3869</v>
      </c>
      <c r="H241" s="1" t="n">
        <v>0.5833</v>
      </c>
      <c r="I241" s="1" t="n">
        <v>18.62</v>
      </c>
    </row>
    <row r="242" customFormat="false" ht="15" hidden="false" customHeight="false" outlineLevel="0" collapsed="false">
      <c r="A242" s="1" t="n">
        <v>235</v>
      </c>
      <c r="B242" s="1" t="n">
        <v>33.4</v>
      </c>
      <c r="C242" s="1" t="n">
        <v>29.584</v>
      </c>
      <c r="D242" s="1" t="n">
        <v>20</v>
      </c>
      <c r="E242" s="1" t="n">
        <v>59.35</v>
      </c>
      <c r="F242" s="1" t="n">
        <v>46.17</v>
      </c>
      <c r="G242" s="1" t="n">
        <v>0.3867</v>
      </c>
      <c r="H242" s="1" t="n">
        <v>0.5835</v>
      </c>
      <c r="I242" s="1" t="n">
        <v>18.59</v>
      </c>
    </row>
    <row r="243" customFormat="false" ht="15" hidden="false" customHeight="false" outlineLevel="0" collapsed="false">
      <c r="A243" s="1" t="n">
        <v>236</v>
      </c>
      <c r="B243" s="1" t="n">
        <v>33.4</v>
      </c>
      <c r="C243" s="1" t="n">
        <v>29.58</v>
      </c>
      <c r="D243" s="1" t="n">
        <v>20</v>
      </c>
      <c r="E243" s="1" t="n">
        <v>59.36</v>
      </c>
      <c r="F243" s="1" t="n">
        <v>46.18</v>
      </c>
      <c r="G243" s="1" t="n">
        <v>0.3865</v>
      </c>
      <c r="H243" s="1" t="n">
        <v>0.5831</v>
      </c>
      <c r="I243" s="1" t="n">
        <v>18.63</v>
      </c>
    </row>
    <row r="244" customFormat="false" ht="15" hidden="false" customHeight="false" outlineLevel="0" collapsed="false">
      <c r="A244" s="1" t="n">
        <v>237</v>
      </c>
      <c r="B244" s="1" t="n">
        <v>33.4</v>
      </c>
      <c r="C244" s="1" t="n">
        <v>29.598</v>
      </c>
      <c r="D244" s="1" t="n">
        <v>20</v>
      </c>
      <c r="E244" s="1" t="n">
        <v>59.37</v>
      </c>
      <c r="F244" s="1" t="n">
        <v>46.19</v>
      </c>
      <c r="G244" s="1" t="n">
        <v>0.3864</v>
      </c>
      <c r="H244" s="1" t="n">
        <v>0.5831</v>
      </c>
      <c r="I244" s="1" t="n">
        <v>18.63</v>
      </c>
    </row>
    <row r="245" customFormat="false" ht="15" hidden="false" customHeight="false" outlineLevel="0" collapsed="false">
      <c r="A245" s="1" t="n">
        <v>238</v>
      </c>
      <c r="B245" s="1" t="n">
        <v>33.4</v>
      </c>
      <c r="C245" s="1" t="n">
        <v>29.596</v>
      </c>
      <c r="D245" s="1" t="n">
        <v>20</v>
      </c>
      <c r="E245" s="1" t="n">
        <v>59.37</v>
      </c>
      <c r="F245" s="1" t="n">
        <v>46.19</v>
      </c>
      <c r="G245" s="1" t="n">
        <v>0.3864</v>
      </c>
      <c r="H245" s="1" t="n">
        <v>0.5832</v>
      </c>
      <c r="I245" s="1" t="n">
        <v>18.64</v>
      </c>
    </row>
    <row r="246" customFormat="false" ht="15" hidden="false" customHeight="false" outlineLevel="0" collapsed="false">
      <c r="A246" s="1" t="n">
        <v>239</v>
      </c>
      <c r="B246" s="1" t="n">
        <v>33.2</v>
      </c>
      <c r="C246" s="1" t="n">
        <v>29.636</v>
      </c>
      <c r="D246" s="1" t="n">
        <v>20</v>
      </c>
      <c r="E246" s="1" t="n">
        <v>59.42</v>
      </c>
      <c r="F246" s="1" t="n">
        <v>46.24</v>
      </c>
      <c r="G246" s="1" t="n">
        <v>0.387</v>
      </c>
      <c r="H246" s="1" t="n">
        <v>0.5842</v>
      </c>
      <c r="I246" s="1" t="n">
        <v>18.72</v>
      </c>
    </row>
    <row r="247" customFormat="false" ht="15" hidden="false" customHeight="false" outlineLevel="0" collapsed="false">
      <c r="A247" s="1" t="n">
        <v>240</v>
      </c>
      <c r="B247" s="1" t="n">
        <v>33.2</v>
      </c>
      <c r="C247" s="1" t="n">
        <v>29.648</v>
      </c>
      <c r="D247" s="1" t="n">
        <v>20</v>
      </c>
      <c r="E247" s="1" t="n">
        <v>59.43</v>
      </c>
      <c r="F247" s="1" t="n">
        <v>46.26</v>
      </c>
      <c r="G247" s="1" t="n">
        <v>0.3869</v>
      </c>
      <c r="H247" s="1" t="n">
        <v>0.5842</v>
      </c>
      <c r="I247" s="1" t="n">
        <v>18.75</v>
      </c>
    </row>
    <row r="248" customFormat="false" ht="15" hidden="false" customHeight="false" outlineLevel="0" collapsed="false">
      <c r="A248" s="1" t="n">
        <v>241</v>
      </c>
      <c r="B248" s="1" t="n">
        <v>33.1</v>
      </c>
      <c r="C248" s="1" t="n">
        <v>29.678</v>
      </c>
      <c r="D248" s="1" t="n">
        <v>20</v>
      </c>
      <c r="E248" s="1" t="n">
        <v>59.43</v>
      </c>
      <c r="F248" s="1" t="n">
        <v>46.27</v>
      </c>
      <c r="G248" s="1" t="n">
        <v>0.3868</v>
      </c>
      <c r="H248" s="1" t="n">
        <v>0.584</v>
      </c>
      <c r="I248" s="1" t="n">
        <v>18.68</v>
      </c>
    </row>
    <row r="249" customFormat="false" ht="15" hidden="false" customHeight="false" outlineLevel="0" collapsed="false">
      <c r="A249" s="1" t="n">
        <v>242</v>
      </c>
      <c r="B249" s="1" t="n">
        <v>33.1</v>
      </c>
      <c r="C249" s="1" t="n">
        <v>29.665</v>
      </c>
      <c r="D249" s="1" t="n">
        <v>20</v>
      </c>
      <c r="E249" s="1" t="n">
        <v>59.45</v>
      </c>
      <c r="F249" s="1" t="n">
        <v>46.27</v>
      </c>
      <c r="G249" s="1" t="n">
        <v>0.3867</v>
      </c>
      <c r="H249" s="1" t="n">
        <v>0.584</v>
      </c>
      <c r="I249" s="1" t="n">
        <v>18.78</v>
      </c>
    </row>
    <row r="250" customFormat="false" ht="15" hidden="false" customHeight="false" outlineLevel="0" collapsed="false">
      <c r="A250" s="1" t="n">
        <v>243</v>
      </c>
      <c r="B250" s="1" t="n">
        <v>33.1</v>
      </c>
      <c r="C250" s="1" t="n">
        <v>29.68</v>
      </c>
      <c r="D250" s="1" t="n">
        <v>20</v>
      </c>
      <c r="E250" s="1" t="n">
        <v>59.45</v>
      </c>
      <c r="F250" s="1" t="n">
        <v>46.28</v>
      </c>
      <c r="G250" s="1" t="n">
        <v>0.3867</v>
      </c>
      <c r="H250" s="1" t="n">
        <v>0.584</v>
      </c>
      <c r="I250" s="1" t="n">
        <v>18.76</v>
      </c>
    </row>
    <row r="251" customFormat="false" ht="15" hidden="false" customHeight="false" outlineLevel="0" collapsed="false">
      <c r="A251" s="1" t="n">
        <v>244</v>
      </c>
      <c r="B251" s="1" t="n">
        <v>33</v>
      </c>
      <c r="C251" s="1" t="n">
        <v>29.712</v>
      </c>
      <c r="D251" s="1" t="n">
        <v>20</v>
      </c>
      <c r="E251" s="1" t="n">
        <v>59.48</v>
      </c>
      <c r="F251" s="1" t="n">
        <v>46.32</v>
      </c>
      <c r="G251" s="1" t="n">
        <v>0.387</v>
      </c>
      <c r="H251" s="1" t="n">
        <v>0.5849</v>
      </c>
      <c r="I251" s="1" t="n">
        <v>18.79</v>
      </c>
    </row>
    <row r="252" customFormat="false" ht="15" hidden="false" customHeight="false" outlineLevel="0" collapsed="false">
      <c r="A252" s="1" t="n">
        <v>245</v>
      </c>
      <c r="B252" s="1" t="n">
        <v>32.9</v>
      </c>
      <c r="C252" s="1" t="n">
        <v>29.726</v>
      </c>
      <c r="D252" s="1" t="n">
        <v>20</v>
      </c>
      <c r="E252" s="1" t="n">
        <v>59.51</v>
      </c>
      <c r="F252" s="1" t="n">
        <v>46.34</v>
      </c>
      <c r="G252" s="1" t="n">
        <v>0.3872</v>
      </c>
      <c r="H252" s="1" t="n">
        <v>0.5849</v>
      </c>
      <c r="I252" s="1" t="n">
        <v>18.85</v>
      </c>
    </row>
    <row r="253" customFormat="false" ht="15" hidden="false" customHeight="false" outlineLevel="0" collapsed="false">
      <c r="A253" s="1" t="n">
        <v>246</v>
      </c>
      <c r="B253" s="1" t="n">
        <v>32.9</v>
      </c>
      <c r="C253" s="1" t="n">
        <v>29.739</v>
      </c>
      <c r="D253" s="1" t="n">
        <v>20</v>
      </c>
      <c r="E253" s="1" t="n">
        <v>59.51</v>
      </c>
      <c r="F253" s="1" t="n">
        <v>46.35</v>
      </c>
      <c r="G253" s="1" t="n">
        <v>0.387</v>
      </c>
      <c r="H253" s="1" t="n">
        <v>0.5846</v>
      </c>
      <c r="I253" s="1" t="n">
        <v>18.84</v>
      </c>
    </row>
    <row r="254" customFormat="false" ht="15" hidden="false" customHeight="false" outlineLevel="0" collapsed="false">
      <c r="A254" s="1" t="n">
        <v>247</v>
      </c>
      <c r="B254" s="1" t="n">
        <v>32.8</v>
      </c>
      <c r="C254" s="1" t="n">
        <v>29.764</v>
      </c>
      <c r="D254" s="1" t="n">
        <v>20</v>
      </c>
      <c r="E254" s="1" t="n">
        <v>59.51</v>
      </c>
      <c r="F254" s="1" t="n">
        <v>46.37</v>
      </c>
      <c r="G254" s="1" t="n">
        <v>0.3869</v>
      </c>
      <c r="H254" s="1" t="n">
        <v>0.5847</v>
      </c>
      <c r="I254" s="1" t="n">
        <v>18.82</v>
      </c>
    </row>
    <row r="255" customFormat="false" ht="15" hidden="false" customHeight="false" outlineLevel="0" collapsed="false">
      <c r="A255" s="1" t="n">
        <v>248</v>
      </c>
      <c r="B255" s="1" t="n">
        <v>32.8</v>
      </c>
      <c r="C255" s="1" t="n">
        <v>29.777</v>
      </c>
      <c r="D255" s="1" t="n">
        <v>20</v>
      </c>
      <c r="E255" s="1" t="n">
        <v>59.53</v>
      </c>
      <c r="F255" s="1" t="n">
        <v>46.38</v>
      </c>
      <c r="G255" s="1" t="n">
        <v>0.387</v>
      </c>
      <c r="H255" s="1" t="n">
        <v>0.585</v>
      </c>
      <c r="I255" s="1" t="n">
        <v>18.85</v>
      </c>
    </row>
    <row r="256" customFormat="false" ht="15" hidden="false" customHeight="false" outlineLevel="0" collapsed="false">
      <c r="A256" s="1" t="n">
        <v>249</v>
      </c>
      <c r="B256" s="1" t="n">
        <v>32.7</v>
      </c>
      <c r="C256" s="1" t="n">
        <v>29.801</v>
      </c>
      <c r="D256" s="1" t="n">
        <v>20</v>
      </c>
      <c r="E256" s="1" t="n">
        <v>59.56</v>
      </c>
      <c r="F256" s="1" t="n">
        <v>46.41</v>
      </c>
      <c r="G256" s="1" t="n">
        <v>0.3875</v>
      </c>
      <c r="H256" s="1" t="n">
        <v>0.5859</v>
      </c>
      <c r="I256" s="1" t="n">
        <v>18.9</v>
      </c>
    </row>
    <row r="257" customFormat="false" ht="15" hidden="false" customHeight="false" outlineLevel="0" collapsed="false">
      <c r="A257" s="1" t="n">
        <v>250</v>
      </c>
      <c r="B257" s="1" t="n">
        <v>32.7</v>
      </c>
      <c r="C257" s="1" t="n">
        <v>29.799</v>
      </c>
      <c r="D257" s="1" t="n">
        <v>20</v>
      </c>
      <c r="E257" s="1" t="n">
        <v>59.58</v>
      </c>
      <c r="F257" s="1" t="n">
        <v>46.42</v>
      </c>
      <c r="G257" s="1" t="n">
        <v>0.3873</v>
      </c>
      <c r="H257" s="1" t="n">
        <v>0.5857</v>
      </c>
      <c r="I257" s="1" t="n">
        <v>18.97</v>
      </c>
    </row>
    <row r="258" customFormat="false" ht="15" hidden="false" customHeight="false" outlineLevel="0" collapsed="false">
      <c r="A258" s="1" t="n">
        <v>251</v>
      </c>
      <c r="B258" s="1" t="n">
        <v>32.6</v>
      </c>
      <c r="C258" s="1" t="n">
        <v>29.815</v>
      </c>
      <c r="D258" s="1" t="n">
        <v>20</v>
      </c>
      <c r="E258" s="1" t="n">
        <v>59.59</v>
      </c>
      <c r="F258" s="1" t="n">
        <v>46.43</v>
      </c>
      <c r="G258" s="1" t="n">
        <v>0.3871</v>
      </c>
      <c r="H258" s="1" t="n">
        <v>0.5855</v>
      </c>
      <c r="I258" s="1" t="n">
        <v>18.97</v>
      </c>
    </row>
    <row r="259" customFormat="false" ht="15" hidden="false" customHeight="false" outlineLevel="0" collapsed="false">
      <c r="A259" s="1" t="n">
        <v>252</v>
      </c>
      <c r="B259" s="1" t="n">
        <v>32.6</v>
      </c>
      <c r="C259" s="1" t="n">
        <v>29.823</v>
      </c>
      <c r="D259" s="1" t="n">
        <v>20</v>
      </c>
      <c r="E259" s="1" t="n">
        <v>59.59</v>
      </c>
      <c r="F259" s="1" t="n">
        <v>46.44</v>
      </c>
      <c r="G259" s="1" t="n">
        <v>0.3871</v>
      </c>
      <c r="H259" s="1" t="n">
        <v>0.5855</v>
      </c>
      <c r="I259" s="1" t="n">
        <v>18.95</v>
      </c>
    </row>
    <row r="260" customFormat="false" ht="15" hidden="false" customHeight="false" outlineLevel="0" collapsed="false">
      <c r="A260" s="1" t="n">
        <v>253</v>
      </c>
      <c r="B260" s="1" t="n">
        <v>32.6</v>
      </c>
      <c r="C260" s="1" t="n">
        <v>29.826</v>
      </c>
      <c r="D260" s="1" t="n">
        <v>20</v>
      </c>
      <c r="E260" s="1" t="n">
        <v>59.62</v>
      </c>
      <c r="F260" s="1" t="n">
        <v>46.45</v>
      </c>
      <c r="G260" s="1" t="n">
        <v>0.3872</v>
      </c>
      <c r="H260" s="1" t="n">
        <v>0.5857</v>
      </c>
      <c r="I260" s="1" t="n">
        <v>19.04</v>
      </c>
    </row>
    <row r="261" customFormat="false" ht="15" hidden="false" customHeight="false" outlineLevel="0" collapsed="false">
      <c r="A261" s="1" t="n">
        <v>254</v>
      </c>
      <c r="B261" s="1" t="n">
        <v>32.5</v>
      </c>
      <c r="C261" s="1" t="n">
        <v>29.862</v>
      </c>
      <c r="D261" s="1" t="n">
        <v>20</v>
      </c>
      <c r="E261" s="1" t="n">
        <v>59.64</v>
      </c>
      <c r="F261" s="1" t="n">
        <v>46.49</v>
      </c>
      <c r="G261" s="1" t="n">
        <v>0.3875</v>
      </c>
      <c r="H261" s="1" t="n">
        <v>0.5866</v>
      </c>
      <c r="I261" s="1" t="n">
        <v>19.07</v>
      </c>
    </row>
    <row r="262" customFormat="false" ht="15" hidden="false" customHeight="false" outlineLevel="0" collapsed="false">
      <c r="A262" s="1" t="n">
        <v>255</v>
      </c>
      <c r="B262" s="1" t="n">
        <v>32.5</v>
      </c>
      <c r="C262" s="1" t="n">
        <v>29.856</v>
      </c>
      <c r="D262" s="1" t="n">
        <v>20</v>
      </c>
      <c r="E262" s="1" t="n">
        <v>59.64</v>
      </c>
      <c r="F262" s="1" t="n">
        <v>46.49</v>
      </c>
      <c r="G262" s="1" t="n">
        <v>0.3874</v>
      </c>
      <c r="H262" s="1" t="n">
        <v>0.5863</v>
      </c>
      <c r="I262" s="1" t="n">
        <v>19.08</v>
      </c>
    </row>
    <row r="263" customFormat="false" ht="15" hidden="false" customHeight="false" outlineLevel="0" collapsed="false">
      <c r="A263" s="1" t="n">
        <v>256</v>
      </c>
      <c r="B263" s="1" t="n">
        <v>32.4</v>
      </c>
      <c r="C263" s="1" t="n">
        <v>29.887</v>
      </c>
      <c r="D263" s="1" t="n">
        <v>20</v>
      </c>
      <c r="E263" s="1" t="n">
        <v>59.65</v>
      </c>
      <c r="F263" s="1" t="n">
        <v>46.51</v>
      </c>
      <c r="G263" s="1" t="n">
        <v>0.3873</v>
      </c>
      <c r="H263" s="1" t="n">
        <v>0.5864</v>
      </c>
      <c r="I263" s="1" t="n">
        <v>19.07</v>
      </c>
    </row>
    <row r="264" customFormat="false" ht="15" hidden="false" customHeight="false" outlineLevel="0" collapsed="false">
      <c r="A264" s="1" t="n">
        <v>257</v>
      </c>
      <c r="B264" s="1" t="n">
        <v>32.4</v>
      </c>
      <c r="C264" s="1" t="n">
        <v>29.887</v>
      </c>
      <c r="D264" s="1" t="n">
        <v>20</v>
      </c>
      <c r="E264" s="1" t="n">
        <v>59.66</v>
      </c>
      <c r="F264" s="1" t="n">
        <v>46.51</v>
      </c>
      <c r="G264" s="1" t="n">
        <v>0.3875</v>
      </c>
      <c r="H264" s="1" t="n">
        <v>0.5867</v>
      </c>
      <c r="I264" s="1" t="n">
        <v>19.08</v>
      </c>
    </row>
    <row r="265" customFormat="false" ht="15" hidden="false" customHeight="false" outlineLevel="0" collapsed="false">
      <c r="A265" s="1" t="n">
        <v>258</v>
      </c>
      <c r="B265" s="1" t="n">
        <v>32.3</v>
      </c>
      <c r="C265" s="1" t="n">
        <v>29.921</v>
      </c>
      <c r="D265" s="1" t="n">
        <v>20</v>
      </c>
      <c r="E265" s="1" t="n">
        <v>59.67</v>
      </c>
      <c r="F265" s="1" t="n">
        <v>46.54</v>
      </c>
      <c r="G265" s="1" t="n">
        <v>0.3875</v>
      </c>
      <c r="H265" s="1" t="n">
        <v>0.5866</v>
      </c>
      <c r="I265" s="1" t="n">
        <v>19.07</v>
      </c>
    </row>
    <row r="266" customFormat="false" ht="15" hidden="false" customHeight="false" outlineLevel="0" collapsed="false">
      <c r="A266" s="1" t="n">
        <v>259</v>
      </c>
      <c r="B266" s="1" t="n">
        <v>32.2</v>
      </c>
      <c r="C266" s="1" t="n">
        <v>29.935</v>
      </c>
      <c r="D266" s="1" t="n">
        <v>20</v>
      </c>
      <c r="E266" s="1" t="n">
        <v>59.69</v>
      </c>
      <c r="F266" s="1" t="n">
        <v>46.56</v>
      </c>
      <c r="G266" s="1" t="n">
        <v>0.3877</v>
      </c>
      <c r="H266" s="1" t="n">
        <v>0.5872</v>
      </c>
      <c r="I266" s="1" t="n">
        <v>19.1</v>
      </c>
    </row>
    <row r="267" customFormat="false" ht="15" hidden="false" customHeight="false" outlineLevel="0" collapsed="false">
      <c r="A267" s="1" t="n">
        <v>260</v>
      </c>
      <c r="B267" s="1" t="n">
        <v>32.2</v>
      </c>
      <c r="C267" s="1" t="n">
        <v>29.94</v>
      </c>
      <c r="D267" s="1" t="n">
        <v>20</v>
      </c>
      <c r="E267" s="1" t="n">
        <v>59.71</v>
      </c>
      <c r="F267" s="1" t="n">
        <v>46.57</v>
      </c>
      <c r="G267" s="1" t="n">
        <v>0.3876</v>
      </c>
      <c r="H267" s="1" t="n">
        <v>0.5871</v>
      </c>
      <c r="I267" s="1" t="n">
        <v>19.17</v>
      </c>
    </row>
    <row r="268" customFormat="false" ht="15" hidden="false" customHeight="false" outlineLevel="0" collapsed="false">
      <c r="A268" s="1" t="n">
        <v>261</v>
      </c>
      <c r="B268" s="1" t="n">
        <v>32.3</v>
      </c>
      <c r="C268" s="1" t="n">
        <v>29.933</v>
      </c>
      <c r="D268" s="1" t="n">
        <v>20</v>
      </c>
      <c r="E268" s="1" t="n">
        <v>59.71</v>
      </c>
      <c r="F268" s="1" t="n">
        <v>46.56</v>
      </c>
      <c r="G268" s="1" t="n">
        <v>0.3876</v>
      </c>
      <c r="H268" s="1" t="n">
        <v>0.587</v>
      </c>
      <c r="I268" s="1" t="n">
        <v>19.17</v>
      </c>
    </row>
    <row r="269" customFormat="false" ht="15" hidden="false" customHeight="false" outlineLevel="0" collapsed="false">
      <c r="A269" s="1" t="n">
        <v>262</v>
      </c>
      <c r="B269" s="1" t="n">
        <v>32.2</v>
      </c>
      <c r="C269" s="1" t="n">
        <v>29.946</v>
      </c>
      <c r="D269" s="1" t="n">
        <v>20</v>
      </c>
      <c r="E269" s="1" t="n">
        <v>59.72</v>
      </c>
      <c r="F269" s="1" t="n">
        <v>46.58</v>
      </c>
      <c r="G269" s="1" t="n">
        <v>0.3875</v>
      </c>
      <c r="H269" s="1" t="n">
        <v>0.587</v>
      </c>
      <c r="I269" s="1" t="n">
        <v>19.18</v>
      </c>
    </row>
    <row r="270" customFormat="false" ht="15" hidden="false" customHeight="false" outlineLevel="0" collapsed="false">
      <c r="A270" s="1" t="n">
        <v>263</v>
      </c>
      <c r="B270" s="1" t="n">
        <v>32.1</v>
      </c>
      <c r="C270" s="1" t="n">
        <v>29.972</v>
      </c>
      <c r="D270" s="1" t="n">
        <v>20</v>
      </c>
      <c r="E270" s="1" t="n">
        <v>59.73</v>
      </c>
      <c r="F270" s="1" t="n">
        <v>46.6</v>
      </c>
      <c r="G270" s="1" t="n">
        <v>0.3876</v>
      </c>
      <c r="H270" s="1" t="n">
        <v>0.5873</v>
      </c>
      <c r="I270" s="1" t="n">
        <v>19.18</v>
      </c>
    </row>
    <row r="271" customFormat="false" ht="15" hidden="false" customHeight="false" outlineLevel="0" collapsed="false">
      <c r="A271" s="1" t="n">
        <v>264</v>
      </c>
      <c r="B271" s="1" t="n">
        <v>32.1</v>
      </c>
      <c r="C271" s="1" t="n">
        <v>29.981</v>
      </c>
      <c r="D271" s="1" t="n">
        <v>20</v>
      </c>
      <c r="E271" s="1" t="n">
        <v>59.76</v>
      </c>
      <c r="F271" s="1" t="n">
        <v>46.62</v>
      </c>
      <c r="G271" s="1" t="n">
        <v>0.3882</v>
      </c>
      <c r="H271" s="1" t="n">
        <v>0.5882</v>
      </c>
      <c r="I271" s="1" t="n">
        <v>19.27</v>
      </c>
    </row>
    <row r="272" customFormat="false" ht="15" hidden="false" customHeight="false" outlineLevel="0" collapsed="false">
      <c r="A272" s="1" t="n">
        <v>265</v>
      </c>
      <c r="B272" s="1" t="n">
        <v>32.2</v>
      </c>
      <c r="C272" s="1" t="n">
        <v>29.962</v>
      </c>
      <c r="D272" s="1" t="n">
        <v>20</v>
      </c>
      <c r="E272" s="1" t="n">
        <v>59.74</v>
      </c>
      <c r="F272" s="1" t="n">
        <v>46.6</v>
      </c>
      <c r="G272" s="1" t="n">
        <v>0.3917</v>
      </c>
      <c r="H272" s="1" t="n">
        <v>0.5933</v>
      </c>
      <c r="I272" s="1" t="n">
        <v>19.22</v>
      </c>
    </row>
    <row r="273" customFormat="false" ht="15" hidden="false" customHeight="false" outlineLevel="0" collapsed="false">
      <c r="A273" s="1" t="n">
        <v>266</v>
      </c>
      <c r="B273" s="1" t="n">
        <v>32.1</v>
      </c>
      <c r="C273" s="1" t="n">
        <v>29.984</v>
      </c>
      <c r="D273" s="1" t="n">
        <v>20</v>
      </c>
      <c r="E273" s="1" t="n">
        <v>59.73</v>
      </c>
      <c r="F273" s="1" t="n">
        <v>46.6</v>
      </c>
      <c r="G273" s="1" t="n">
        <v>0.3917</v>
      </c>
      <c r="H273" s="1" t="n">
        <v>0.5934</v>
      </c>
      <c r="I273" s="1" t="n">
        <v>19.14</v>
      </c>
    </row>
    <row r="274" customFormat="false" ht="15" hidden="false" customHeight="false" outlineLevel="0" collapsed="false">
      <c r="A274" s="1" t="n">
        <v>267</v>
      </c>
      <c r="B274" s="1" t="n">
        <v>32.2</v>
      </c>
      <c r="C274" s="1" t="n">
        <v>29.962</v>
      </c>
      <c r="D274" s="1" t="n">
        <v>20</v>
      </c>
      <c r="E274" s="1" t="n">
        <v>59.73</v>
      </c>
      <c r="F274" s="1" t="n">
        <v>46.59</v>
      </c>
      <c r="G274" s="1" t="n">
        <v>0.3912</v>
      </c>
      <c r="H274" s="1" t="n">
        <v>0.5927</v>
      </c>
      <c r="I274" s="1" t="n">
        <v>19.18</v>
      </c>
    </row>
    <row r="275" customFormat="false" ht="15" hidden="false" customHeight="false" outlineLevel="0" collapsed="false">
      <c r="A275" s="1" t="n">
        <v>268</v>
      </c>
      <c r="B275" s="1" t="n">
        <v>32.2</v>
      </c>
      <c r="C275" s="1" t="n">
        <v>29.948</v>
      </c>
      <c r="D275" s="1" t="n">
        <v>20</v>
      </c>
      <c r="E275" s="1" t="n">
        <v>59.73</v>
      </c>
      <c r="F275" s="1" t="n">
        <v>46.58</v>
      </c>
      <c r="G275" s="1" t="n">
        <v>0.3907</v>
      </c>
      <c r="H275" s="1" t="n">
        <v>0.592</v>
      </c>
      <c r="I275" s="1" t="n">
        <v>19.2</v>
      </c>
    </row>
    <row r="276" customFormat="false" ht="15" hidden="false" customHeight="false" outlineLevel="0" collapsed="false">
      <c r="A276" s="1" t="n">
        <v>269</v>
      </c>
      <c r="B276" s="1" t="n">
        <v>32.1</v>
      </c>
      <c r="C276" s="1" t="n">
        <v>29.976</v>
      </c>
      <c r="D276" s="1" t="n">
        <v>20</v>
      </c>
      <c r="E276" s="1" t="n">
        <v>59.72</v>
      </c>
      <c r="F276" s="1" t="n">
        <v>46.59</v>
      </c>
      <c r="G276" s="1" t="n">
        <v>0.3908</v>
      </c>
      <c r="H276" s="1" t="n">
        <v>0.5921</v>
      </c>
      <c r="I276" s="1" t="n">
        <v>19.12</v>
      </c>
    </row>
    <row r="277" customFormat="false" ht="15" hidden="false" customHeight="false" outlineLevel="0" collapsed="false">
      <c r="A277" s="1" t="n">
        <v>270</v>
      </c>
      <c r="B277" s="1" t="n">
        <v>32.1</v>
      </c>
      <c r="C277" s="1" t="n">
        <v>29.983</v>
      </c>
      <c r="D277" s="1" t="n">
        <v>20</v>
      </c>
      <c r="E277" s="1" t="n">
        <v>59.71</v>
      </c>
      <c r="F277" s="1" t="n">
        <v>46.59</v>
      </c>
      <c r="G277" s="1" t="n">
        <v>0.3907</v>
      </c>
      <c r="H277" s="1" t="n">
        <v>0.5918</v>
      </c>
      <c r="I277" s="1" t="n">
        <v>19.1</v>
      </c>
    </row>
    <row r="278" customFormat="false" ht="15" hidden="false" customHeight="false" outlineLevel="0" collapsed="false">
      <c r="A278" s="1" t="n">
        <v>271</v>
      </c>
      <c r="B278" s="1" t="n">
        <v>32.1</v>
      </c>
      <c r="C278" s="1" t="n">
        <v>29.968</v>
      </c>
      <c r="D278" s="1" t="n">
        <v>20</v>
      </c>
      <c r="E278" s="1" t="n">
        <v>59.7</v>
      </c>
      <c r="F278" s="1" t="n">
        <v>46.58</v>
      </c>
      <c r="G278" s="1" t="n">
        <v>0.3906</v>
      </c>
      <c r="H278" s="1" t="n">
        <v>0.5919</v>
      </c>
      <c r="I278" s="1" t="n">
        <v>19.08</v>
      </c>
    </row>
    <row r="279" customFormat="false" ht="15" hidden="false" customHeight="false" outlineLevel="0" collapsed="false">
      <c r="A279" s="1" t="n">
        <v>272</v>
      </c>
      <c r="B279" s="1" t="n">
        <v>32.1</v>
      </c>
      <c r="C279" s="1" t="n">
        <v>29.996</v>
      </c>
      <c r="D279" s="1" t="n">
        <v>20</v>
      </c>
      <c r="E279" s="1" t="n">
        <v>59.69</v>
      </c>
      <c r="F279" s="1" t="n">
        <v>46.59</v>
      </c>
      <c r="G279" s="1" t="n">
        <v>0.3905</v>
      </c>
      <c r="H279" s="1" t="n">
        <v>0.5916</v>
      </c>
      <c r="I279" s="1" t="n">
        <v>19.01</v>
      </c>
    </row>
    <row r="280" customFormat="false" ht="15" hidden="false" customHeight="false" outlineLevel="0" collapsed="false">
      <c r="A280" s="1" t="n">
        <v>273</v>
      </c>
      <c r="B280" s="1" t="n">
        <v>32.2</v>
      </c>
      <c r="C280" s="1" t="n">
        <v>29.947</v>
      </c>
      <c r="D280" s="1" t="n">
        <v>20</v>
      </c>
      <c r="E280" s="1" t="n">
        <v>59.74</v>
      </c>
      <c r="F280" s="1" t="n">
        <v>46.59</v>
      </c>
      <c r="G280" s="1" t="n">
        <v>0.3909</v>
      </c>
      <c r="H280" s="1" t="n">
        <v>0.5924</v>
      </c>
      <c r="I280" s="1" t="n">
        <v>19.24</v>
      </c>
    </row>
    <row r="281" customFormat="false" ht="15" hidden="false" customHeight="false" outlineLevel="0" collapsed="false">
      <c r="A281" s="1" t="n">
        <v>274</v>
      </c>
      <c r="B281" s="1" t="n">
        <v>32</v>
      </c>
      <c r="C281" s="1" t="n">
        <v>30.023</v>
      </c>
      <c r="D281" s="1" t="n">
        <v>20</v>
      </c>
      <c r="E281" s="1" t="n">
        <v>59.7</v>
      </c>
      <c r="F281" s="1" t="n">
        <v>46.61</v>
      </c>
      <c r="G281" s="1" t="n">
        <v>0.3911</v>
      </c>
      <c r="H281" s="1" t="n">
        <v>0.5925</v>
      </c>
      <c r="I281" s="1" t="n">
        <v>19.01</v>
      </c>
    </row>
    <row r="282" customFormat="false" ht="15" hidden="false" customHeight="false" outlineLevel="0" collapsed="false">
      <c r="A282" s="1" t="n">
        <v>275</v>
      </c>
      <c r="B282" s="1" t="n">
        <v>32.1</v>
      </c>
      <c r="C282" s="1" t="n">
        <v>29.979</v>
      </c>
      <c r="D282" s="1" t="n">
        <v>20</v>
      </c>
      <c r="E282" s="1" t="n">
        <v>59.67</v>
      </c>
      <c r="F282" s="1" t="n">
        <v>46.57</v>
      </c>
      <c r="G282" s="1" t="n">
        <v>0.3911</v>
      </c>
      <c r="H282" s="1" t="n">
        <v>0.5926</v>
      </c>
      <c r="I282" s="1" t="n">
        <v>18.97</v>
      </c>
    </row>
    <row r="283" customFormat="false" ht="15" hidden="false" customHeight="false" outlineLevel="0" collapsed="false">
      <c r="A283" s="1" t="n">
        <v>276</v>
      </c>
      <c r="B283" s="1" t="n">
        <v>32.1</v>
      </c>
      <c r="C283" s="1" t="n">
        <v>29.982</v>
      </c>
      <c r="D283" s="1" t="n">
        <v>20</v>
      </c>
      <c r="E283" s="1" t="n">
        <v>59.68</v>
      </c>
      <c r="F283" s="1" t="n">
        <v>46.58</v>
      </c>
      <c r="G283" s="1" t="n">
        <v>0.3906</v>
      </c>
      <c r="H283" s="1" t="n">
        <v>0.5915</v>
      </c>
      <c r="I283" s="1" t="n">
        <v>19.01</v>
      </c>
    </row>
    <row r="284" customFormat="false" ht="15" hidden="false" customHeight="false" outlineLevel="0" collapsed="false">
      <c r="A284" s="1" t="n">
        <v>277</v>
      </c>
      <c r="B284" s="1" t="n">
        <v>32.1</v>
      </c>
      <c r="C284" s="1" t="n">
        <v>29.977</v>
      </c>
      <c r="D284" s="1" t="n">
        <v>20</v>
      </c>
      <c r="E284" s="1" t="n">
        <v>59.7</v>
      </c>
      <c r="F284" s="1" t="n">
        <v>46.58</v>
      </c>
      <c r="G284" s="1" t="n">
        <v>0.3904</v>
      </c>
      <c r="H284" s="1" t="n">
        <v>0.5916</v>
      </c>
      <c r="I284" s="1" t="n">
        <v>19.07</v>
      </c>
    </row>
    <row r="285" customFormat="false" ht="15" hidden="false" customHeight="false" outlineLevel="0" collapsed="false">
      <c r="A285" s="1" t="n">
        <v>278</v>
      </c>
      <c r="B285" s="1" t="n">
        <v>32.1</v>
      </c>
      <c r="C285" s="1" t="n">
        <v>29.982</v>
      </c>
      <c r="D285" s="1" t="n">
        <v>20</v>
      </c>
      <c r="E285" s="1" t="n">
        <v>59.73</v>
      </c>
      <c r="F285" s="1" t="n">
        <v>46.6</v>
      </c>
      <c r="G285" s="1" t="n">
        <v>0.3909</v>
      </c>
      <c r="H285" s="1" t="n">
        <v>0.5923</v>
      </c>
      <c r="I285" s="1" t="n">
        <v>19.15</v>
      </c>
    </row>
    <row r="286" customFormat="false" ht="15" hidden="false" customHeight="false" outlineLevel="0" collapsed="false">
      <c r="A286" s="1" t="n">
        <v>279</v>
      </c>
      <c r="B286" s="1" t="n">
        <v>32</v>
      </c>
      <c r="C286" s="1" t="n">
        <v>29.996</v>
      </c>
      <c r="D286" s="1" t="n">
        <v>20</v>
      </c>
      <c r="E286" s="1" t="n">
        <v>59.73</v>
      </c>
      <c r="F286" s="1" t="n">
        <v>46.61</v>
      </c>
      <c r="G286" s="1" t="n">
        <v>0.3909</v>
      </c>
      <c r="H286" s="1" t="n">
        <v>0.5922</v>
      </c>
      <c r="I286" s="1" t="n">
        <v>19.15</v>
      </c>
    </row>
    <row r="287" customFormat="false" ht="15" hidden="false" customHeight="false" outlineLevel="0" collapsed="false">
      <c r="A287" s="1" t="n">
        <v>280</v>
      </c>
      <c r="B287" s="1" t="n">
        <v>32.1</v>
      </c>
      <c r="C287" s="1" t="n">
        <v>29.982</v>
      </c>
      <c r="D287" s="1" t="n">
        <v>20</v>
      </c>
      <c r="E287" s="1" t="n">
        <v>59.72</v>
      </c>
      <c r="F287" s="1" t="n">
        <v>46.6</v>
      </c>
      <c r="G287" s="1" t="n">
        <v>0.3907</v>
      </c>
      <c r="H287" s="1" t="n">
        <v>0.592</v>
      </c>
      <c r="I287" s="1" t="n">
        <v>19.11</v>
      </c>
    </row>
    <row r="288" customFormat="false" ht="15" hidden="false" customHeight="false" outlineLevel="0" collapsed="false">
      <c r="A288" s="1" t="n">
        <v>281</v>
      </c>
      <c r="B288" s="1" t="n">
        <v>32.1</v>
      </c>
      <c r="C288" s="1" t="n">
        <v>29.976</v>
      </c>
      <c r="D288" s="1" t="n">
        <v>20</v>
      </c>
      <c r="E288" s="1" t="n">
        <v>59.71</v>
      </c>
      <c r="F288" s="1" t="n">
        <v>46.59</v>
      </c>
      <c r="G288" s="1" t="n">
        <v>0.3906</v>
      </c>
      <c r="H288" s="1" t="n">
        <v>0.592</v>
      </c>
      <c r="I288" s="1" t="n">
        <v>19.11</v>
      </c>
    </row>
    <row r="289" customFormat="false" ht="15" hidden="false" customHeight="false" outlineLevel="0" collapsed="false">
      <c r="A289" s="1" t="n">
        <v>282</v>
      </c>
      <c r="B289" s="1" t="n">
        <v>32</v>
      </c>
      <c r="C289" s="1" t="n">
        <v>30.013</v>
      </c>
      <c r="D289" s="1" t="n">
        <v>20</v>
      </c>
      <c r="E289" s="1" t="n">
        <v>59.7</v>
      </c>
      <c r="F289" s="1" t="n">
        <v>46.61</v>
      </c>
      <c r="G289" s="1" t="n">
        <v>0.3904</v>
      </c>
      <c r="H289" s="1" t="n">
        <v>0.5916</v>
      </c>
      <c r="I289" s="1" t="n">
        <v>19.02</v>
      </c>
    </row>
    <row r="290" customFormat="false" ht="15" hidden="false" customHeight="false" outlineLevel="0" collapsed="false">
      <c r="A290" s="1" t="n">
        <v>283</v>
      </c>
      <c r="B290" s="1" t="n">
        <v>32</v>
      </c>
      <c r="C290" s="1" t="n">
        <v>30.004</v>
      </c>
      <c r="D290" s="1" t="n">
        <v>20</v>
      </c>
      <c r="E290" s="1" t="n">
        <v>59.75</v>
      </c>
      <c r="F290" s="1" t="n">
        <v>46.63</v>
      </c>
      <c r="G290" s="1" t="n">
        <v>0.391</v>
      </c>
      <c r="H290" s="1" t="n">
        <v>0.5925</v>
      </c>
      <c r="I290" s="1" t="n">
        <v>19.19</v>
      </c>
    </row>
    <row r="291" customFormat="false" ht="15" hidden="false" customHeight="false" outlineLevel="0" collapsed="false">
      <c r="A291" s="1" t="n">
        <v>284</v>
      </c>
      <c r="B291" s="1" t="n">
        <v>31.9</v>
      </c>
      <c r="C291" s="1" t="n">
        <v>30.044</v>
      </c>
      <c r="D291" s="1" t="n">
        <v>20</v>
      </c>
      <c r="E291" s="1" t="n">
        <v>59.74</v>
      </c>
      <c r="F291" s="1" t="n">
        <v>46.64</v>
      </c>
      <c r="G291" s="1" t="n">
        <v>0.3907</v>
      </c>
      <c r="H291" s="1" t="n">
        <v>0.5924</v>
      </c>
      <c r="I291" s="1" t="n">
        <v>19.09</v>
      </c>
    </row>
    <row r="292" customFormat="false" ht="15" hidden="false" customHeight="false" outlineLevel="0" collapsed="false">
      <c r="A292" s="1" t="n">
        <v>285</v>
      </c>
      <c r="B292" s="1" t="n">
        <v>31.9</v>
      </c>
      <c r="C292" s="1" t="n">
        <v>30.042</v>
      </c>
      <c r="D292" s="1" t="n">
        <v>20</v>
      </c>
      <c r="E292" s="1" t="n">
        <v>59.74</v>
      </c>
      <c r="F292" s="1" t="n">
        <v>46.64</v>
      </c>
      <c r="G292" s="1" t="n">
        <v>0.3905</v>
      </c>
      <c r="H292" s="1" t="n">
        <v>0.5919</v>
      </c>
      <c r="I292" s="1" t="n">
        <v>19.11</v>
      </c>
    </row>
    <row r="293" customFormat="false" ht="15" hidden="false" customHeight="false" outlineLevel="0" collapsed="false">
      <c r="A293" s="1" t="n">
        <v>286</v>
      </c>
      <c r="B293" s="1" t="n">
        <v>32</v>
      </c>
      <c r="C293" s="1" t="n">
        <v>30.005</v>
      </c>
      <c r="D293" s="1" t="n">
        <v>20</v>
      </c>
      <c r="E293" s="1" t="n">
        <v>59.75</v>
      </c>
      <c r="F293" s="1" t="n">
        <v>46.63</v>
      </c>
      <c r="G293" s="1" t="n">
        <v>0.3905</v>
      </c>
      <c r="H293" s="1" t="n">
        <v>0.592</v>
      </c>
      <c r="I293" s="1" t="n">
        <v>19.2</v>
      </c>
    </row>
    <row r="294" customFormat="false" ht="15" hidden="false" customHeight="false" outlineLevel="0" collapsed="false">
      <c r="A294" s="1" t="n">
        <v>287</v>
      </c>
      <c r="B294" s="1" t="n">
        <v>31.9</v>
      </c>
      <c r="C294" s="1" t="n">
        <v>30.029</v>
      </c>
      <c r="D294" s="1" t="n">
        <v>20</v>
      </c>
      <c r="E294" s="1" t="n">
        <v>59.76</v>
      </c>
      <c r="F294" s="1" t="n">
        <v>46.64</v>
      </c>
      <c r="G294" s="1" t="n">
        <v>0.3904</v>
      </c>
      <c r="H294" s="1" t="n">
        <v>0.592</v>
      </c>
      <c r="I294" s="1" t="n">
        <v>19.18</v>
      </c>
    </row>
    <row r="295" customFormat="false" ht="15" hidden="false" customHeight="false" outlineLevel="0" collapsed="false">
      <c r="A295" s="1" t="n">
        <v>288</v>
      </c>
      <c r="B295" s="1" t="n">
        <v>32</v>
      </c>
      <c r="C295" s="1" t="n">
        <v>30.024</v>
      </c>
      <c r="D295" s="1" t="n">
        <v>20</v>
      </c>
      <c r="E295" s="1" t="n">
        <v>59.8</v>
      </c>
      <c r="F295" s="1" t="n">
        <v>46.66</v>
      </c>
      <c r="G295" s="1" t="n">
        <v>0.3912</v>
      </c>
      <c r="H295" s="1" t="n">
        <v>0.5933</v>
      </c>
      <c r="I295" s="1" t="n">
        <v>19.31</v>
      </c>
    </row>
    <row r="296" customFormat="false" ht="15" hidden="false" customHeight="false" outlineLevel="0" collapsed="false">
      <c r="A296" s="1" t="n">
        <v>289</v>
      </c>
      <c r="B296" s="1" t="n">
        <v>31.9</v>
      </c>
      <c r="C296" s="1" t="n">
        <v>30.028</v>
      </c>
      <c r="D296" s="1" t="n">
        <v>20</v>
      </c>
      <c r="E296" s="1" t="n">
        <v>59.78</v>
      </c>
      <c r="F296" s="1" t="n">
        <v>46.66</v>
      </c>
      <c r="G296" s="1" t="n">
        <v>0.3911</v>
      </c>
      <c r="H296" s="1" t="n">
        <v>0.5928</v>
      </c>
      <c r="I296" s="1" t="n">
        <v>19.25</v>
      </c>
    </row>
    <row r="297" customFormat="false" ht="15" hidden="false" customHeight="false" outlineLevel="0" collapsed="false">
      <c r="A297" s="1" t="n">
        <v>290</v>
      </c>
      <c r="B297" s="1" t="n">
        <v>32</v>
      </c>
      <c r="C297" s="1" t="n">
        <v>30.022</v>
      </c>
      <c r="D297" s="1" t="n">
        <v>20</v>
      </c>
      <c r="E297" s="1" t="n">
        <v>59.77</v>
      </c>
      <c r="F297" s="1" t="n">
        <v>46.65</v>
      </c>
      <c r="G297" s="1" t="n">
        <v>0.3907</v>
      </c>
      <c r="H297" s="1" t="n">
        <v>0.5922</v>
      </c>
      <c r="I297" s="1" t="n">
        <v>19.21</v>
      </c>
    </row>
    <row r="298" customFormat="false" ht="15" hidden="false" customHeight="false" outlineLevel="0" collapsed="false">
      <c r="A298" s="1" t="n">
        <v>291</v>
      </c>
      <c r="B298" s="1" t="n">
        <v>32</v>
      </c>
      <c r="C298" s="1" t="n">
        <v>30.015</v>
      </c>
      <c r="D298" s="1" t="n">
        <v>20</v>
      </c>
      <c r="E298" s="1" t="n">
        <v>59.76</v>
      </c>
      <c r="F298" s="1" t="n">
        <v>46.64</v>
      </c>
      <c r="G298" s="1" t="n">
        <v>0.3908</v>
      </c>
      <c r="H298" s="1" t="n">
        <v>0.5922</v>
      </c>
      <c r="I298" s="1" t="n">
        <v>19.2</v>
      </c>
    </row>
    <row r="299" customFormat="false" ht="15" hidden="false" customHeight="false" outlineLevel="0" collapsed="false">
      <c r="A299" s="1" t="n">
        <v>292</v>
      </c>
      <c r="B299" s="1" t="n">
        <v>32</v>
      </c>
      <c r="C299" s="1" t="n">
        <v>30.001</v>
      </c>
      <c r="D299" s="1" t="n">
        <v>20</v>
      </c>
      <c r="E299" s="1" t="n">
        <v>59.79</v>
      </c>
      <c r="F299" s="1" t="n">
        <v>46.65</v>
      </c>
      <c r="G299" s="1" t="n">
        <v>0.3911</v>
      </c>
      <c r="H299" s="1" t="n">
        <v>0.5929</v>
      </c>
      <c r="I299" s="1" t="n">
        <v>19.33</v>
      </c>
    </row>
    <row r="300" customFormat="false" ht="15" hidden="false" customHeight="false" outlineLevel="0" collapsed="false">
      <c r="A300" s="1" t="n">
        <v>293</v>
      </c>
      <c r="B300" s="1" t="n">
        <v>32</v>
      </c>
      <c r="C300" s="1" t="n">
        <v>30.025</v>
      </c>
      <c r="D300" s="1" t="n">
        <v>20</v>
      </c>
      <c r="E300" s="1" t="n">
        <v>59.78</v>
      </c>
      <c r="F300" s="1" t="n">
        <v>46.65</v>
      </c>
      <c r="G300" s="1" t="n">
        <v>0.3908</v>
      </c>
      <c r="H300" s="1" t="n">
        <v>0.5925</v>
      </c>
      <c r="I300" s="1" t="n">
        <v>19.25</v>
      </c>
    </row>
    <row r="301" customFormat="false" ht="15" hidden="false" customHeight="false" outlineLevel="0" collapsed="false">
      <c r="A301" s="1" t="n">
        <v>294</v>
      </c>
      <c r="B301" s="1" t="n">
        <v>32</v>
      </c>
      <c r="C301" s="1" t="n">
        <v>30.024</v>
      </c>
      <c r="D301" s="1" t="n">
        <v>20</v>
      </c>
      <c r="E301" s="1" t="n">
        <v>59.75</v>
      </c>
      <c r="F301" s="1" t="n">
        <v>46.64</v>
      </c>
      <c r="G301" s="1" t="n">
        <v>0.3905</v>
      </c>
      <c r="H301" s="1" t="n">
        <v>0.5919</v>
      </c>
      <c r="I301" s="1" t="n">
        <v>19.16</v>
      </c>
    </row>
    <row r="302" customFormat="false" ht="15" hidden="false" customHeight="false" outlineLevel="0" collapsed="false">
      <c r="A302" s="1" t="n">
        <v>295</v>
      </c>
      <c r="B302" s="1" t="n">
        <v>32</v>
      </c>
      <c r="C302" s="1" t="n">
        <v>29.999</v>
      </c>
      <c r="D302" s="1" t="n">
        <v>20</v>
      </c>
      <c r="E302" s="1" t="n">
        <v>59.75</v>
      </c>
      <c r="F302" s="1" t="n">
        <v>46.62</v>
      </c>
      <c r="G302" s="1" t="n">
        <v>0.3903</v>
      </c>
      <c r="H302" s="1" t="n">
        <v>0.5915</v>
      </c>
      <c r="I302" s="1" t="n">
        <v>19.2</v>
      </c>
    </row>
    <row r="303" customFormat="false" ht="15" hidden="false" customHeight="false" outlineLevel="0" collapsed="false">
      <c r="A303" s="1" t="n">
        <v>296</v>
      </c>
      <c r="B303" s="1" t="n">
        <v>32</v>
      </c>
      <c r="C303" s="1" t="n">
        <v>29.998</v>
      </c>
      <c r="D303" s="1" t="n">
        <v>20</v>
      </c>
      <c r="E303" s="1" t="n">
        <v>59.76</v>
      </c>
      <c r="F303" s="1" t="n">
        <v>46.63</v>
      </c>
      <c r="G303" s="1" t="n">
        <v>0.3905</v>
      </c>
      <c r="H303" s="1" t="n">
        <v>0.5919</v>
      </c>
      <c r="I303" s="1" t="n">
        <v>19.21</v>
      </c>
    </row>
    <row r="304" customFormat="false" ht="15" hidden="false" customHeight="false" outlineLevel="0" collapsed="false">
      <c r="A304" s="1" t="n">
        <v>297</v>
      </c>
      <c r="B304" s="1" t="n">
        <v>32</v>
      </c>
      <c r="C304" s="1" t="n">
        <v>30.015</v>
      </c>
      <c r="D304" s="1" t="n">
        <v>20</v>
      </c>
      <c r="E304" s="1" t="n">
        <v>59.78</v>
      </c>
      <c r="F304" s="1" t="n">
        <v>46.65</v>
      </c>
      <c r="G304" s="1" t="n">
        <v>0.3909</v>
      </c>
      <c r="H304" s="1" t="n">
        <v>0.5924</v>
      </c>
      <c r="I304" s="1" t="n">
        <v>19.27</v>
      </c>
    </row>
    <row r="305" customFormat="false" ht="15" hidden="false" customHeight="false" outlineLevel="0" collapsed="false">
      <c r="A305" s="1" t="n">
        <v>298</v>
      </c>
      <c r="B305" s="1" t="n">
        <v>32</v>
      </c>
      <c r="C305" s="1" t="n">
        <v>30.012</v>
      </c>
      <c r="D305" s="1" t="n">
        <v>20</v>
      </c>
      <c r="E305" s="1" t="n">
        <v>59.77</v>
      </c>
      <c r="F305" s="1" t="n">
        <v>46.64</v>
      </c>
      <c r="G305" s="1" t="n">
        <v>0.3907</v>
      </c>
      <c r="H305" s="1" t="n">
        <v>0.5922</v>
      </c>
      <c r="I305" s="1" t="n">
        <v>19.22</v>
      </c>
    </row>
    <row r="306" customFormat="false" ht="15" hidden="false" customHeight="false" outlineLevel="0" collapsed="false">
      <c r="A306" s="1" t="n">
        <v>299</v>
      </c>
      <c r="B306" s="1" t="n">
        <v>32</v>
      </c>
      <c r="C306" s="1" t="n">
        <v>30.018</v>
      </c>
      <c r="D306" s="1" t="n">
        <v>20</v>
      </c>
      <c r="E306" s="1" t="n">
        <v>59.74</v>
      </c>
      <c r="F306" s="1" t="n">
        <v>46.63</v>
      </c>
      <c r="G306" s="1" t="n">
        <v>0.3904</v>
      </c>
      <c r="H306" s="1" t="n">
        <v>0.5919</v>
      </c>
      <c r="I306" s="1" t="n">
        <v>19.13</v>
      </c>
    </row>
    <row r="307" customFormat="false" ht="15" hidden="false" customHeight="false" outlineLevel="0" collapsed="false">
      <c r="A307" s="1" t="n">
        <v>300</v>
      </c>
      <c r="B307" s="1" t="n">
        <v>32</v>
      </c>
      <c r="C307" s="1" t="n">
        <v>30.008</v>
      </c>
      <c r="D307" s="1" t="n">
        <v>20</v>
      </c>
      <c r="E307" s="1" t="n">
        <v>59.75</v>
      </c>
      <c r="F307" s="1" t="n">
        <v>46.63</v>
      </c>
      <c r="G307" s="1" t="n">
        <v>0.3905</v>
      </c>
      <c r="H307" s="1" t="n">
        <v>0.5914</v>
      </c>
      <c r="I307" s="1" t="n">
        <v>19.19</v>
      </c>
    </row>
    <row r="308" customFormat="false" ht="15" hidden="false" customHeight="false" outlineLevel="0" collapsed="false">
      <c r="A308" s="1" t="n">
        <v>301</v>
      </c>
      <c r="B308" s="1" t="n">
        <v>32</v>
      </c>
      <c r="C308" s="1" t="n">
        <v>29.999</v>
      </c>
      <c r="D308" s="1" t="n">
        <v>20</v>
      </c>
      <c r="E308" s="1" t="n">
        <v>59.77</v>
      </c>
      <c r="F308" s="1" t="n">
        <v>46.64</v>
      </c>
      <c r="G308" s="1" t="n">
        <v>0.3907</v>
      </c>
      <c r="H308" s="1" t="n">
        <v>0.5921</v>
      </c>
      <c r="I308" s="1" t="n">
        <v>19.26</v>
      </c>
    </row>
    <row r="309" customFormat="false" ht="15" hidden="false" customHeight="false" outlineLevel="0" collapsed="false">
      <c r="A309" s="1" t="n">
        <v>302</v>
      </c>
      <c r="B309" s="1" t="n">
        <v>31.9</v>
      </c>
      <c r="C309" s="1" t="n">
        <v>30.028</v>
      </c>
      <c r="D309" s="1" t="n">
        <v>20</v>
      </c>
      <c r="E309" s="1" t="n">
        <v>59.78</v>
      </c>
      <c r="F309" s="1" t="n">
        <v>46.66</v>
      </c>
      <c r="G309" s="1" t="n">
        <v>0.3909</v>
      </c>
      <c r="H309" s="1" t="n">
        <v>0.5926</v>
      </c>
      <c r="I309" s="1" t="n">
        <v>19.25</v>
      </c>
    </row>
    <row r="310" customFormat="false" ht="15" hidden="false" customHeight="false" outlineLevel="0" collapsed="false">
      <c r="A310" s="1" t="n">
        <v>303</v>
      </c>
      <c r="B310" s="1" t="n">
        <v>31.9</v>
      </c>
      <c r="C310" s="1" t="n">
        <v>30.031</v>
      </c>
      <c r="D310" s="1" t="n">
        <v>20</v>
      </c>
      <c r="E310" s="1" t="n">
        <v>59.76</v>
      </c>
      <c r="F310" s="1" t="n">
        <v>46.65</v>
      </c>
      <c r="G310" s="1" t="n">
        <v>0.3907</v>
      </c>
      <c r="H310" s="1" t="n">
        <v>0.5921</v>
      </c>
      <c r="I310" s="1" t="n">
        <v>19.17</v>
      </c>
    </row>
    <row r="311" customFormat="false" ht="15" hidden="false" customHeight="false" outlineLevel="0" collapsed="false">
      <c r="A311" s="1" t="n">
        <v>304</v>
      </c>
      <c r="B311" s="1" t="n">
        <v>32</v>
      </c>
      <c r="C311" s="1" t="n">
        <v>29.997</v>
      </c>
      <c r="D311" s="1" t="n">
        <v>20</v>
      </c>
      <c r="E311" s="1" t="n">
        <v>59.75</v>
      </c>
      <c r="F311" s="1" t="n">
        <v>46.62</v>
      </c>
      <c r="G311" s="1" t="n">
        <v>0.3906</v>
      </c>
      <c r="H311" s="1" t="n">
        <v>0.5919</v>
      </c>
      <c r="I311" s="1" t="n">
        <v>19.21</v>
      </c>
    </row>
    <row r="312" customFormat="false" ht="15" hidden="false" customHeight="false" outlineLevel="0" collapsed="false">
      <c r="A312" s="1" t="n">
        <v>305</v>
      </c>
      <c r="B312" s="1" t="n">
        <v>32</v>
      </c>
      <c r="C312" s="1" t="n">
        <v>30.027</v>
      </c>
      <c r="D312" s="1" t="n">
        <v>20</v>
      </c>
      <c r="E312" s="1" t="n">
        <v>59.74</v>
      </c>
      <c r="F312" s="1" t="n">
        <v>46.63</v>
      </c>
      <c r="G312" s="1" t="n">
        <v>0.3904</v>
      </c>
      <c r="H312" s="1" t="n">
        <v>0.5915</v>
      </c>
      <c r="I312" s="1" t="n">
        <v>19.11</v>
      </c>
    </row>
    <row r="313" customFormat="false" ht="15" hidden="false" customHeight="false" outlineLevel="0" collapsed="false">
      <c r="A313" s="1" t="n">
        <v>306</v>
      </c>
      <c r="B313" s="1" t="n">
        <v>32.1</v>
      </c>
      <c r="C313" s="1" t="n">
        <v>29.967</v>
      </c>
      <c r="D313" s="1" t="n">
        <v>20</v>
      </c>
      <c r="E313" s="1" t="n">
        <v>59.71</v>
      </c>
      <c r="F313" s="1" t="n">
        <v>46.58</v>
      </c>
      <c r="G313" s="1" t="n">
        <v>0.3928</v>
      </c>
      <c r="H313" s="1" t="n">
        <v>0.595</v>
      </c>
      <c r="I313" s="1" t="n">
        <v>19.11</v>
      </c>
    </row>
    <row r="314" customFormat="false" ht="15" hidden="false" customHeight="false" outlineLevel="0" collapsed="false">
      <c r="A314" s="1" t="n">
        <v>307</v>
      </c>
      <c r="B314" s="1" t="n">
        <v>32.3</v>
      </c>
      <c r="C314" s="1" t="n">
        <v>29.923</v>
      </c>
      <c r="D314" s="1" t="n">
        <v>20</v>
      </c>
      <c r="E314" s="1" t="n">
        <v>59.66</v>
      </c>
      <c r="F314" s="1" t="n">
        <v>46.53</v>
      </c>
      <c r="G314" s="1" t="n">
        <v>0.392</v>
      </c>
      <c r="H314" s="1" t="n">
        <v>0.5936</v>
      </c>
      <c r="I314" s="1" t="n">
        <v>19.03</v>
      </c>
    </row>
    <row r="315" customFormat="false" ht="15" hidden="false" customHeight="false" outlineLevel="0" collapsed="false">
      <c r="A315" s="1" t="n">
        <v>308</v>
      </c>
      <c r="B315" s="1" t="n">
        <v>32.5</v>
      </c>
      <c r="C315" s="1" t="n">
        <v>29.844</v>
      </c>
      <c r="D315" s="1" t="n">
        <v>20</v>
      </c>
      <c r="E315" s="1" t="n">
        <v>59.63</v>
      </c>
      <c r="F315" s="1" t="n">
        <v>46.47</v>
      </c>
      <c r="G315" s="1" t="n">
        <v>0.3892</v>
      </c>
      <c r="H315" s="1" t="n">
        <v>0.589</v>
      </c>
      <c r="I315" s="1" t="n">
        <v>19.06</v>
      </c>
    </row>
    <row r="316" customFormat="false" ht="15" hidden="false" customHeight="false" outlineLevel="0" collapsed="false">
      <c r="A316" s="1" t="n">
        <v>309</v>
      </c>
      <c r="B316" s="1" t="n">
        <v>32.8</v>
      </c>
      <c r="C316" s="1" t="n">
        <v>29.779</v>
      </c>
      <c r="D316" s="1" t="n">
        <v>20</v>
      </c>
      <c r="E316" s="1" t="n">
        <v>59.57</v>
      </c>
      <c r="F316" s="1" t="n">
        <v>46.4</v>
      </c>
      <c r="G316" s="1" t="n">
        <v>0.3888</v>
      </c>
      <c r="H316" s="1" t="n">
        <v>0.5878</v>
      </c>
      <c r="I316" s="1" t="n">
        <v>18.98</v>
      </c>
    </row>
    <row r="317" customFormat="false" ht="15" hidden="false" customHeight="false" outlineLevel="0" collapsed="false">
      <c r="A317" s="1" t="n">
        <v>310</v>
      </c>
      <c r="B317" s="1" t="n">
        <v>32.9</v>
      </c>
      <c r="C317" s="1" t="n">
        <v>29.728</v>
      </c>
      <c r="D317" s="1" t="n">
        <v>20</v>
      </c>
      <c r="E317" s="1" t="n">
        <v>59.51</v>
      </c>
      <c r="F317" s="1" t="n">
        <v>46.34</v>
      </c>
      <c r="G317" s="1" t="n">
        <v>0.389</v>
      </c>
      <c r="H317" s="1" t="n">
        <v>0.588</v>
      </c>
      <c r="I317" s="1" t="n">
        <v>18.86</v>
      </c>
    </row>
    <row r="318" customFormat="false" ht="15" hidden="false" customHeight="false" outlineLevel="0" collapsed="false">
      <c r="A318" s="1" t="n">
        <v>311</v>
      </c>
      <c r="B318" s="1" t="n">
        <v>33</v>
      </c>
      <c r="C318" s="1" t="n">
        <v>29.696</v>
      </c>
      <c r="D318" s="1" t="n">
        <v>20</v>
      </c>
      <c r="E318" s="1" t="n">
        <v>59.44</v>
      </c>
      <c r="F318" s="1" t="n">
        <v>46.29</v>
      </c>
      <c r="G318" s="1" t="n">
        <v>0.3879</v>
      </c>
      <c r="H318" s="1" t="n">
        <v>0.5858</v>
      </c>
      <c r="I318" s="1" t="n">
        <v>18.69</v>
      </c>
    </row>
    <row r="319" customFormat="false" ht="15" hidden="false" customHeight="false" outlineLevel="0" collapsed="false">
      <c r="A319" s="1" t="n">
        <v>312</v>
      </c>
      <c r="B319" s="1" t="n">
        <v>33.4</v>
      </c>
      <c r="C319" s="1" t="n">
        <v>29.6</v>
      </c>
      <c r="D319" s="1" t="n">
        <v>20</v>
      </c>
      <c r="E319" s="1" t="n">
        <v>59.37</v>
      </c>
      <c r="F319" s="1" t="n">
        <v>46.19</v>
      </c>
      <c r="G319" s="1" t="n">
        <v>0.3878</v>
      </c>
      <c r="H319" s="1" t="n">
        <v>0.5852</v>
      </c>
      <c r="I319" s="1" t="n">
        <v>18.62</v>
      </c>
    </row>
    <row r="320" customFormat="false" ht="15" hidden="false" customHeight="false" outlineLevel="0" collapsed="false">
      <c r="A320" s="1" t="n">
        <v>313</v>
      </c>
      <c r="B320" s="1" t="n">
        <v>33.8</v>
      </c>
      <c r="C320" s="1" t="n">
        <v>29.458</v>
      </c>
      <c r="D320" s="1" t="n">
        <v>20</v>
      </c>
      <c r="E320" s="1" t="n">
        <v>59.24</v>
      </c>
      <c r="F320" s="1" t="n">
        <v>46.04</v>
      </c>
      <c r="G320" s="1" t="n">
        <v>0.3873</v>
      </c>
      <c r="H320" s="1" t="n">
        <v>0.5835</v>
      </c>
      <c r="I320" s="1" t="n">
        <v>18.46</v>
      </c>
    </row>
    <row r="321" customFormat="false" ht="15" hidden="false" customHeight="false" outlineLevel="0" collapsed="false">
      <c r="A321" s="1" t="n">
        <v>314</v>
      </c>
      <c r="B321" s="1" t="n">
        <v>34.2</v>
      </c>
      <c r="C321" s="1" t="n">
        <v>29.341</v>
      </c>
      <c r="D321" s="1" t="n">
        <v>20</v>
      </c>
      <c r="E321" s="1" t="n">
        <v>59.11</v>
      </c>
      <c r="F321" s="1" t="n">
        <v>45.91</v>
      </c>
      <c r="G321" s="1" t="n">
        <v>0.3868</v>
      </c>
      <c r="H321" s="1" t="n">
        <v>0.5818</v>
      </c>
      <c r="I321" s="1" t="n">
        <v>18.24</v>
      </c>
    </row>
    <row r="322" customFormat="false" ht="15" hidden="false" customHeight="false" outlineLevel="0" collapsed="false">
      <c r="A322" s="1" t="n">
        <v>315</v>
      </c>
      <c r="B322" s="1" t="n">
        <v>34.8</v>
      </c>
      <c r="C322" s="1" t="n">
        <v>29.181</v>
      </c>
      <c r="D322" s="1" t="n">
        <v>20</v>
      </c>
      <c r="E322" s="1" t="n">
        <v>58.95</v>
      </c>
      <c r="F322" s="1" t="n">
        <v>45.73</v>
      </c>
      <c r="G322" s="1" t="n">
        <v>0.3862</v>
      </c>
      <c r="H322" s="1" t="n">
        <v>0.58</v>
      </c>
      <c r="I322" s="1" t="n">
        <v>18.02</v>
      </c>
    </row>
    <row r="323" customFormat="false" ht="15" hidden="false" customHeight="false" outlineLevel="0" collapsed="false">
      <c r="A323" s="1" t="n">
        <v>316</v>
      </c>
      <c r="B323" s="1" t="n">
        <v>35.4</v>
      </c>
      <c r="C323" s="1" t="n">
        <v>29.019</v>
      </c>
      <c r="D323" s="1" t="n">
        <v>20</v>
      </c>
      <c r="E323" s="1" t="n">
        <v>58.81</v>
      </c>
      <c r="F323" s="1" t="n">
        <v>45.56</v>
      </c>
      <c r="G323" s="1" t="n">
        <v>0.3861</v>
      </c>
      <c r="H323" s="1" t="n">
        <v>0.5788</v>
      </c>
      <c r="I323" s="1" t="n">
        <v>17.85</v>
      </c>
    </row>
    <row r="324" customFormat="false" ht="15" hidden="false" customHeight="false" outlineLevel="0" collapsed="false">
      <c r="A324" s="1" t="n">
        <v>317</v>
      </c>
      <c r="B324" s="1" t="n">
        <v>36.1</v>
      </c>
      <c r="C324" s="1" t="n">
        <v>28.831</v>
      </c>
      <c r="D324" s="1" t="n">
        <v>20</v>
      </c>
      <c r="E324" s="1" t="n">
        <v>58.61</v>
      </c>
      <c r="F324" s="1" t="n">
        <v>45.35</v>
      </c>
      <c r="G324" s="1" t="n">
        <v>0.3856</v>
      </c>
      <c r="H324" s="1" t="n">
        <v>0.5768</v>
      </c>
      <c r="I324" s="1" t="n">
        <v>17.57</v>
      </c>
    </row>
    <row r="325" customFormat="false" ht="15" hidden="false" customHeight="false" outlineLevel="0" collapsed="false">
      <c r="A325" s="1" t="n">
        <v>318</v>
      </c>
      <c r="B325" s="1" t="n">
        <v>36.8</v>
      </c>
      <c r="C325" s="1" t="n">
        <v>28.658</v>
      </c>
      <c r="D325" s="1" t="n">
        <v>20</v>
      </c>
      <c r="E325" s="1" t="n">
        <v>58.39</v>
      </c>
      <c r="F325" s="1" t="n">
        <v>45.13</v>
      </c>
      <c r="G325" s="1" t="n">
        <v>0.3849</v>
      </c>
      <c r="H325" s="1" t="n">
        <v>0.5744</v>
      </c>
      <c r="I325" s="1" t="n">
        <v>17.2</v>
      </c>
    </row>
    <row r="326" customFormat="false" ht="15" hidden="false" customHeight="false" outlineLevel="0" collapsed="false">
      <c r="A326" s="1" t="n">
        <v>319</v>
      </c>
      <c r="B326" s="1" t="n">
        <v>37.7</v>
      </c>
      <c r="C326" s="1" t="n">
        <v>28.418</v>
      </c>
      <c r="D326" s="1" t="n">
        <v>20</v>
      </c>
      <c r="E326" s="1" t="n">
        <v>58.18</v>
      </c>
      <c r="F326" s="1" t="n">
        <v>44.88</v>
      </c>
      <c r="G326" s="1" t="n">
        <v>0.384</v>
      </c>
      <c r="H326" s="1" t="n">
        <v>0.5716</v>
      </c>
      <c r="I326" s="1" t="n">
        <v>17</v>
      </c>
    </row>
    <row r="327" customFormat="false" ht="15" hidden="false" customHeight="false" outlineLevel="0" collapsed="false">
      <c r="A327" s="1" t="n">
        <v>320</v>
      </c>
      <c r="B327" s="1" t="n">
        <v>38.3</v>
      </c>
      <c r="C327" s="1" t="n">
        <v>28.258</v>
      </c>
      <c r="D327" s="1" t="n">
        <v>20</v>
      </c>
      <c r="E327" s="1" t="n">
        <v>57.98</v>
      </c>
      <c r="F327" s="1" t="n">
        <v>44.67</v>
      </c>
      <c r="G327" s="1" t="n">
        <v>0.3833</v>
      </c>
      <c r="H327" s="1" t="n">
        <v>0.5692</v>
      </c>
      <c r="I327" s="1" t="n">
        <v>16.68</v>
      </c>
    </row>
    <row r="328" customFormat="false" ht="15" hidden="false" customHeight="false" outlineLevel="0" collapsed="false">
      <c r="A328" s="1" t="n">
        <v>321</v>
      </c>
      <c r="B328" s="1" t="n">
        <v>39.3</v>
      </c>
      <c r="C328" s="1" t="n">
        <v>28.031</v>
      </c>
      <c r="D328" s="1" t="n">
        <v>20</v>
      </c>
      <c r="E328" s="1" t="n">
        <v>57.77</v>
      </c>
      <c r="F328" s="1" t="n">
        <v>44.43</v>
      </c>
      <c r="G328" s="1" t="n">
        <v>0.3832</v>
      </c>
      <c r="H328" s="1" t="n">
        <v>0.5676</v>
      </c>
      <c r="I328" s="1" t="n">
        <v>16.46</v>
      </c>
    </row>
    <row r="329" customFormat="false" ht="15" hidden="false" customHeight="false" outlineLevel="0" collapsed="false">
      <c r="A329" s="1" t="n">
        <v>322</v>
      </c>
      <c r="B329" s="1" t="n">
        <v>40.1</v>
      </c>
      <c r="C329" s="1" t="n">
        <v>27.833</v>
      </c>
      <c r="D329" s="1" t="n">
        <v>20</v>
      </c>
      <c r="E329" s="1" t="n">
        <v>57.53</v>
      </c>
      <c r="F329" s="1" t="n">
        <v>44.18</v>
      </c>
      <c r="G329" s="1" t="n">
        <v>0.3824</v>
      </c>
      <c r="H329" s="1" t="n">
        <v>0.5651</v>
      </c>
      <c r="I329" s="1" t="n">
        <v>16.14</v>
      </c>
    </row>
    <row r="330" customFormat="false" ht="15" hidden="false" customHeight="false" outlineLevel="0" collapsed="false">
      <c r="A330" s="1" t="n">
        <v>323</v>
      </c>
      <c r="B330" s="1" t="n">
        <v>41.1</v>
      </c>
      <c r="C330" s="1" t="n">
        <v>27.623</v>
      </c>
      <c r="D330" s="1" t="n">
        <v>20</v>
      </c>
      <c r="E330" s="1" t="n">
        <v>57.26</v>
      </c>
      <c r="F330" s="1" t="n">
        <v>43.91</v>
      </c>
      <c r="G330" s="1" t="n">
        <v>0.3815</v>
      </c>
      <c r="H330" s="1" t="n">
        <v>0.5624</v>
      </c>
      <c r="I330" s="1" t="n">
        <v>15.77</v>
      </c>
    </row>
    <row r="331" customFormat="false" ht="15" hidden="false" customHeight="false" outlineLevel="0" collapsed="false">
      <c r="A331" s="1" t="n">
        <v>324</v>
      </c>
      <c r="B331" s="1" t="n">
        <v>42.1</v>
      </c>
      <c r="C331" s="1" t="n">
        <v>27.395</v>
      </c>
      <c r="D331" s="1" t="n">
        <v>20</v>
      </c>
      <c r="E331" s="1" t="n">
        <v>57.03</v>
      </c>
      <c r="F331" s="1" t="n">
        <v>43.65</v>
      </c>
      <c r="G331" s="1" t="n">
        <v>0.3807</v>
      </c>
      <c r="H331" s="1" t="n">
        <v>0.5594</v>
      </c>
      <c r="I331" s="1" t="n">
        <v>15.52</v>
      </c>
    </row>
    <row r="332" customFormat="false" ht="15" hidden="false" customHeight="false" outlineLevel="0" collapsed="false">
      <c r="A332" s="1" t="n">
        <v>325</v>
      </c>
      <c r="B332" s="1" t="n">
        <v>43</v>
      </c>
      <c r="C332" s="1" t="n">
        <v>27.211</v>
      </c>
      <c r="D332" s="1" t="n">
        <v>20</v>
      </c>
      <c r="E332" s="1" t="n">
        <v>56.79</v>
      </c>
      <c r="F332" s="1" t="n">
        <v>43.41</v>
      </c>
      <c r="G332" s="1" t="n">
        <v>0.3799</v>
      </c>
      <c r="H332" s="1" t="n">
        <v>0.557</v>
      </c>
      <c r="I332" s="1" t="n">
        <v>15.2</v>
      </c>
    </row>
    <row r="333" customFormat="false" ht="15" hidden="false" customHeight="false" outlineLevel="0" collapsed="false">
      <c r="A333" s="1" t="n">
        <v>326</v>
      </c>
      <c r="B333" s="1" t="n">
        <v>43.9</v>
      </c>
      <c r="C333" s="1" t="n">
        <v>27.019</v>
      </c>
      <c r="D333" s="1" t="n">
        <v>20</v>
      </c>
      <c r="E333" s="1" t="n">
        <v>56.59</v>
      </c>
      <c r="F333" s="1" t="n">
        <v>43.19</v>
      </c>
      <c r="G333" s="1" t="n">
        <v>0.3795</v>
      </c>
      <c r="H333" s="1" t="n">
        <v>0.5551</v>
      </c>
      <c r="I333" s="1" t="n">
        <v>14.99</v>
      </c>
    </row>
    <row r="334" customFormat="false" ht="15" hidden="false" customHeight="false" outlineLevel="0" collapsed="false">
      <c r="A334" s="1" t="n">
        <v>327</v>
      </c>
      <c r="B334" s="1" t="n">
        <v>44.9</v>
      </c>
      <c r="C334" s="1" t="n">
        <v>26.827</v>
      </c>
      <c r="D334" s="1" t="n">
        <v>20</v>
      </c>
      <c r="E334" s="1" t="n">
        <v>56.34</v>
      </c>
      <c r="F334" s="1" t="n">
        <v>42.94</v>
      </c>
      <c r="G334" s="1" t="n">
        <v>0.3786</v>
      </c>
      <c r="H334" s="1" t="n">
        <v>0.5521</v>
      </c>
      <c r="I334" s="1" t="n">
        <v>14.7</v>
      </c>
    </row>
    <row r="335" customFormat="false" ht="15" hidden="false" customHeight="false" outlineLevel="0" collapsed="false">
      <c r="A335" s="1" t="n">
        <v>328</v>
      </c>
      <c r="B335" s="1" t="n">
        <v>45.8</v>
      </c>
      <c r="C335" s="1" t="n">
        <v>26.642</v>
      </c>
      <c r="D335" s="1" t="n">
        <v>20</v>
      </c>
      <c r="E335" s="1" t="n">
        <v>56.09</v>
      </c>
      <c r="F335" s="1" t="n">
        <v>42.69</v>
      </c>
      <c r="G335" s="1" t="n">
        <v>0.3776</v>
      </c>
      <c r="H335" s="1" t="n">
        <v>0.5493</v>
      </c>
      <c r="I335" s="1" t="n">
        <v>14.39</v>
      </c>
    </row>
    <row r="336" customFormat="false" ht="15" hidden="false" customHeight="false" outlineLevel="0" collapsed="false">
      <c r="A336" s="1" t="n">
        <v>329</v>
      </c>
      <c r="B336" s="1" t="n">
        <v>46.8</v>
      </c>
      <c r="C336" s="1" t="n">
        <v>26.467</v>
      </c>
      <c r="D336" s="1" t="n">
        <v>20</v>
      </c>
      <c r="E336" s="1" t="n">
        <v>55.85</v>
      </c>
      <c r="F336" s="1" t="n">
        <v>42.45</v>
      </c>
      <c r="G336" s="1" t="n">
        <v>0.3768</v>
      </c>
      <c r="H336" s="1" t="n">
        <v>0.5465</v>
      </c>
      <c r="I336" s="1" t="n">
        <v>14.1</v>
      </c>
    </row>
    <row r="337" customFormat="false" ht="15" hidden="false" customHeight="false" outlineLevel="0" collapsed="false">
      <c r="A337" s="1" t="n">
        <v>330</v>
      </c>
      <c r="B337" s="1" t="n">
        <v>47.7</v>
      </c>
      <c r="C337" s="1" t="n">
        <v>26.297</v>
      </c>
      <c r="D337" s="1" t="n">
        <v>20</v>
      </c>
      <c r="E337" s="1" t="n">
        <v>55.64</v>
      </c>
      <c r="F337" s="1" t="n">
        <v>42.24</v>
      </c>
      <c r="G337" s="1" t="n">
        <v>0.3761</v>
      </c>
      <c r="H337" s="1" t="n">
        <v>0.5444</v>
      </c>
      <c r="I337" s="1" t="n">
        <v>13.88</v>
      </c>
    </row>
    <row r="338" customFormat="false" ht="15" hidden="false" customHeight="false" outlineLevel="0" collapsed="false">
      <c r="A338" s="1" t="n">
        <v>331</v>
      </c>
      <c r="B338" s="1" t="n">
        <v>48.6</v>
      </c>
      <c r="C338" s="1" t="n">
        <v>26.137</v>
      </c>
      <c r="D338" s="1" t="n">
        <v>20</v>
      </c>
      <c r="E338" s="1" t="n">
        <v>55.44</v>
      </c>
      <c r="F338" s="1" t="n">
        <v>42.03</v>
      </c>
      <c r="G338" s="1" t="n">
        <v>0.3758</v>
      </c>
      <c r="H338" s="1" t="n">
        <v>0.5426</v>
      </c>
      <c r="I338" s="1" t="n">
        <v>13.67</v>
      </c>
    </row>
    <row r="339" customFormat="false" ht="15" hidden="false" customHeight="false" outlineLevel="0" collapsed="false">
      <c r="A339" s="1" t="n">
        <v>332</v>
      </c>
      <c r="B339" s="1" t="n">
        <v>49.6</v>
      </c>
      <c r="C339" s="1" t="n">
        <v>25.975</v>
      </c>
      <c r="D339" s="1" t="n">
        <v>20</v>
      </c>
      <c r="E339" s="1" t="n">
        <v>55.23</v>
      </c>
      <c r="F339" s="1" t="n">
        <v>41.82</v>
      </c>
      <c r="G339" s="1" t="n">
        <v>0.3749</v>
      </c>
      <c r="H339" s="1" t="n">
        <v>0.54</v>
      </c>
      <c r="I339" s="1" t="n">
        <v>13.46</v>
      </c>
    </row>
    <row r="340" customFormat="false" ht="15" hidden="false" customHeight="false" outlineLevel="0" collapsed="false">
      <c r="A340" s="1" t="n">
        <v>333</v>
      </c>
      <c r="B340" s="1" t="n">
        <v>50.8</v>
      </c>
      <c r="C340" s="1" t="n">
        <v>25.778</v>
      </c>
      <c r="D340" s="1" t="n">
        <v>20</v>
      </c>
      <c r="E340" s="1" t="n">
        <v>55.01</v>
      </c>
      <c r="F340" s="1" t="n">
        <v>41.58</v>
      </c>
      <c r="G340" s="1" t="n">
        <v>0.3738</v>
      </c>
      <c r="H340" s="1" t="n">
        <v>0.5374</v>
      </c>
      <c r="I340" s="1" t="n">
        <v>13.28</v>
      </c>
    </row>
    <row r="341" customFormat="false" ht="15" hidden="false" customHeight="false" outlineLevel="0" collapsed="false">
      <c r="A341" s="1" t="n">
        <v>334</v>
      </c>
      <c r="B341" s="1" t="n">
        <v>51.4</v>
      </c>
      <c r="C341" s="1" t="n">
        <v>25.673</v>
      </c>
      <c r="D341" s="1" t="n">
        <v>20</v>
      </c>
      <c r="E341" s="1" t="n">
        <v>54.79</v>
      </c>
      <c r="F341" s="1" t="n">
        <v>41.4</v>
      </c>
      <c r="G341" s="1" t="n">
        <v>0.3731</v>
      </c>
      <c r="H341" s="1" t="n">
        <v>0.5351</v>
      </c>
      <c r="I341" s="1" t="n">
        <v>12.99</v>
      </c>
    </row>
    <row r="342" customFormat="false" ht="15" hidden="false" customHeight="false" outlineLevel="0" collapsed="false">
      <c r="A342" s="1" t="n">
        <v>335</v>
      </c>
      <c r="B342" s="1" t="n">
        <v>52.4</v>
      </c>
      <c r="C342" s="1" t="n">
        <v>25.516</v>
      </c>
      <c r="D342" s="1" t="n">
        <v>20</v>
      </c>
      <c r="E342" s="1" t="n">
        <v>54.6</v>
      </c>
      <c r="F342" s="1" t="n">
        <v>41.19</v>
      </c>
      <c r="G342" s="1" t="n">
        <v>0.3726</v>
      </c>
      <c r="H342" s="1" t="n">
        <v>0.5335</v>
      </c>
      <c r="I342" s="1" t="n">
        <v>12.82</v>
      </c>
    </row>
    <row r="343" customFormat="false" ht="15" hidden="false" customHeight="false" outlineLevel="0" collapsed="false">
      <c r="A343" s="1" t="n">
        <v>336</v>
      </c>
      <c r="B343" s="1" t="n">
        <v>53.2</v>
      </c>
      <c r="C343" s="1" t="n">
        <v>25.398</v>
      </c>
      <c r="D343" s="1" t="n">
        <v>20</v>
      </c>
      <c r="E343" s="1" t="n">
        <v>54.43</v>
      </c>
      <c r="F343" s="1" t="n">
        <v>41.03</v>
      </c>
      <c r="G343" s="1" t="n">
        <v>0.3722</v>
      </c>
      <c r="H343" s="1" t="n">
        <v>0.5318</v>
      </c>
      <c r="I343" s="1" t="n">
        <v>12.65</v>
      </c>
    </row>
    <row r="344" customFormat="false" ht="15" hidden="false" customHeight="false" outlineLevel="0" collapsed="false">
      <c r="A344" s="1" t="n">
        <v>337</v>
      </c>
      <c r="B344" s="1" t="n">
        <v>54.3</v>
      </c>
      <c r="C344" s="1" t="n">
        <v>25.223</v>
      </c>
      <c r="D344" s="1" t="n">
        <v>20</v>
      </c>
      <c r="E344" s="1" t="n">
        <v>54.27</v>
      </c>
      <c r="F344" s="1" t="n">
        <v>40.83</v>
      </c>
      <c r="G344" s="1" t="n">
        <v>0.3715</v>
      </c>
      <c r="H344" s="1" t="n">
        <v>0.5299</v>
      </c>
      <c r="I344" s="1" t="n">
        <v>12.55</v>
      </c>
    </row>
    <row r="345" customFormat="false" ht="15" hidden="false" customHeight="false" outlineLevel="0" collapsed="false">
      <c r="A345" s="1" t="n">
        <v>338</v>
      </c>
      <c r="B345" s="1" t="n">
        <v>55</v>
      </c>
      <c r="C345" s="1" t="n">
        <v>25.123</v>
      </c>
      <c r="D345" s="1" t="n">
        <v>20</v>
      </c>
      <c r="E345" s="1" t="n">
        <v>54.08</v>
      </c>
      <c r="F345" s="1" t="n">
        <v>40.66</v>
      </c>
      <c r="G345" s="1" t="n">
        <v>0.3708</v>
      </c>
      <c r="H345" s="1" t="n">
        <v>0.5275</v>
      </c>
      <c r="I345" s="1" t="n">
        <v>12.34</v>
      </c>
    </row>
    <row r="346" customFormat="false" ht="15" hidden="false" customHeight="false" outlineLevel="0" collapsed="false">
      <c r="A346" s="1" t="n">
        <v>339</v>
      </c>
      <c r="B346" s="1" t="n">
        <v>55.7</v>
      </c>
      <c r="C346" s="1" t="n">
        <v>25.021</v>
      </c>
      <c r="D346" s="1" t="n">
        <v>20</v>
      </c>
      <c r="E346" s="1" t="n">
        <v>53.89</v>
      </c>
      <c r="F346" s="1" t="n">
        <v>40.5</v>
      </c>
      <c r="G346" s="1" t="n">
        <v>0.3696</v>
      </c>
      <c r="H346" s="1" t="n">
        <v>0.5254</v>
      </c>
      <c r="I346" s="1" t="n">
        <v>12.14</v>
      </c>
    </row>
    <row r="347" customFormat="false" ht="15" hidden="false" customHeight="false" outlineLevel="0" collapsed="false">
      <c r="A347" s="1" t="n">
        <v>340</v>
      </c>
      <c r="B347" s="1" t="n">
        <v>56.6</v>
      </c>
      <c r="C347" s="1" t="n">
        <v>24.896</v>
      </c>
      <c r="D347" s="1" t="n">
        <v>20</v>
      </c>
      <c r="E347" s="1" t="n">
        <v>53.74</v>
      </c>
      <c r="F347" s="1" t="n">
        <v>40.34</v>
      </c>
      <c r="G347" s="1" t="n">
        <v>0.3695</v>
      </c>
      <c r="H347" s="1" t="n">
        <v>0.524</v>
      </c>
      <c r="I347" s="1" t="n">
        <v>12.01</v>
      </c>
    </row>
    <row r="348" customFormat="false" ht="15" hidden="false" customHeight="false" outlineLevel="0" collapsed="false">
      <c r="A348" s="1" t="n">
        <v>341</v>
      </c>
      <c r="B348" s="1" t="n">
        <v>57.4</v>
      </c>
      <c r="C348" s="1" t="n">
        <v>24.797</v>
      </c>
      <c r="D348" s="1" t="n">
        <v>20</v>
      </c>
      <c r="E348" s="1" t="n">
        <v>53.6</v>
      </c>
      <c r="F348" s="1" t="n">
        <v>40.2</v>
      </c>
      <c r="G348" s="1" t="n">
        <v>0.3691</v>
      </c>
      <c r="H348" s="1" t="n">
        <v>0.5227</v>
      </c>
      <c r="I348" s="1" t="n">
        <v>11.89</v>
      </c>
    </row>
    <row r="349" customFormat="false" ht="15" hidden="false" customHeight="false" outlineLevel="0" collapsed="false">
      <c r="A349" s="1" t="n">
        <v>342</v>
      </c>
      <c r="B349" s="1" t="n">
        <v>58.1</v>
      </c>
      <c r="C349" s="1" t="n">
        <v>24.699</v>
      </c>
      <c r="D349" s="1" t="n">
        <v>20</v>
      </c>
      <c r="E349" s="1" t="n">
        <v>53.43</v>
      </c>
      <c r="F349" s="1" t="n">
        <v>40.05</v>
      </c>
      <c r="G349" s="1" t="n">
        <v>0.3684</v>
      </c>
      <c r="H349" s="1" t="n">
        <v>0.5208</v>
      </c>
      <c r="I349" s="1" t="n">
        <v>11.73</v>
      </c>
    </row>
    <row r="350" customFormat="false" ht="15" hidden="false" customHeight="false" outlineLevel="0" collapsed="false">
      <c r="A350" s="1" t="n">
        <v>343</v>
      </c>
      <c r="B350" s="1" t="n">
        <v>58.8</v>
      </c>
      <c r="C350" s="1" t="n">
        <v>24.599</v>
      </c>
      <c r="D350" s="1" t="n">
        <v>20</v>
      </c>
      <c r="E350" s="1" t="n">
        <v>53.28</v>
      </c>
      <c r="F350" s="1" t="n">
        <v>39.9</v>
      </c>
      <c r="G350" s="1" t="n">
        <v>0.3676</v>
      </c>
      <c r="H350" s="1" t="n">
        <v>0.5189</v>
      </c>
      <c r="I350" s="1" t="n">
        <v>11.58</v>
      </c>
    </row>
    <row r="351" customFormat="false" ht="15" hidden="false" customHeight="false" outlineLevel="0" collapsed="false">
      <c r="A351" s="1" t="n">
        <v>344</v>
      </c>
      <c r="B351" s="1" t="n">
        <v>59.5</v>
      </c>
      <c r="C351" s="1" t="n">
        <v>24.511</v>
      </c>
      <c r="D351" s="1" t="n">
        <v>20</v>
      </c>
      <c r="E351" s="1" t="n">
        <v>53.11</v>
      </c>
      <c r="F351" s="1" t="n">
        <v>39.76</v>
      </c>
      <c r="G351" s="1" t="n">
        <v>0.3668</v>
      </c>
      <c r="H351" s="1" t="n">
        <v>0.517</v>
      </c>
      <c r="I351" s="1" t="n">
        <v>11.43</v>
      </c>
    </row>
    <row r="352" customFormat="false" ht="15" hidden="false" customHeight="false" outlineLevel="0" collapsed="false">
      <c r="A352" s="1" t="n">
        <v>345</v>
      </c>
      <c r="B352" s="1" t="n">
        <v>60.2</v>
      </c>
      <c r="C352" s="1" t="n">
        <v>24.42</v>
      </c>
      <c r="D352" s="1" t="n">
        <v>20</v>
      </c>
      <c r="E352" s="1" t="n">
        <v>53.01</v>
      </c>
      <c r="F352" s="1" t="n">
        <v>39.64</v>
      </c>
      <c r="G352" s="1" t="n">
        <v>0.3666</v>
      </c>
      <c r="H352" s="1" t="n">
        <v>0.5163</v>
      </c>
      <c r="I352" s="1" t="n">
        <v>11.35</v>
      </c>
    </row>
    <row r="353" customFormat="false" ht="15" hidden="false" customHeight="false" outlineLevel="0" collapsed="false">
      <c r="A353" s="1" t="n">
        <v>346</v>
      </c>
      <c r="B353" s="1" t="n">
        <v>60.6</v>
      </c>
      <c r="C353" s="1" t="n">
        <v>24.37</v>
      </c>
      <c r="D353" s="1" t="n">
        <v>20</v>
      </c>
      <c r="E353" s="1" t="n">
        <v>52.9</v>
      </c>
      <c r="F353" s="1" t="n">
        <v>39.55</v>
      </c>
      <c r="G353" s="1" t="n">
        <v>0.3663</v>
      </c>
      <c r="H353" s="1" t="n">
        <v>0.5149</v>
      </c>
      <c r="I353" s="1" t="n">
        <v>11.24</v>
      </c>
    </row>
    <row r="354" customFormat="false" ht="15" hidden="false" customHeight="false" outlineLevel="0" collapsed="false">
      <c r="A354" s="1" t="n">
        <v>347</v>
      </c>
      <c r="B354" s="1" t="n">
        <v>61.4</v>
      </c>
      <c r="C354" s="1" t="n">
        <v>24.276</v>
      </c>
      <c r="D354" s="1" t="n">
        <v>20</v>
      </c>
      <c r="E354" s="1" t="n">
        <v>52.76</v>
      </c>
      <c r="F354" s="1" t="n">
        <v>39.42</v>
      </c>
      <c r="G354" s="1" t="n">
        <v>0.3655</v>
      </c>
      <c r="H354" s="1" t="n">
        <v>0.5135</v>
      </c>
      <c r="I354" s="1" t="n">
        <v>11.13</v>
      </c>
    </row>
    <row r="355" customFormat="false" ht="15" hidden="false" customHeight="false" outlineLevel="0" collapsed="false">
      <c r="A355" s="1" t="n">
        <v>348</v>
      </c>
      <c r="B355" s="1" t="n">
        <v>62.3</v>
      </c>
      <c r="C355" s="1" t="n">
        <v>24.165</v>
      </c>
      <c r="D355" s="1" t="n">
        <v>20</v>
      </c>
      <c r="E355" s="1" t="n">
        <v>52.65</v>
      </c>
      <c r="F355" s="1" t="n">
        <v>39.29</v>
      </c>
      <c r="G355" s="1" t="n">
        <v>0.3649</v>
      </c>
      <c r="H355" s="1" t="n">
        <v>0.5117</v>
      </c>
      <c r="I355" s="1" t="n">
        <v>11.07</v>
      </c>
    </row>
    <row r="356" customFormat="false" ht="15" hidden="false" customHeight="false" outlineLevel="0" collapsed="false">
      <c r="A356" s="1" t="n">
        <v>349</v>
      </c>
      <c r="B356" s="1" t="n">
        <v>62.9</v>
      </c>
      <c r="C356" s="1" t="n">
        <v>24.097</v>
      </c>
      <c r="D356" s="1" t="n">
        <v>20</v>
      </c>
      <c r="E356" s="1" t="n">
        <v>52.51</v>
      </c>
      <c r="F356" s="1" t="n">
        <v>39.17</v>
      </c>
      <c r="G356" s="1" t="n">
        <v>0.3643</v>
      </c>
      <c r="H356" s="1" t="n">
        <v>0.5104</v>
      </c>
      <c r="I356" s="1" t="n">
        <v>10.94</v>
      </c>
    </row>
    <row r="357" customFormat="false" ht="15" hidden="false" customHeight="false" outlineLevel="0" collapsed="false">
      <c r="A357" s="1" t="n">
        <v>350</v>
      </c>
      <c r="B357" s="1" t="n">
        <v>63.6</v>
      </c>
      <c r="C357" s="1" t="n">
        <v>24.019</v>
      </c>
      <c r="D357" s="1" t="n">
        <v>20</v>
      </c>
      <c r="E357" s="1" t="n">
        <v>52.43</v>
      </c>
      <c r="F357" s="1" t="n">
        <v>39.07</v>
      </c>
      <c r="G357" s="1" t="n">
        <v>0.3644</v>
      </c>
      <c r="H357" s="1" t="n">
        <v>0.5098</v>
      </c>
      <c r="I357" s="1" t="n">
        <v>10.9</v>
      </c>
    </row>
    <row r="358" customFormat="false" ht="15" hidden="false" customHeight="false" outlineLevel="0" collapsed="false">
      <c r="A358" s="1" t="n">
        <v>351</v>
      </c>
      <c r="B358" s="1" t="n">
        <v>63.7</v>
      </c>
      <c r="C358" s="1" t="n">
        <v>24.005</v>
      </c>
      <c r="D358" s="1" t="n">
        <v>20</v>
      </c>
      <c r="E358" s="1" t="n">
        <v>52.33</v>
      </c>
      <c r="F358" s="1" t="n">
        <v>39.01</v>
      </c>
      <c r="G358" s="1" t="n">
        <v>0.3639</v>
      </c>
      <c r="H358" s="1" t="n">
        <v>0.5089</v>
      </c>
      <c r="I358" s="1" t="n">
        <v>10.78</v>
      </c>
    </row>
    <row r="359" customFormat="false" ht="15" hidden="false" customHeight="false" outlineLevel="0" collapsed="false">
      <c r="A359" s="1" t="n">
        <v>352</v>
      </c>
      <c r="B359" s="1" t="n">
        <v>64.5</v>
      </c>
      <c r="C359" s="1" t="n">
        <v>23.913</v>
      </c>
      <c r="D359" s="1" t="n">
        <v>20</v>
      </c>
      <c r="E359" s="1" t="n">
        <v>52.23</v>
      </c>
      <c r="F359" s="1" t="n">
        <v>38.89</v>
      </c>
      <c r="G359" s="1" t="n">
        <v>0.3634</v>
      </c>
      <c r="H359" s="1" t="n">
        <v>0.5076</v>
      </c>
      <c r="I359" s="1" t="n">
        <v>10.71</v>
      </c>
    </row>
    <row r="360" customFormat="false" ht="15" hidden="false" customHeight="false" outlineLevel="0" collapsed="false">
      <c r="A360" s="1" t="n">
        <v>353</v>
      </c>
      <c r="B360" s="1" t="n">
        <v>65</v>
      </c>
      <c r="C360" s="1" t="n">
        <v>23.862</v>
      </c>
      <c r="D360" s="1" t="n">
        <v>20</v>
      </c>
      <c r="E360" s="1" t="n">
        <v>52.12</v>
      </c>
      <c r="F360" s="1" t="n">
        <v>38.8</v>
      </c>
      <c r="G360" s="1" t="n">
        <v>0.363</v>
      </c>
      <c r="H360" s="1" t="n">
        <v>0.5064</v>
      </c>
      <c r="I360" s="1" t="n">
        <v>10.61</v>
      </c>
    </row>
    <row r="361" customFormat="false" ht="15" hidden="false" customHeight="false" outlineLevel="0" collapsed="false">
      <c r="A361" s="1" t="n">
        <v>354</v>
      </c>
      <c r="B361" s="1" t="n">
        <v>65.5</v>
      </c>
      <c r="C361" s="1" t="n">
        <v>23.805</v>
      </c>
      <c r="D361" s="1" t="n">
        <v>20</v>
      </c>
      <c r="E361" s="1" t="n">
        <v>52.01</v>
      </c>
      <c r="F361" s="1" t="n">
        <v>38.71</v>
      </c>
      <c r="G361" s="1" t="n">
        <v>0.3623</v>
      </c>
      <c r="H361" s="1" t="n">
        <v>0.5052</v>
      </c>
      <c r="I361" s="1" t="n">
        <v>10.52</v>
      </c>
    </row>
    <row r="362" customFormat="false" ht="15" hidden="false" customHeight="false" outlineLevel="0" collapsed="false">
      <c r="A362" s="1" t="n">
        <v>355</v>
      </c>
      <c r="B362" s="1" t="n">
        <v>66</v>
      </c>
      <c r="C362" s="1" t="n">
        <v>23.746</v>
      </c>
      <c r="D362" s="1" t="n">
        <v>20</v>
      </c>
      <c r="E362" s="1" t="n">
        <v>51.96</v>
      </c>
      <c r="F362" s="1" t="n">
        <v>38.64</v>
      </c>
      <c r="G362" s="1" t="n">
        <v>0.3624</v>
      </c>
      <c r="H362" s="1" t="n">
        <v>0.5051</v>
      </c>
      <c r="I362" s="1" t="n">
        <v>10.5</v>
      </c>
    </row>
    <row r="363" customFormat="false" ht="15" hidden="false" customHeight="false" outlineLevel="0" collapsed="false">
      <c r="A363" s="1" t="n">
        <v>356</v>
      </c>
      <c r="B363" s="1" t="n">
        <v>66.7</v>
      </c>
      <c r="C363" s="1" t="n">
        <v>23.672</v>
      </c>
      <c r="D363" s="1" t="n">
        <v>20</v>
      </c>
      <c r="E363" s="1" t="n">
        <v>51.88</v>
      </c>
      <c r="F363" s="1" t="n">
        <v>38.55</v>
      </c>
      <c r="G363" s="1" t="n">
        <v>0.362</v>
      </c>
      <c r="H363" s="1" t="n">
        <v>0.5039</v>
      </c>
      <c r="I363" s="1" t="n">
        <v>10.47</v>
      </c>
    </row>
    <row r="364" customFormat="false" ht="15" hidden="false" customHeight="false" outlineLevel="0" collapsed="false">
      <c r="A364" s="1" t="n">
        <v>357</v>
      </c>
      <c r="B364" s="1" t="n">
        <v>66.8</v>
      </c>
      <c r="C364" s="1" t="n">
        <v>23.66</v>
      </c>
      <c r="D364" s="1" t="n">
        <v>20</v>
      </c>
      <c r="E364" s="1" t="n">
        <v>51.77</v>
      </c>
      <c r="F364" s="1" t="n">
        <v>38.49</v>
      </c>
      <c r="G364" s="1" t="n">
        <v>0.3614</v>
      </c>
      <c r="H364" s="1" t="n">
        <v>0.5028</v>
      </c>
      <c r="I364" s="1" t="n">
        <v>10.34</v>
      </c>
    </row>
    <row r="365" customFormat="false" ht="15" hidden="false" customHeight="false" outlineLevel="0" collapsed="false">
      <c r="A365" s="1" t="n">
        <v>358</v>
      </c>
      <c r="B365" s="1" t="n">
        <v>67.3</v>
      </c>
      <c r="C365" s="1" t="n">
        <v>23.61</v>
      </c>
      <c r="D365" s="1" t="n">
        <v>20</v>
      </c>
      <c r="E365" s="1" t="n">
        <v>51.68</v>
      </c>
      <c r="F365" s="1" t="n">
        <v>38.41</v>
      </c>
      <c r="G365" s="1" t="n">
        <v>0.361</v>
      </c>
      <c r="H365" s="1" t="n">
        <v>0.5017</v>
      </c>
      <c r="I365" s="1" t="n">
        <v>10.26</v>
      </c>
    </row>
    <row r="366" customFormat="false" ht="15" hidden="false" customHeight="false" outlineLevel="0" collapsed="false">
      <c r="A366" s="1" t="n">
        <v>359</v>
      </c>
      <c r="B366" s="1" t="n">
        <v>68.1</v>
      </c>
      <c r="C366" s="1" t="n">
        <v>23.53</v>
      </c>
      <c r="D366" s="1" t="n">
        <v>20</v>
      </c>
      <c r="E366" s="1" t="n">
        <v>51.58</v>
      </c>
      <c r="F366" s="1" t="n">
        <v>38.3</v>
      </c>
      <c r="G366" s="1" t="n">
        <v>0.3608</v>
      </c>
      <c r="H366" s="1" t="n">
        <v>0.5008</v>
      </c>
      <c r="I366" s="1" t="n">
        <v>10.2</v>
      </c>
    </row>
    <row r="367" customFormat="false" ht="15" hidden="false" customHeight="false" outlineLevel="0" collapsed="false">
      <c r="A367" s="1" t="n">
        <v>360</v>
      </c>
      <c r="B367" s="1" t="n">
        <v>68.3</v>
      </c>
      <c r="C367" s="1" t="n">
        <v>23.505</v>
      </c>
      <c r="D367" s="1" t="n">
        <v>20</v>
      </c>
      <c r="E367" s="1" t="n">
        <v>51.51</v>
      </c>
      <c r="F367" s="1" t="n">
        <v>38.24</v>
      </c>
      <c r="G367" s="1" t="n">
        <v>0.3604</v>
      </c>
      <c r="H367" s="1" t="n">
        <v>0.5</v>
      </c>
      <c r="I367" s="1" t="n">
        <v>10.13</v>
      </c>
    </row>
    <row r="368" customFormat="false" ht="15" hidden="false" customHeight="false" outlineLevel="0" collapsed="false">
      <c r="A368" s="1" t="n">
        <v>361</v>
      </c>
      <c r="B368" s="1" t="n">
        <v>69</v>
      </c>
      <c r="C368" s="1" t="n">
        <v>23.435</v>
      </c>
      <c r="D368" s="1" t="n">
        <v>20</v>
      </c>
      <c r="E368" s="1" t="n">
        <v>51.43</v>
      </c>
      <c r="F368" s="1" t="n">
        <v>38.15</v>
      </c>
      <c r="G368" s="1" t="n">
        <v>0.36</v>
      </c>
      <c r="H368" s="1" t="n">
        <v>0.499</v>
      </c>
      <c r="I368" s="1" t="n">
        <v>10.09</v>
      </c>
    </row>
    <row r="369" customFormat="false" ht="15" hidden="false" customHeight="false" outlineLevel="0" collapsed="false">
      <c r="A369" s="1" t="n">
        <v>362</v>
      </c>
      <c r="B369" s="1" t="n">
        <v>69.6</v>
      </c>
      <c r="C369" s="1" t="n">
        <v>23.372</v>
      </c>
      <c r="D369" s="1" t="n">
        <v>20</v>
      </c>
      <c r="E369" s="1" t="n">
        <v>51.37</v>
      </c>
      <c r="F369" s="1" t="n">
        <v>38.08</v>
      </c>
      <c r="G369" s="1" t="n">
        <v>0.3596</v>
      </c>
      <c r="H369" s="1" t="n">
        <v>0.4981</v>
      </c>
      <c r="I369" s="1" t="n">
        <v>10.07</v>
      </c>
    </row>
    <row r="370" customFormat="false" ht="15" hidden="false" customHeight="false" outlineLevel="0" collapsed="false">
      <c r="A370" s="1" t="n">
        <v>363</v>
      </c>
      <c r="B370" s="1" t="n">
        <v>69.8</v>
      </c>
      <c r="C370" s="1" t="n">
        <v>23.356</v>
      </c>
      <c r="D370" s="1" t="n">
        <v>20</v>
      </c>
      <c r="E370" s="1" t="n">
        <v>51.29</v>
      </c>
      <c r="F370" s="1" t="n">
        <v>38.03</v>
      </c>
      <c r="G370" s="1" t="n">
        <v>0.3591</v>
      </c>
      <c r="H370" s="1" t="n">
        <v>0.4971</v>
      </c>
      <c r="I370" s="1" t="n">
        <v>9.99</v>
      </c>
    </row>
    <row r="371" customFormat="false" ht="15" hidden="false" customHeight="false" outlineLevel="0" collapsed="false">
      <c r="A371" s="1" t="n">
        <v>364</v>
      </c>
      <c r="B371" s="1" t="n">
        <v>70</v>
      </c>
      <c r="C371" s="1" t="n">
        <v>23.333</v>
      </c>
      <c r="D371" s="1" t="n">
        <v>20</v>
      </c>
      <c r="E371" s="1" t="n">
        <v>51.27</v>
      </c>
      <c r="F371" s="1" t="n">
        <v>38</v>
      </c>
      <c r="G371" s="1" t="n">
        <v>0.3595</v>
      </c>
      <c r="H371" s="1" t="n">
        <v>0.4975</v>
      </c>
      <c r="I371" s="1" t="n">
        <v>9.98</v>
      </c>
    </row>
    <row r="372" customFormat="false" ht="15" hidden="false" customHeight="false" outlineLevel="0" collapsed="false">
      <c r="A372" s="1" t="n">
        <v>365</v>
      </c>
      <c r="B372" s="1" t="n">
        <v>70.2</v>
      </c>
      <c r="C372" s="1" t="n">
        <v>23.313</v>
      </c>
      <c r="D372" s="1" t="n">
        <v>20</v>
      </c>
      <c r="E372" s="1" t="n">
        <v>51.2</v>
      </c>
      <c r="F372" s="1" t="n">
        <v>37.95</v>
      </c>
      <c r="G372" s="1" t="n">
        <v>0.3591</v>
      </c>
      <c r="H372" s="1" t="n">
        <v>0.4968</v>
      </c>
      <c r="I372" s="1" t="n">
        <v>9.91</v>
      </c>
    </row>
    <row r="373" customFormat="false" ht="15" hidden="false" customHeight="false" outlineLevel="0" collapsed="false">
      <c r="A373" s="1" t="n">
        <v>366</v>
      </c>
      <c r="B373" s="1" t="n">
        <v>70.9</v>
      </c>
      <c r="C373" s="1" t="n">
        <v>23.25</v>
      </c>
      <c r="D373" s="1" t="n">
        <v>20</v>
      </c>
      <c r="E373" s="1" t="n">
        <v>51.15</v>
      </c>
      <c r="F373" s="1" t="n">
        <v>37.88</v>
      </c>
      <c r="G373" s="1" t="n">
        <v>0.3587</v>
      </c>
      <c r="H373" s="1" t="n">
        <v>0.4959</v>
      </c>
      <c r="I373" s="1" t="n">
        <v>9.89</v>
      </c>
    </row>
    <row r="374" customFormat="false" ht="15" hidden="false" customHeight="false" outlineLevel="0" collapsed="false">
      <c r="A374" s="1" t="n">
        <v>367</v>
      </c>
      <c r="B374" s="1" t="n">
        <v>71</v>
      </c>
      <c r="C374" s="1" t="n">
        <v>23.234</v>
      </c>
      <c r="D374" s="1" t="n">
        <v>20</v>
      </c>
      <c r="E374" s="1" t="n">
        <v>51.08</v>
      </c>
      <c r="F374" s="1" t="n">
        <v>37.84</v>
      </c>
      <c r="G374" s="1" t="n">
        <v>0.3585</v>
      </c>
      <c r="H374" s="1" t="n">
        <v>0.4953</v>
      </c>
      <c r="I374" s="1" t="n">
        <v>9.83</v>
      </c>
    </row>
    <row r="375" customFormat="false" ht="15" hidden="false" customHeight="false" outlineLevel="0" collapsed="false">
      <c r="A375" s="1" t="n">
        <v>368</v>
      </c>
      <c r="B375" s="1" t="n">
        <v>71.4</v>
      </c>
      <c r="C375" s="1" t="n">
        <v>23.197</v>
      </c>
      <c r="D375" s="1" t="n">
        <v>20</v>
      </c>
      <c r="E375" s="1" t="n">
        <v>51.03</v>
      </c>
      <c r="F375" s="1" t="n">
        <v>37.78</v>
      </c>
      <c r="G375" s="1" t="n">
        <v>0.3581</v>
      </c>
      <c r="H375" s="1" t="n">
        <v>0.4946</v>
      </c>
      <c r="I375" s="1" t="n">
        <v>9.79</v>
      </c>
    </row>
    <row r="376" customFormat="false" ht="15" hidden="false" customHeight="false" outlineLevel="0" collapsed="false">
      <c r="A376" s="1" t="n">
        <v>369</v>
      </c>
      <c r="B376" s="1" t="n">
        <v>71.6</v>
      </c>
      <c r="C376" s="1" t="n">
        <v>23.182</v>
      </c>
      <c r="D376" s="1" t="n">
        <v>20</v>
      </c>
      <c r="E376" s="1" t="n">
        <v>51.02</v>
      </c>
      <c r="F376" s="1" t="n">
        <v>37.77</v>
      </c>
      <c r="G376" s="1" t="n">
        <v>0.3584</v>
      </c>
      <c r="H376" s="1" t="n">
        <v>0.4946</v>
      </c>
      <c r="I376" s="1" t="n">
        <v>9.79</v>
      </c>
    </row>
    <row r="377" customFormat="false" ht="15" hidden="false" customHeight="false" outlineLevel="0" collapsed="false">
      <c r="A377" s="1" t="n">
        <v>370</v>
      </c>
      <c r="B377" s="1" t="n">
        <v>71.9</v>
      </c>
      <c r="C377" s="1" t="n">
        <v>23.15</v>
      </c>
      <c r="D377" s="1" t="n">
        <v>20</v>
      </c>
      <c r="E377" s="1" t="n">
        <v>50.96</v>
      </c>
      <c r="F377" s="1" t="n">
        <v>37.72</v>
      </c>
      <c r="G377" s="1" t="n">
        <v>0.358</v>
      </c>
      <c r="H377" s="1" t="n">
        <v>0.494</v>
      </c>
      <c r="I377" s="1" t="n">
        <v>9.75</v>
      </c>
    </row>
    <row r="378" customFormat="false" ht="15" hidden="false" customHeight="false" outlineLevel="0" collapsed="false">
      <c r="A378" s="1" t="n">
        <v>371</v>
      </c>
      <c r="B378" s="1" t="n">
        <v>71.9</v>
      </c>
      <c r="C378" s="1" t="n">
        <v>23.146</v>
      </c>
      <c r="D378" s="1" t="n">
        <v>20</v>
      </c>
      <c r="E378" s="1" t="n">
        <v>50.91</v>
      </c>
      <c r="F378" s="1" t="n">
        <v>37.68</v>
      </c>
      <c r="G378" s="1" t="n">
        <v>0.3577</v>
      </c>
      <c r="H378" s="1" t="n">
        <v>0.4934</v>
      </c>
      <c r="I378" s="1" t="n">
        <v>9.69</v>
      </c>
    </row>
    <row r="379" customFormat="false" ht="15" hidden="false" customHeight="false" outlineLevel="0" collapsed="false">
      <c r="A379" s="1" t="n">
        <v>372</v>
      </c>
      <c r="B379" s="1" t="n">
        <v>72.6</v>
      </c>
      <c r="C379" s="1" t="n">
        <v>23.084</v>
      </c>
      <c r="D379" s="1" t="n">
        <v>20</v>
      </c>
      <c r="E379" s="1" t="n">
        <v>50.86</v>
      </c>
      <c r="F379" s="1" t="n">
        <v>37.62</v>
      </c>
      <c r="G379" s="1" t="n">
        <v>0.3574</v>
      </c>
      <c r="H379" s="1" t="n">
        <v>0.4926</v>
      </c>
      <c r="I379" s="1" t="n">
        <v>9.68</v>
      </c>
    </row>
    <row r="380" customFormat="false" ht="15" hidden="false" customHeight="false" outlineLevel="0" collapsed="false">
      <c r="A380" s="1" t="n">
        <v>373</v>
      </c>
      <c r="B380" s="1" t="n">
        <v>72.7</v>
      </c>
      <c r="C380" s="1" t="n">
        <v>23.079</v>
      </c>
      <c r="D380" s="1" t="n">
        <v>20</v>
      </c>
      <c r="E380" s="1" t="n">
        <v>50.81</v>
      </c>
      <c r="F380" s="1" t="n">
        <v>37.59</v>
      </c>
      <c r="G380" s="1" t="n">
        <v>0.3572</v>
      </c>
      <c r="H380" s="1" t="n">
        <v>0.4923</v>
      </c>
      <c r="I380" s="1" t="n">
        <v>9.63</v>
      </c>
    </row>
    <row r="381" customFormat="false" ht="15" hidden="false" customHeight="false" outlineLevel="0" collapsed="false">
      <c r="A381" s="1" t="n">
        <v>374</v>
      </c>
      <c r="B381" s="1" t="n">
        <v>72.7</v>
      </c>
      <c r="C381" s="1" t="n">
        <v>23.072</v>
      </c>
      <c r="D381" s="1" t="n">
        <v>20</v>
      </c>
      <c r="E381" s="1" t="n">
        <v>50.8</v>
      </c>
      <c r="F381" s="1" t="n">
        <v>37.58</v>
      </c>
      <c r="G381" s="1" t="n">
        <v>0.3575</v>
      </c>
      <c r="H381" s="1" t="n">
        <v>0.4925</v>
      </c>
      <c r="I381" s="1" t="n">
        <v>9.62</v>
      </c>
    </row>
    <row r="382" customFormat="false" ht="15" hidden="false" customHeight="false" outlineLevel="0" collapsed="false">
      <c r="A382" s="1" t="n">
        <v>375</v>
      </c>
      <c r="B382" s="1" t="n">
        <v>73</v>
      </c>
      <c r="C382" s="1" t="n">
        <v>23.044</v>
      </c>
      <c r="D382" s="1" t="n">
        <v>20</v>
      </c>
      <c r="E382" s="1" t="n">
        <v>50.75</v>
      </c>
      <c r="F382" s="1" t="n">
        <v>37.53</v>
      </c>
      <c r="G382" s="1" t="n">
        <v>0.3571</v>
      </c>
      <c r="H382" s="1" t="n">
        <v>0.4919</v>
      </c>
      <c r="I382" s="1" t="n">
        <v>9.59</v>
      </c>
    </row>
    <row r="383" customFormat="false" ht="15" hidden="false" customHeight="false" outlineLevel="0" collapsed="false">
      <c r="A383" s="1" t="n">
        <v>376</v>
      </c>
      <c r="B383" s="1" t="n">
        <v>73.3</v>
      </c>
      <c r="C383" s="1" t="n">
        <v>23.022</v>
      </c>
      <c r="D383" s="1" t="n">
        <v>20</v>
      </c>
      <c r="E383" s="1" t="n">
        <v>50.69</v>
      </c>
      <c r="F383" s="1" t="n">
        <v>37.49</v>
      </c>
      <c r="G383" s="1" t="n">
        <v>0.3568</v>
      </c>
      <c r="H383" s="1" t="n">
        <v>0.4911</v>
      </c>
      <c r="I383" s="1" t="n">
        <v>9.54</v>
      </c>
    </row>
    <row r="384" customFormat="false" ht="15" hidden="false" customHeight="false" outlineLevel="0" collapsed="false">
      <c r="A384" s="1" t="n">
        <v>377</v>
      </c>
      <c r="B384" s="1" t="n">
        <v>73.5</v>
      </c>
      <c r="C384" s="1" t="n">
        <v>23.002</v>
      </c>
      <c r="D384" s="1" t="n">
        <v>20</v>
      </c>
      <c r="E384" s="1" t="n">
        <v>50.65</v>
      </c>
      <c r="F384" s="1" t="n">
        <v>37.45</v>
      </c>
      <c r="G384" s="1" t="n">
        <v>0.3565</v>
      </c>
      <c r="H384" s="1" t="n">
        <v>0.4907</v>
      </c>
      <c r="I384" s="1" t="n">
        <v>9.51</v>
      </c>
    </row>
    <row r="385" customFormat="false" ht="15" hidden="false" customHeight="false" outlineLevel="0" collapsed="false">
      <c r="A385" s="1" t="n">
        <v>378</v>
      </c>
      <c r="B385" s="1" t="n">
        <v>73.9</v>
      </c>
      <c r="C385" s="1" t="n">
        <v>22.965</v>
      </c>
      <c r="D385" s="1" t="n">
        <v>20</v>
      </c>
      <c r="E385" s="1" t="n">
        <v>50.64</v>
      </c>
      <c r="F385" s="1" t="n">
        <v>37.42</v>
      </c>
      <c r="G385" s="1" t="n">
        <v>0.3566</v>
      </c>
      <c r="H385" s="1" t="n">
        <v>0.4905</v>
      </c>
      <c r="I385" s="1" t="n">
        <v>9.53</v>
      </c>
    </row>
    <row r="386" customFormat="false" ht="15" hidden="false" customHeight="false" outlineLevel="0" collapsed="false">
      <c r="A386" s="1" t="n">
        <v>379</v>
      </c>
      <c r="B386" s="1" t="n">
        <v>73.9</v>
      </c>
      <c r="C386" s="1" t="n">
        <v>22.967</v>
      </c>
      <c r="D386" s="1" t="n">
        <v>20</v>
      </c>
      <c r="E386" s="1" t="n">
        <v>50.62</v>
      </c>
      <c r="F386" s="1" t="n">
        <v>37.41</v>
      </c>
      <c r="G386" s="1" t="n">
        <v>0.3567</v>
      </c>
      <c r="H386" s="1" t="n">
        <v>0.4905</v>
      </c>
      <c r="I386" s="1" t="n">
        <v>9.5</v>
      </c>
    </row>
    <row r="387" customFormat="false" ht="15" hidden="false" customHeight="false" outlineLevel="0" collapsed="false">
      <c r="A387" s="1" t="n">
        <v>380</v>
      </c>
      <c r="B387" s="1" t="n">
        <v>74.3</v>
      </c>
      <c r="C387" s="1" t="n">
        <v>22.926</v>
      </c>
      <c r="D387" s="1" t="n">
        <v>20</v>
      </c>
      <c r="E387" s="1" t="n">
        <v>50.59</v>
      </c>
      <c r="F387" s="1" t="n">
        <v>37.37</v>
      </c>
      <c r="G387" s="1" t="n">
        <v>0.3563</v>
      </c>
      <c r="H387" s="1" t="n">
        <v>0.4898</v>
      </c>
      <c r="I387" s="1" t="n">
        <v>9.5</v>
      </c>
    </row>
    <row r="388" customFormat="false" ht="15" hidden="false" customHeight="false" outlineLevel="0" collapsed="false">
      <c r="A388" s="1" t="n">
        <v>381</v>
      </c>
      <c r="B388" s="1" t="n">
        <v>74.5</v>
      </c>
      <c r="C388" s="1" t="n">
        <v>22.909</v>
      </c>
      <c r="D388" s="1" t="n">
        <v>20</v>
      </c>
      <c r="E388" s="1" t="n">
        <v>50.54</v>
      </c>
      <c r="F388" s="1" t="n">
        <v>37.33</v>
      </c>
      <c r="G388" s="1" t="n">
        <v>0.3561</v>
      </c>
      <c r="H388" s="1" t="n">
        <v>0.4894</v>
      </c>
      <c r="I388" s="1" t="n">
        <v>9.46</v>
      </c>
    </row>
    <row r="389" customFormat="false" ht="15" hidden="false" customHeight="false" outlineLevel="0" collapsed="false">
      <c r="A389" s="1" t="n">
        <v>382</v>
      </c>
      <c r="B389" s="1" t="n">
        <v>74.4</v>
      </c>
      <c r="C389" s="1" t="n">
        <v>22.92</v>
      </c>
      <c r="D389" s="1" t="n">
        <v>20</v>
      </c>
      <c r="E389" s="1" t="n">
        <v>50.51</v>
      </c>
      <c r="F389" s="1" t="n">
        <v>37.32</v>
      </c>
      <c r="G389" s="1" t="n">
        <v>0.3557</v>
      </c>
      <c r="H389" s="1" t="n">
        <v>0.4888</v>
      </c>
      <c r="I389" s="1" t="n">
        <v>9.41</v>
      </c>
    </row>
    <row r="390" customFormat="false" ht="15" hidden="false" customHeight="false" outlineLevel="0" collapsed="false">
      <c r="A390" s="1" t="n">
        <v>383</v>
      </c>
      <c r="B390" s="1" t="n">
        <v>74.5</v>
      </c>
      <c r="C390" s="1" t="n">
        <v>22.91</v>
      </c>
      <c r="D390" s="1" t="n">
        <v>20</v>
      </c>
      <c r="E390" s="1" t="n">
        <v>50.48</v>
      </c>
      <c r="F390" s="1" t="n">
        <v>37.3</v>
      </c>
      <c r="G390" s="1" t="n">
        <v>0.3558</v>
      </c>
      <c r="H390" s="1" t="n">
        <v>0.4887</v>
      </c>
      <c r="I390" s="1" t="n">
        <v>9.39</v>
      </c>
    </row>
    <row r="391" customFormat="false" ht="15" hidden="false" customHeight="false" outlineLevel="0" collapsed="false">
      <c r="A391" s="1" t="n">
        <v>384</v>
      </c>
      <c r="B391" s="1" t="n">
        <v>74.9</v>
      </c>
      <c r="C391" s="1" t="n">
        <v>22.873</v>
      </c>
      <c r="D391" s="1" t="n">
        <v>20</v>
      </c>
      <c r="E391" s="1" t="n">
        <v>50.47</v>
      </c>
      <c r="F391" s="1" t="n">
        <v>37.27</v>
      </c>
      <c r="G391" s="1" t="n">
        <v>0.3559</v>
      </c>
      <c r="H391" s="1" t="n">
        <v>0.4887</v>
      </c>
      <c r="I391" s="1" t="n">
        <v>9.4</v>
      </c>
    </row>
    <row r="392" customFormat="false" ht="15" hidden="false" customHeight="false" outlineLevel="0" collapsed="false">
      <c r="A392" s="1" t="n">
        <v>385</v>
      </c>
      <c r="B392" s="1" t="n">
        <v>74.8</v>
      </c>
      <c r="C392" s="1" t="n">
        <v>22.883</v>
      </c>
      <c r="D392" s="1" t="n">
        <v>20</v>
      </c>
      <c r="E392" s="1" t="n">
        <v>50.43</v>
      </c>
      <c r="F392" s="1" t="n">
        <v>37.25</v>
      </c>
      <c r="G392" s="1" t="n">
        <v>0.3555</v>
      </c>
      <c r="H392" s="1" t="n">
        <v>0.4881</v>
      </c>
      <c r="I392" s="1" t="n">
        <v>9.35</v>
      </c>
    </row>
    <row r="393" customFormat="false" ht="15" hidden="false" customHeight="false" outlineLevel="0" collapsed="false">
      <c r="A393" s="1" t="n">
        <v>386</v>
      </c>
      <c r="B393" s="1" t="n">
        <v>75.1</v>
      </c>
      <c r="C393" s="1" t="n">
        <v>22.859</v>
      </c>
      <c r="D393" s="1" t="n">
        <v>20</v>
      </c>
      <c r="E393" s="1" t="n">
        <v>50.4</v>
      </c>
      <c r="F393" s="1" t="n">
        <v>37.22</v>
      </c>
      <c r="G393" s="1" t="n">
        <v>0.3552</v>
      </c>
      <c r="H393" s="1" t="n">
        <v>0.4877</v>
      </c>
      <c r="I393" s="1" t="n">
        <v>9.33</v>
      </c>
    </row>
    <row r="394" customFormat="false" ht="15" hidden="false" customHeight="false" outlineLevel="0" collapsed="false">
      <c r="A394" s="1" t="n">
        <v>387</v>
      </c>
      <c r="B394" s="1" t="n">
        <v>75.3</v>
      </c>
      <c r="C394" s="1" t="n">
        <v>22.84</v>
      </c>
      <c r="D394" s="1" t="n">
        <v>20</v>
      </c>
      <c r="E394" s="1" t="n">
        <v>50.36</v>
      </c>
      <c r="F394" s="1" t="n">
        <v>37.19</v>
      </c>
      <c r="G394" s="1" t="n">
        <v>0.355</v>
      </c>
      <c r="H394" s="1" t="n">
        <v>0.4872</v>
      </c>
      <c r="I394" s="1" t="n">
        <v>9.31</v>
      </c>
    </row>
    <row r="395" customFormat="false" ht="15" hidden="false" customHeight="false" outlineLevel="0" collapsed="false">
      <c r="A395" s="1" t="n">
        <v>388</v>
      </c>
      <c r="B395" s="1" t="n">
        <v>75.3</v>
      </c>
      <c r="C395" s="1" t="n">
        <v>22.837</v>
      </c>
      <c r="D395" s="1" t="n">
        <v>20</v>
      </c>
      <c r="E395" s="1" t="n">
        <v>50.34</v>
      </c>
      <c r="F395" s="1" t="n">
        <v>37.17</v>
      </c>
      <c r="G395" s="1" t="n">
        <v>0.3553</v>
      </c>
      <c r="H395" s="1" t="n">
        <v>0.4874</v>
      </c>
      <c r="I395" s="1" t="n">
        <v>9.28</v>
      </c>
    </row>
    <row r="396" customFormat="false" ht="15" hidden="false" customHeight="false" outlineLevel="0" collapsed="false">
      <c r="A396" s="1" t="n">
        <v>389</v>
      </c>
      <c r="B396" s="1" t="n">
        <v>75.5</v>
      </c>
      <c r="C396" s="1" t="n">
        <v>22.822</v>
      </c>
      <c r="D396" s="1" t="n">
        <v>20</v>
      </c>
      <c r="E396" s="1" t="n">
        <v>50.35</v>
      </c>
      <c r="F396" s="1" t="n">
        <v>37.17</v>
      </c>
      <c r="G396" s="1" t="n">
        <v>0.3553</v>
      </c>
      <c r="H396" s="1" t="n">
        <v>0.4876</v>
      </c>
      <c r="I396" s="1" t="n">
        <v>9.31</v>
      </c>
    </row>
    <row r="397" customFormat="false" ht="15" hidden="false" customHeight="false" outlineLevel="0" collapsed="false">
      <c r="A397" s="1" t="n">
        <v>390</v>
      </c>
      <c r="B397" s="1" t="n">
        <v>75.7</v>
      </c>
      <c r="C397" s="1" t="n">
        <v>22.801</v>
      </c>
      <c r="D397" s="1" t="n">
        <v>20</v>
      </c>
      <c r="E397" s="1" t="n">
        <v>50.3</v>
      </c>
      <c r="F397" s="1" t="n">
        <v>37.13</v>
      </c>
      <c r="G397" s="1" t="n">
        <v>0.355</v>
      </c>
      <c r="H397" s="1" t="n">
        <v>0.4869</v>
      </c>
      <c r="I397" s="1" t="n">
        <v>9.26</v>
      </c>
    </row>
    <row r="398" customFormat="false" ht="15" hidden="false" customHeight="false" outlineLevel="0" collapsed="false">
      <c r="A398" s="1" t="n">
        <v>391</v>
      </c>
      <c r="B398" s="1" t="n">
        <v>75.8</v>
      </c>
      <c r="C398" s="1" t="n">
        <v>22.792</v>
      </c>
      <c r="D398" s="1" t="n">
        <v>20</v>
      </c>
      <c r="E398" s="1" t="n">
        <v>50.26</v>
      </c>
      <c r="F398" s="1" t="n">
        <v>37.1</v>
      </c>
      <c r="G398" s="1" t="n">
        <v>0.3549</v>
      </c>
      <c r="H398" s="1" t="n">
        <v>0.4865</v>
      </c>
      <c r="I398" s="1" t="n">
        <v>9.23</v>
      </c>
    </row>
    <row r="399" customFormat="false" ht="15" hidden="false" customHeight="false" outlineLevel="0" collapsed="false">
      <c r="A399" s="1" t="n">
        <v>392</v>
      </c>
      <c r="B399" s="1" t="n">
        <v>76.2</v>
      </c>
      <c r="C399" s="1" t="n">
        <v>22.759</v>
      </c>
      <c r="D399" s="1" t="n">
        <v>20</v>
      </c>
      <c r="E399" s="1" t="n">
        <v>50.26</v>
      </c>
      <c r="F399" s="1" t="n">
        <v>37.08</v>
      </c>
      <c r="G399" s="1" t="n">
        <v>0.3547</v>
      </c>
      <c r="H399" s="1" t="n">
        <v>0.4861</v>
      </c>
      <c r="I399" s="1" t="n">
        <v>9.25</v>
      </c>
    </row>
    <row r="400" customFormat="false" ht="15" hidden="false" customHeight="false" outlineLevel="0" collapsed="false">
      <c r="A400" s="1" t="n">
        <v>393</v>
      </c>
      <c r="B400" s="1" t="n">
        <v>76.5</v>
      </c>
      <c r="C400" s="1" t="n">
        <v>22.74</v>
      </c>
      <c r="D400" s="1" t="n">
        <v>20</v>
      </c>
      <c r="E400" s="1" t="n">
        <v>50.24</v>
      </c>
      <c r="F400" s="1" t="n">
        <v>37.06</v>
      </c>
      <c r="G400" s="1" t="n">
        <v>0.3548</v>
      </c>
      <c r="H400" s="1" t="n">
        <v>0.4863</v>
      </c>
      <c r="I400" s="1" t="n">
        <v>9.25</v>
      </c>
    </row>
    <row r="401" customFormat="false" ht="15" hidden="false" customHeight="false" outlineLevel="0" collapsed="false">
      <c r="A401" s="1" t="n">
        <v>394</v>
      </c>
      <c r="B401" s="1" t="n">
        <v>76.5</v>
      </c>
      <c r="C401" s="1" t="n">
        <v>22.74</v>
      </c>
      <c r="D401" s="1" t="n">
        <v>20</v>
      </c>
      <c r="E401" s="1" t="n">
        <v>50.25</v>
      </c>
      <c r="F401" s="1" t="n">
        <v>37.06</v>
      </c>
      <c r="G401" s="1" t="n">
        <v>0.3548</v>
      </c>
      <c r="H401" s="1" t="n">
        <v>0.4863</v>
      </c>
      <c r="I401" s="1" t="n">
        <v>9.26</v>
      </c>
    </row>
    <row r="402" customFormat="false" ht="15" hidden="false" customHeight="false" outlineLevel="0" collapsed="false">
      <c r="A402" s="1" t="n">
        <v>395</v>
      </c>
      <c r="B402" s="1" t="n">
        <v>76.7</v>
      </c>
      <c r="C402" s="1" t="n">
        <v>22.721</v>
      </c>
      <c r="D402" s="1" t="n">
        <v>20</v>
      </c>
      <c r="E402" s="1" t="n">
        <v>50.21</v>
      </c>
      <c r="F402" s="1" t="n">
        <v>37.03</v>
      </c>
      <c r="G402" s="1" t="n">
        <v>0.3545</v>
      </c>
      <c r="H402" s="1" t="n">
        <v>0.4857</v>
      </c>
      <c r="I402" s="1" t="n">
        <v>9.23</v>
      </c>
    </row>
    <row r="403" customFormat="false" ht="15" hidden="false" customHeight="false" outlineLevel="0" collapsed="false">
      <c r="A403" s="1" t="n">
        <v>396</v>
      </c>
      <c r="B403" s="1" t="n">
        <v>76.8</v>
      </c>
      <c r="C403" s="1" t="n">
        <v>22.707</v>
      </c>
      <c r="D403" s="1" t="n">
        <v>20</v>
      </c>
      <c r="E403" s="1" t="n">
        <v>50.18</v>
      </c>
      <c r="F403" s="1" t="n">
        <v>37</v>
      </c>
      <c r="G403" s="1" t="n">
        <v>0.3543</v>
      </c>
      <c r="H403" s="1" t="n">
        <v>0.4855</v>
      </c>
      <c r="I403" s="1" t="n">
        <v>9.2</v>
      </c>
    </row>
    <row r="404" customFormat="false" ht="15" hidden="false" customHeight="false" outlineLevel="0" collapsed="false">
      <c r="A404" s="1" t="n">
        <v>397</v>
      </c>
      <c r="B404" s="1" t="n">
        <v>76.9</v>
      </c>
      <c r="C404" s="1" t="n">
        <v>22.703</v>
      </c>
      <c r="D404" s="1" t="n">
        <v>20</v>
      </c>
      <c r="E404" s="1" t="n">
        <v>50.16</v>
      </c>
      <c r="F404" s="1" t="n">
        <v>36.99</v>
      </c>
      <c r="G404" s="1" t="n">
        <v>0.3542</v>
      </c>
      <c r="H404" s="1" t="n">
        <v>0.485</v>
      </c>
      <c r="I404" s="1" t="n">
        <v>9.19</v>
      </c>
    </row>
    <row r="405" customFormat="false" ht="15" hidden="false" customHeight="false" outlineLevel="0" collapsed="false">
      <c r="A405" s="1" t="n">
        <v>398</v>
      </c>
      <c r="B405" s="1" t="n">
        <v>76.8</v>
      </c>
      <c r="C405" s="1" t="n">
        <v>22.711</v>
      </c>
      <c r="D405" s="1" t="n">
        <v>20</v>
      </c>
      <c r="E405" s="1" t="n">
        <v>50.16</v>
      </c>
      <c r="F405" s="1" t="n">
        <v>36.99</v>
      </c>
      <c r="G405" s="1" t="n">
        <v>0.3544</v>
      </c>
      <c r="H405" s="1" t="n">
        <v>0.4854</v>
      </c>
      <c r="I405" s="1" t="n">
        <v>9.18</v>
      </c>
    </row>
    <row r="406" customFormat="false" ht="15" hidden="false" customHeight="false" outlineLevel="0" collapsed="false">
      <c r="A406" s="1" t="n">
        <v>399</v>
      </c>
      <c r="B406" s="1" t="n">
        <v>77.1</v>
      </c>
      <c r="C406" s="1" t="n">
        <v>22.686</v>
      </c>
      <c r="D406" s="1" t="n">
        <v>20</v>
      </c>
      <c r="E406" s="1" t="n">
        <v>50.15</v>
      </c>
      <c r="F406" s="1" t="n">
        <v>36.97</v>
      </c>
      <c r="G406" s="1" t="n">
        <v>0.3544</v>
      </c>
      <c r="H406" s="1" t="n">
        <v>0.4852</v>
      </c>
      <c r="I406" s="1" t="n">
        <v>9.19</v>
      </c>
    </row>
    <row r="407" customFormat="false" ht="15" hidden="false" customHeight="false" outlineLevel="0" collapsed="false">
      <c r="A407" s="1" t="n">
        <v>400</v>
      </c>
      <c r="B407" s="1" t="n">
        <v>77.2</v>
      </c>
      <c r="C407" s="1" t="n">
        <v>22.679</v>
      </c>
      <c r="D407" s="1" t="n">
        <v>20</v>
      </c>
      <c r="E407" s="1" t="n">
        <v>50.1</v>
      </c>
      <c r="F407" s="1" t="n">
        <v>36.94</v>
      </c>
      <c r="G407" s="1" t="n">
        <v>0.3541</v>
      </c>
      <c r="H407" s="1" t="n">
        <v>0.4846</v>
      </c>
      <c r="I407" s="1" t="n">
        <v>9.14</v>
      </c>
    </row>
    <row r="408" customFormat="false" ht="15" hidden="false" customHeight="false" outlineLevel="0" collapsed="false">
      <c r="A408" s="1" t="n">
        <v>401</v>
      </c>
      <c r="B408" s="1" t="n">
        <v>77.5</v>
      </c>
      <c r="C408" s="1" t="n">
        <v>22.654</v>
      </c>
      <c r="D408" s="1" t="n">
        <v>20</v>
      </c>
      <c r="E408" s="1" t="n">
        <v>50.08</v>
      </c>
      <c r="F408" s="1" t="n">
        <v>36.91</v>
      </c>
      <c r="G408" s="1" t="n">
        <v>0.354</v>
      </c>
      <c r="H408" s="1" t="n">
        <v>0.4843</v>
      </c>
      <c r="I408" s="1" t="n">
        <v>9.13</v>
      </c>
    </row>
    <row r="409" customFormat="false" ht="15" hidden="false" customHeight="false" outlineLevel="0" collapsed="false">
      <c r="A409" s="1" t="n">
        <v>402</v>
      </c>
      <c r="B409" s="1" t="n">
        <v>77.3</v>
      </c>
      <c r="C409" s="1" t="n">
        <v>22.671</v>
      </c>
      <c r="D409" s="1" t="n">
        <v>20</v>
      </c>
      <c r="E409" s="1" t="n">
        <v>50.06</v>
      </c>
      <c r="F409" s="1" t="n">
        <v>36.91</v>
      </c>
      <c r="G409" s="1" t="n">
        <v>0.3537</v>
      </c>
      <c r="H409" s="1" t="n">
        <v>0.4839</v>
      </c>
      <c r="I409" s="1" t="n">
        <v>9.1</v>
      </c>
    </row>
    <row r="410" customFormat="false" ht="15" hidden="false" customHeight="false" outlineLevel="0" collapsed="false">
      <c r="A410" s="1" t="n">
        <v>403</v>
      </c>
      <c r="B410" s="1" t="n">
        <v>77.6</v>
      </c>
      <c r="C410" s="1" t="n">
        <v>22.64</v>
      </c>
      <c r="D410" s="1" t="n">
        <v>20</v>
      </c>
      <c r="E410" s="1" t="n">
        <v>50.07</v>
      </c>
      <c r="F410" s="1" t="n">
        <v>36.9</v>
      </c>
      <c r="G410" s="1" t="n">
        <v>0.354</v>
      </c>
      <c r="H410" s="1" t="n">
        <v>0.4844</v>
      </c>
      <c r="I410" s="1" t="n">
        <v>9.13</v>
      </c>
    </row>
    <row r="411" customFormat="false" ht="15" hidden="false" customHeight="false" outlineLevel="0" collapsed="false">
      <c r="A411" s="1" t="n">
        <v>404</v>
      </c>
      <c r="B411" s="1" t="n">
        <v>77.4</v>
      </c>
      <c r="C411" s="1" t="n">
        <v>22.659</v>
      </c>
      <c r="D411" s="1" t="n">
        <v>20</v>
      </c>
      <c r="E411" s="1" t="n">
        <v>50.03</v>
      </c>
      <c r="F411" s="1" t="n">
        <v>36.89</v>
      </c>
      <c r="G411" s="1" t="n">
        <v>0.354</v>
      </c>
      <c r="H411" s="1" t="n">
        <v>0.4844</v>
      </c>
      <c r="I411" s="1" t="n">
        <v>9.08</v>
      </c>
    </row>
    <row r="412" customFormat="false" ht="15" hidden="false" customHeight="false" outlineLevel="0" collapsed="false">
      <c r="A412" s="1" t="n">
        <v>405</v>
      </c>
      <c r="B412" s="1" t="n">
        <v>77.4</v>
      </c>
      <c r="C412" s="1" t="n">
        <v>22.657</v>
      </c>
      <c r="D412" s="1" t="n">
        <v>20</v>
      </c>
      <c r="E412" s="1" t="n">
        <v>50.01</v>
      </c>
      <c r="F412" s="1" t="n">
        <v>36.88</v>
      </c>
      <c r="G412" s="1" t="n">
        <v>0.3537</v>
      </c>
      <c r="H412" s="1" t="n">
        <v>0.4838</v>
      </c>
      <c r="I412" s="1" t="n">
        <v>9.06</v>
      </c>
    </row>
    <row r="413" customFormat="false" ht="15" hidden="false" customHeight="false" outlineLevel="0" collapsed="false">
      <c r="A413" s="1" t="n">
        <v>406</v>
      </c>
      <c r="B413" s="1" t="n">
        <v>77.8</v>
      </c>
      <c r="C413" s="1" t="n">
        <v>22.625</v>
      </c>
      <c r="D413" s="1" t="n">
        <v>20</v>
      </c>
      <c r="E413" s="1" t="n">
        <v>49.99</v>
      </c>
      <c r="F413" s="1" t="n">
        <v>36.85</v>
      </c>
      <c r="G413" s="1" t="n">
        <v>0.3535</v>
      </c>
      <c r="H413" s="1" t="n">
        <v>0.4835</v>
      </c>
      <c r="I413" s="1" t="n">
        <v>9.07</v>
      </c>
    </row>
    <row r="414" customFormat="false" ht="15" hidden="false" customHeight="false" outlineLevel="0" collapsed="false">
      <c r="A414" s="1" t="n">
        <v>407</v>
      </c>
      <c r="B414" s="1" t="n">
        <v>78.1</v>
      </c>
      <c r="C414" s="1" t="n">
        <v>22.605</v>
      </c>
      <c r="D414" s="1" t="n">
        <v>20</v>
      </c>
      <c r="E414" s="1" t="n">
        <v>49.99</v>
      </c>
      <c r="F414" s="1" t="n">
        <v>36.83</v>
      </c>
      <c r="G414" s="1" t="n">
        <v>0.3534</v>
      </c>
      <c r="H414" s="1" t="n">
        <v>0.4832</v>
      </c>
      <c r="I414" s="1" t="n">
        <v>9.07</v>
      </c>
    </row>
    <row r="415" customFormat="false" ht="15" hidden="false" customHeight="false" outlineLevel="0" collapsed="false">
      <c r="A415" s="1" t="n">
        <v>408</v>
      </c>
      <c r="B415" s="1" t="n">
        <v>77.7</v>
      </c>
      <c r="C415" s="1" t="n">
        <v>22.633</v>
      </c>
      <c r="D415" s="1" t="n">
        <v>20</v>
      </c>
      <c r="E415" s="1" t="n">
        <v>49.99</v>
      </c>
      <c r="F415" s="1" t="n">
        <v>36.85</v>
      </c>
      <c r="G415" s="1" t="n">
        <v>0.3539</v>
      </c>
      <c r="H415" s="1" t="n">
        <v>0.4839</v>
      </c>
      <c r="I415" s="1" t="n">
        <v>9.05</v>
      </c>
    </row>
    <row r="416" customFormat="false" ht="15" hidden="false" customHeight="false" outlineLevel="0" collapsed="false">
      <c r="A416" s="1" t="n">
        <v>409</v>
      </c>
      <c r="B416" s="1" t="n">
        <v>77.8</v>
      </c>
      <c r="C416" s="1" t="n">
        <v>22.627</v>
      </c>
      <c r="D416" s="1" t="n">
        <v>20</v>
      </c>
      <c r="E416" s="1" t="n">
        <v>49.98</v>
      </c>
      <c r="F416" s="1" t="n">
        <v>36.84</v>
      </c>
      <c r="G416" s="1" t="n">
        <v>0.3538</v>
      </c>
      <c r="H416" s="1" t="n">
        <v>0.4837</v>
      </c>
      <c r="I416" s="1" t="n">
        <v>9.05</v>
      </c>
    </row>
    <row r="417" customFormat="false" ht="15" hidden="false" customHeight="false" outlineLevel="0" collapsed="false">
      <c r="A417" s="1" t="n">
        <v>410</v>
      </c>
      <c r="B417" s="1" t="n">
        <v>77.8</v>
      </c>
      <c r="C417" s="1" t="n">
        <v>22.626</v>
      </c>
      <c r="D417" s="1" t="n">
        <v>20</v>
      </c>
      <c r="E417" s="1" t="n">
        <v>49.93</v>
      </c>
      <c r="F417" s="1" t="n">
        <v>36.81</v>
      </c>
      <c r="G417" s="1" t="n">
        <v>0.3534</v>
      </c>
      <c r="H417" s="1" t="n">
        <v>0.4833</v>
      </c>
      <c r="I417" s="1" t="n">
        <v>9</v>
      </c>
    </row>
    <row r="418" customFormat="false" ht="15" hidden="false" customHeight="false" outlineLevel="0" collapsed="false">
      <c r="A418" s="1" t="n">
        <v>411</v>
      </c>
      <c r="B418" s="1" t="n">
        <v>78.4</v>
      </c>
      <c r="C418" s="1" t="n">
        <v>22.573</v>
      </c>
      <c r="D418" s="1" t="n">
        <v>20</v>
      </c>
      <c r="E418" s="1" t="n">
        <v>49.92</v>
      </c>
      <c r="F418" s="1" t="n">
        <v>36.77</v>
      </c>
      <c r="G418" s="1" t="n">
        <v>0.3533</v>
      </c>
      <c r="H418" s="1" t="n">
        <v>0.4829</v>
      </c>
      <c r="I418" s="1" t="n">
        <v>9.03</v>
      </c>
    </row>
    <row r="419" customFormat="false" ht="15" hidden="false" customHeight="false" outlineLevel="0" collapsed="false">
      <c r="A419" s="1" t="n">
        <v>412</v>
      </c>
      <c r="B419" s="1" t="n">
        <v>78.3</v>
      </c>
      <c r="C419" s="1" t="n">
        <v>22.583</v>
      </c>
      <c r="D419" s="1" t="n">
        <v>20</v>
      </c>
      <c r="E419" s="1" t="n">
        <v>49.9</v>
      </c>
      <c r="F419" s="1" t="n">
        <v>36.77</v>
      </c>
      <c r="G419" s="1" t="n">
        <v>0.3532</v>
      </c>
      <c r="H419" s="1" t="n">
        <v>0.4826</v>
      </c>
      <c r="I419" s="1" t="n">
        <v>9</v>
      </c>
    </row>
    <row r="420" customFormat="false" ht="15" hidden="false" customHeight="false" outlineLevel="0" collapsed="false">
      <c r="A420" s="1" t="n">
        <v>413</v>
      </c>
      <c r="B420" s="1" t="n">
        <v>78.3</v>
      </c>
      <c r="C420" s="1" t="n">
        <v>22.587</v>
      </c>
      <c r="D420" s="1" t="n">
        <v>20</v>
      </c>
      <c r="E420" s="1" t="n">
        <v>49.91</v>
      </c>
      <c r="F420" s="1" t="n">
        <v>36.78</v>
      </c>
      <c r="G420" s="1" t="n">
        <v>0.3536</v>
      </c>
      <c r="H420" s="1" t="n">
        <v>0.4834</v>
      </c>
      <c r="I420" s="1" t="n">
        <v>9.01</v>
      </c>
    </row>
    <row r="421" customFormat="false" ht="15" hidden="false" customHeight="false" outlineLevel="0" collapsed="false">
      <c r="A421" s="1" t="n">
        <v>414</v>
      </c>
      <c r="B421" s="1" t="n">
        <v>78.6</v>
      </c>
      <c r="C421" s="1" t="n">
        <v>22.562</v>
      </c>
      <c r="D421" s="1" t="n">
        <v>20</v>
      </c>
      <c r="E421" s="1" t="n">
        <v>49.91</v>
      </c>
      <c r="F421" s="1" t="n">
        <v>36.76</v>
      </c>
      <c r="G421" s="1" t="n">
        <v>0.3533</v>
      </c>
      <c r="H421" s="1" t="n">
        <v>0.4829</v>
      </c>
      <c r="I421" s="1" t="n">
        <v>9.02</v>
      </c>
    </row>
    <row r="422" customFormat="false" ht="15" hidden="false" customHeight="false" outlineLevel="0" collapsed="false">
      <c r="A422" s="1" t="n">
        <v>415</v>
      </c>
      <c r="B422" s="1" t="n">
        <v>78.8</v>
      </c>
      <c r="C422" s="1" t="n">
        <v>22.541</v>
      </c>
      <c r="D422" s="1" t="n">
        <v>20</v>
      </c>
      <c r="E422" s="1" t="n">
        <v>49.88</v>
      </c>
      <c r="F422" s="1" t="n">
        <v>36.73</v>
      </c>
      <c r="G422" s="1" t="n">
        <v>0.3529</v>
      </c>
      <c r="H422" s="1" t="n">
        <v>0.4823</v>
      </c>
      <c r="I422" s="1" t="n">
        <v>9</v>
      </c>
    </row>
    <row r="423" customFormat="false" ht="15" hidden="false" customHeight="false" outlineLevel="0" collapsed="false">
      <c r="A423" s="1" t="n">
        <v>416</v>
      </c>
      <c r="B423" s="1" t="n">
        <v>79.1</v>
      </c>
      <c r="C423" s="1" t="n">
        <v>22.516</v>
      </c>
      <c r="D423" s="1" t="n">
        <v>20</v>
      </c>
      <c r="E423" s="1" t="n">
        <v>49.86</v>
      </c>
      <c r="F423" s="1" t="n">
        <v>36.7</v>
      </c>
      <c r="G423" s="1" t="n">
        <v>0.3529</v>
      </c>
      <c r="H423" s="1" t="n">
        <v>0.4819</v>
      </c>
      <c r="I423" s="1" t="n">
        <v>9.01</v>
      </c>
    </row>
    <row r="424" customFormat="false" ht="15" hidden="false" customHeight="false" outlineLevel="0" collapsed="false">
      <c r="A424" s="1" t="n">
        <v>417</v>
      </c>
      <c r="B424" s="1" t="n">
        <v>78.5</v>
      </c>
      <c r="C424" s="1" t="n">
        <v>22.569</v>
      </c>
      <c r="D424" s="1" t="n">
        <v>20</v>
      </c>
      <c r="E424" s="1" t="n">
        <v>49.82</v>
      </c>
      <c r="F424" s="1" t="n">
        <v>36.72</v>
      </c>
      <c r="G424" s="1" t="n">
        <v>0.3528</v>
      </c>
      <c r="H424" s="1" t="n">
        <v>0.4819</v>
      </c>
      <c r="I424" s="1" t="n">
        <v>8.93</v>
      </c>
    </row>
    <row r="425" customFormat="false" ht="15" hidden="false" customHeight="false" outlineLevel="0" collapsed="false">
      <c r="A425" s="1" t="n">
        <v>418</v>
      </c>
      <c r="B425" s="1" t="n">
        <v>78.9</v>
      </c>
      <c r="C425" s="1" t="n">
        <v>22.533</v>
      </c>
      <c r="D425" s="1" t="n">
        <v>20</v>
      </c>
      <c r="E425" s="1" t="n">
        <v>49.85</v>
      </c>
      <c r="F425" s="1" t="n">
        <v>36.71</v>
      </c>
      <c r="G425" s="1" t="n">
        <v>0.3531</v>
      </c>
      <c r="H425" s="1" t="n">
        <v>0.4821</v>
      </c>
      <c r="I425" s="1" t="n">
        <v>8.98</v>
      </c>
    </row>
    <row r="426" customFormat="false" ht="15" hidden="false" customHeight="false" outlineLevel="0" collapsed="false">
      <c r="A426" s="1" t="n">
        <v>419</v>
      </c>
      <c r="B426" s="1" t="n">
        <v>79.3</v>
      </c>
      <c r="C426" s="1" t="n">
        <v>22.507</v>
      </c>
      <c r="D426" s="1" t="n">
        <v>20</v>
      </c>
      <c r="E426" s="1" t="n">
        <v>49.83</v>
      </c>
      <c r="F426" s="1" t="n">
        <v>36.68</v>
      </c>
      <c r="G426" s="1" t="n">
        <v>0.3527</v>
      </c>
      <c r="H426" s="1" t="n">
        <v>0.4818</v>
      </c>
      <c r="I426" s="1" t="n">
        <v>8.98</v>
      </c>
    </row>
    <row r="427" customFormat="false" ht="15" hidden="false" customHeight="false" outlineLevel="0" collapsed="false">
      <c r="A427" s="1" t="n">
        <v>420</v>
      </c>
      <c r="B427" s="1" t="n">
        <v>79</v>
      </c>
      <c r="C427" s="1" t="n">
        <v>22.532</v>
      </c>
      <c r="D427" s="1" t="n">
        <v>20</v>
      </c>
      <c r="E427" s="1" t="n">
        <v>49.8</v>
      </c>
      <c r="F427" s="1" t="n">
        <v>36.68</v>
      </c>
      <c r="G427" s="1" t="n">
        <v>0.3526</v>
      </c>
      <c r="H427" s="1" t="n">
        <v>0.4813</v>
      </c>
      <c r="I427" s="1" t="n">
        <v>8.93</v>
      </c>
    </row>
    <row r="428" customFormat="false" ht="15" hidden="false" customHeight="false" outlineLevel="0" collapsed="false">
      <c r="A428" s="1" t="n">
        <v>421</v>
      </c>
      <c r="B428" s="1" t="n">
        <v>79.1</v>
      </c>
      <c r="C428" s="1" t="n">
        <v>22.517</v>
      </c>
      <c r="D428" s="1" t="n">
        <v>20</v>
      </c>
      <c r="E428" s="1" t="n">
        <v>49.78</v>
      </c>
      <c r="F428" s="1" t="n">
        <v>36.66</v>
      </c>
      <c r="G428" s="1" t="n">
        <v>0.3525</v>
      </c>
      <c r="H428" s="1" t="n">
        <v>0.4811</v>
      </c>
      <c r="I428" s="1" t="n">
        <v>8.92</v>
      </c>
    </row>
    <row r="429" customFormat="false" ht="15" hidden="false" customHeight="false" outlineLevel="0" collapsed="false">
      <c r="A429" s="1" t="n">
        <v>422</v>
      </c>
      <c r="B429" s="1" t="n">
        <v>79.1</v>
      </c>
      <c r="C429" s="1" t="n">
        <v>22.517</v>
      </c>
      <c r="D429" s="1" t="n">
        <v>20</v>
      </c>
      <c r="E429" s="1" t="n">
        <v>49.77</v>
      </c>
      <c r="F429" s="1" t="n">
        <v>36.66</v>
      </c>
      <c r="G429" s="1" t="n">
        <v>0.3527</v>
      </c>
      <c r="H429" s="1" t="n">
        <v>0.4812</v>
      </c>
      <c r="I429" s="1" t="n">
        <v>8.91</v>
      </c>
    </row>
    <row r="430" customFormat="false" ht="15" hidden="false" customHeight="false" outlineLevel="0" collapsed="false">
      <c r="A430" s="1" t="n">
        <v>423</v>
      </c>
      <c r="B430" s="1" t="n">
        <v>79.5</v>
      </c>
      <c r="C430" s="1" t="n">
        <v>22.489</v>
      </c>
      <c r="D430" s="1" t="n">
        <v>20</v>
      </c>
      <c r="E430" s="1" t="n">
        <v>49.78</v>
      </c>
      <c r="F430" s="1" t="n">
        <v>36.64</v>
      </c>
      <c r="G430" s="1" t="n">
        <v>0.3529</v>
      </c>
      <c r="H430" s="1" t="n">
        <v>0.4816</v>
      </c>
      <c r="I430" s="1" t="n">
        <v>8.94</v>
      </c>
    </row>
    <row r="431" customFormat="false" ht="15" hidden="false" customHeight="false" outlineLevel="0" collapsed="false">
      <c r="A431" s="1" t="n">
        <v>424</v>
      </c>
      <c r="B431" s="1" t="n">
        <v>79.5</v>
      </c>
      <c r="C431" s="1" t="n">
        <v>22.489</v>
      </c>
      <c r="D431" s="1" t="n">
        <v>20</v>
      </c>
      <c r="E431" s="1" t="n">
        <v>49.73</v>
      </c>
      <c r="F431" s="1" t="n">
        <v>36.61</v>
      </c>
      <c r="G431" s="1" t="n">
        <v>0.3523</v>
      </c>
      <c r="H431" s="1" t="n">
        <v>0.4806</v>
      </c>
      <c r="I431" s="1" t="n">
        <v>8.89</v>
      </c>
    </row>
    <row r="432" customFormat="false" ht="15" hidden="false" customHeight="false" outlineLevel="0" collapsed="false">
      <c r="A432" s="1" t="n">
        <v>425</v>
      </c>
      <c r="B432" s="1" t="n">
        <v>79.7</v>
      </c>
      <c r="C432" s="1" t="n">
        <v>22.468</v>
      </c>
      <c r="D432" s="1" t="n">
        <v>20</v>
      </c>
      <c r="E432" s="1" t="n">
        <v>49.72</v>
      </c>
      <c r="F432" s="1" t="n">
        <v>36.59</v>
      </c>
      <c r="G432" s="1" t="n">
        <v>0.3522</v>
      </c>
      <c r="H432" s="1" t="n">
        <v>0.4806</v>
      </c>
      <c r="I432" s="1" t="n">
        <v>8.89</v>
      </c>
    </row>
    <row r="433" customFormat="false" ht="15" hidden="false" customHeight="false" outlineLevel="0" collapsed="false">
      <c r="A433" s="1" t="n">
        <v>426</v>
      </c>
      <c r="B433" s="1" t="n">
        <v>79.8</v>
      </c>
      <c r="C433" s="1" t="n">
        <v>22.467</v>
      </c>
      <c r="D433" s="1" t="n">
        <v>20</v>
      </c>
      <c r="E433" s="1" t="n">
        <v>49.72</v>
      </c>
      <c r="F433" s="1" t="n">
        <v>36.6</v>
      </c>
      <c r="G433" s="1" t="n">
        <v>0.3524</v>
      </c>
      <c r="H433" s="1" t="n">
        <v>0.4807</v>
      </c>
      <c r="I433" s="1" t="n">
        <v>8.89</v>
      </c>
    </row>
    <row r="434" customFormat="false" ht="15" hidden="false" customHeight="false" outlineLevel="0" collapsed="false">
      <c r="A434" s="1" t="n">
        <v>427</v>
      </c>
      <c r="B434" s="1" t="n">
        <v>79.8</v>
      </c>
      <c r="C434" s="1" t="n">
        <v>22.464</v>
      </c>
      <c r="D434" s="1" t="n">
        <v>20</v>
      </c>
      <c r="E434" s="1" t="n">
        <v>49.73</v>
      </c>
      <c r="F434" s="1" t="n">
        <v>36.6</v>
      </c>
      <c r="G434" s="1" t="n">
        <v>0.3526</v>
      </c>
      <c r="H434" s="1" t="n">
        <v>0.4809</v>
      </c>
      <c r="I434" s="1" t="n">
        <v>8.9</v>
      </c>
    </row>
    <row r="435" customFormat="false" ht="15" hidden="false" customHeight="false" outlineLevel="0" collapsed="false">
      <c r="A435" s="1" t="n">
        <v>428</v>
      </c>
      <c r="B435" s="1" t="n">
        <v>79.9</v>
      </c>
      <c r="C435" s="1" t="n">
        <v>22.454</v>
      </c>
      <c r="D435" s="1" t="n">
        <v>20</v>
      </c>
      <c r="E435" s="1" t="n">
        <v>49.71</v>
      </c>
      <c r="F435" s="1" t="n">
        <v>36.58</v>
      </c>
      <c r="G435" s="1" t="n">
        <v>0.3523</v>
      </c>
      <c r="H435" s="1" t="n">
        <v>0.4804</v>
      </c>
      <c r="I435" s="1" t="n">
        <v>8.89</v>
      </c>
    </row>
    <row r="436" customFormat="false" ht="15" hidden="false" customHeight="false" outlineLevel="0" collapsed="false">
      <c r="A436" s="1" t="n">
        <v>429</v>
      </c>
      <c r="B436" s="1" t="n">
        <v>80</v>
      </c>
      <c r="C436" s="1" t="n">
        <v>22.449</v>
      </c>
      <c r="D436" s="1" t="n">
        <v>20</v>
      </c>
      <c r="E436" s="1" t="n">
        <v>49.65</v>
      </c>
      <c r="F436" s="1" t="n">
        <v>36.54</v>
      </c>
      <c r="G436" s="1" t="n">
        <v>0.352</v>
      </c>
      <c r="H436" s="1" t="n">
        <v>0.48</v>
      </c>
      <c r="I436" s="1" t="n">
        <v>8.83</v>
      </c>
    </row>
    <row r="437" customFormat="false" ht="15" hidden="false" customHeight="false" outlineLevel="0" collapsed="false">
      <c r="A437" s="1" t="n">
        <v>430</v>
      </c>
      <c r="B437" s="1" t="n">
        <v>80.2</v>
      </c>
      <c r="C437" s="1" t="n">
        <v>22.435</v>
      </c>
      <c r="D437" s="1" t="n">
        <v>20</v>
      </c>
      <c r="E437" s="1" t="n">
        <v>49.65</v>
      </c>
      <c r="F437" s="1" t="n">
        <v>36.54</v>
      </c>
      <c r="G437" s="1" t="n">
        <v>0.3521</v>
      </c>
      <c r="H437" s="1" t="n">
        <v>0.48</v>
      </c>
      <c r="I437" s="1" t="n">
        <v>8.84</v>
      </c>
    </row>
    <row r="438" customFormat="false" ht="15" hidden="false" customHeight="false" outlineLevel="0" collapsed="false">
      <c r="A438" s="1" t="n">
        <v>431</v>
      </c>
      <c r="B438" s="1" t="n">
        <v>80.6</v>
      </c>
      <c r="C438" s="1" t="n">
        <v>22.401</v>
      </c>
      <c r="D438" s="1" t="n">
        <v>20</v>
      </c>
      <c r="E438" s="1" t="n">
        <v>49.66</v>
      </c>
      <c r="F438" s="1" t="n">
        <v>36.52</v>
      </c>
      <c r="G438" s="1" t="n">
        <v>0.3523</v>
      </c>
      <c r="H438" s="1" t="n">
        <v>0.4802</v>
      </c>
      <c r="I438" s="1" t="n">
        <v>8.88</v>
      </c>
    </row>
    <row r="439" customFormat="false" ht="15" hidden="false" customHeight="false" outlineLevel="0" collapsed="false">
      <c r="A439" s="1" t="n">
        <v>432</v>
      </c>
      <c r="B439" s="1" t="n">
        <v>80.5</v>
      </c>
      <c r="C439" s="1" t="n">
        <v>22.412</v>
      </c>
      <c r="D439" s="1" t="n">
        <v>20</v>
      </c>
      <c r="E439" s="1" t="n">
        <v>49.67</v>
      </c>
      <c r="F439" s="1" t="n">
        <v>36.53</v>
      </c>
      <c r="G439" s="1" t="n">
        <v>0.3523</v>
      </c>
      <c r="H439" s="1" t="n">
        <v>0.4805</v>
      </c>
      <c r="I439" s="1" t="n">
        <v>8.88</v>
      </c>
    </row>
    <row r="440" customFormat="false" ht="15" hidden="false" customHeight="false" outlineLevel="0" collapsed="false">
      <c r="A440" s="1" t="n">
        <v>433</v>
      </c>
      <c r="B440" s="1" t="n">
        <v>80.5</v>
      </c>
      <c r="C440" s="1" t="n">
        <v>22.407</v>
      </c>
      <c r="D440" s="1" t="n">
        <v>20</v>
      </c>
      <c r="E440" s="1" t="n">
        <v>49.63</v>
      </c>
      <c r="F440" s="1" t="n">
        <v>36.51</v>
      </c>
      <c r="G440" s="1" t="n">
        <v>0.3521</v>
      </c>
      <c r="H440" s="1" t="n">
        <v>0.4804</v>
      </c>
      <c r="I440" s="1" t="n">
        <v>8.85</v>
      </c>
    </row>
    <row r="441" customFormat="false" ht="15" hidden="false" customHeight="false" outlineLevel="0" collapsed="false">
      <c r="A441" s="1" t="n">
        <v>434</v>
      </c>
      <c r="B441" s="1" t="n">
        <v>80.3</v>
      </c>
      <c r="C441" s="1" t="n">
        <v>22.427</v>
      </c>
      <c r="D441" s="1" t="n">
        <v>20</v>
      </c>
      <c r="E441" s="1" t="n">
        <v>49.59</v>
      </c>
      <c r="F441" s="1" t="n">
        <v>36.5</v>
      </c>
      <c r="G441" s="1" t="n">
        <v>0.3518</v>
      </c>
      <c r="H441" s="1" t="n">
        <v>0.4797</v>
      </c>
      <c r="I441" s="1" t="n">
        <v>8.79</v>
      </c>
    </row>
    <row r="442" customFormat="false" ht="15" hidden="false" customHeight="false" outlineLevel="0" collapsed="false">
      <c r="A442" s="1" t="n">
        <v>435</v>
      </c>
      <c r="B442" s="1" t="n">
        <v>80.4</v>
      </c>
      <c r="C442" s="1" t="n">
        <v>22.415</v>
      </c>
      <c r="D442" s="1" t="n">
        <v>20</v>
      </c>
      <c r="E442" s="1" t="n">
        <v>49.57</v>
      </c>
      <c r="F442" s="1" t="n">
        <v>36.48</v>
      </c>
      <c r="G442" s="1" t="n">
        <v>0.3517</v>
      </c>
      <c r="H442" s="1" t="n">
        <v>0.4796</v>
      </c>
      <c r="I442" s="1" t="n">
        <v>8.78</v>
      </c>
    </row>
    <row r="443" customFormat="false" ht="15" hidden="false" customHeight="false" outlineLevel="0" collapsed="false">
      <c r="A443" s="1" t="n">
        <v>436</v>
      </c>
      <c r="B443" s="1" t="n">
        <v>80.5</v>
      </c>
      <c r="C443" s="1" t="n">
        <v>22.411</v>
      </c>
      <c r="D443" s="1" t="n">
        <v>20</v>
      </c>
      <c r="E443" s="1" t="n">
        <v>49.6</v>
      </c>
      <c r="F443" s="1" t="n">
        <v>36.49</v>
      </c>
      <c r="G443" s="1" t="n">
        <v>0.3519</v>
      </c>
      <c r="H443" s="1" t="n">
        <v>0.48</v>
      </c>
      <c r="I443" s="1" t="n">
        <v>8.81</v>
      </c>
    </row>
    <row r="444" customFormat="false" ht="15" hidden="false" customHeight="false" outlineLevel="0" collapsed="false">
      <c r="A444" s="1" t="n">
        <v>437</v>
      </c>
      <c r="B444" s="1" t="n">
        <v>80.7</v>
      </c>
      <c r="C444" s="1" t="n">
        <v>22.39</v>
      </c>
      <c r="D444" s="1" t="n">
        <v>20</v>
      </c>
      <c r="E444" s="1" t="n">
        <v>49.6</v>
      </c>
      <c r="F444" s="1" t="n">
        <v>36.48</v>
      </c>
      <c r="G444" s="1" t="n">
        <v>0.352</v>
      </c>
      <c r="H444" s="1" t="n">
        <v>0.48</v>
      </c>
      <c r="I444" s="1" t="n">
        <v>8.82</v>
      </c>
    </row>
    <row r="445" customFormat="false" ht="15" hidden="false" customHeight="false" outlineLevel="0" collapsed="false">
      <c r="A445" s="1" t="n">
        <v>438</v>
      </c>
      <c r="B445" s="1" t="n">
        <v>80.7</v>
      </c>
      <c r="C445" s="1" t="n">
        <v>22.389</v>
      </c>
      <c r="D445" s="1" t="n">
        <v>20</v>
      </c>
      <c r="E445" s="1" t="n">
        <v>49.58</v>
      </c>
      <c r="F445" s="1" t="n">
        <v>36.47</v>
      </c>
      <c r="G445" s="1" t="n">
        <v>0.3518</v>
      </c>
      <c r="H445" s="1" t="n">
        <v>0.4796</v>
      </c>
      <c r="I445" s="1" t="n">
        <v>8.8</v>
      </c>
    </row>
    <row r="446" customFormat="false" ht="15" hidden="false" customHeight="false" outlineLevel="0" collapsed="false">
      <c r="A446" s="1" t="n">
        <v>439</v>
      </c>
      <c r="B446" s="1" t="n">
        <v>80.9</v>
      </c>
      <c r="C446" s="1" t="n">
        <v>22.374</v>
      </c>
      <c r="D446" s="1" t="n">
        <v>20</v>
      </c>
      <c r="E446" s="1" t="n">
        <v>49.55</v>
      </c>
      <c r="F446" s="1" t="n">
        <v>36.44</v>
      </c>
      <c r="G446" s="1" t="n">
        <v>0.3514</v>
      </c>
      <c r="H446" s="1" t="n">
        <v>0.479</v>
      </c>
      <c r="I446" s="1" t="n">
        <v>8.78</v>
      </c>
    </row>
    <row r="447" customFormat="false" ht="15" hidden="false" customHeight="false" outlineLevel="0" collapsed="false">
      <c r="A447" s="1" t="n">
        <v>440</v>
      </c>
      <c r="B447" s="1" t="n">
        <v>81.1</v>
      </c>
      <c r="C447" s="1" t="n">
        <v>22.364</v>
      </c>
      <c r="D447" s="1" t="n">
        <v>20</v>
      </c>
      <c r="E447" s="1" t="n">
        <v>49.54</v>
      </c>
      <c r="F447" s="1" t="n">
        <v>36.43</v>
      </c>
      <c r="G447" s="1" t="n">
        <v>0.3515</v>
      </c>
      <c r="H447" s="1" t="n">
        <v>0.4789</v>
      </c>
      <c r="I447" s="1" t="n">
        <v>8.78</v>
      </c>
    </row>
    <row r="448" customFormat="false" ht="15" hidden="false" customHeight="false" outlineLevel="0" collapsed="false">
      <c r="A448" s="1" t="n">
        <v>441</v>
      </c>
      <c r="B448" s="1" t="n">
        <v>81.2</v>
      </c>
      <c r="C448" s="1" t="n">
        <v>22.355</v>
      </c>
      <c r="D448" s="1" t="n">
        <v>20</v>
      </c>
      <c r="E448" s="1" t="n">
        <v>49.56</v>
      </c>
      <c r="F448" s="1" t="n">
        <v>36.43</v>
      </c>
      <c r="G448" s="1" t="n">
        <v>0.3519</v>
      </c>
      <c r="H448" s="1" t="n">
        <v>0.4797</v>
      </c>
      <c r="I448" s="1" t="n">
        <v>8.81</v>
      </c>
    </row>
    <row r="449" customFormat="false" ht="15" hidden="false" customHeight="false" outlineLevel="0" collapsed="false">
      <c r="A449" s="1" t="n">
        <v>442</v>
      </c>
      <c r="B449" s="1" t="n">
        <v>81</v>
      </c>
      <c r="C449" s="1" t="n">
        <v>22.369</v>
      </c>
      <c r="D449" s="1" t="n">
        <v>20</v>
      </c>
      <c r="E449" s="1" t="n">
        <v>49.53</v>
      </c>
      <c r="F449" s="1" t="n">
        <v>36.43</v>
      </c>
      <c r="G449" s="1" t="n">
        <v>0.3518</v>
      </c>
      <c r="H449" s="1" t="n">
        <v>0.4793</v>
      </c>
      <c r="I449" s="1" t="n">
        <v>8.77</v>
      </c>
    </row>
    <row r="450" customFormat="false" ht="15" hidden="false" customHeight="false" outlineLevel="0" collapsed="false">
      <c r="A450" s="1" t="n">
        <v>443</v>
      </c>
      <c r="B450" s="1" t="n">
        <v>81.3</v>
      </c>
      <c r="C450" s="1" t="n">
        <v>22.346</v>
      </c>
      <c r="D450" s="1" t="n">
        <v>20</v>
      </c>
      <c r="E450" s="1" t="n">
        <v>49.51</v>
      </c>
      <c r="F450" s="1" t="n">
        <v>36.4</v>
      </c>
      <c r="G450" s="1" t="n">
        <v>0.3514</v>
      </c>
      <c r="H450" s="1" t="n">
        <v>0.4783</v>
      </c>
      <c r="I450" s="1" t="n">
        <v>8.77</v>
      </c>
    </row>
    <row r="451" customFormat="false" ht="15" hidden="false" customHeight="false" outlineLevel="0" collapsed="false">
      <c r="A451" s="1" t="n">
        <v>444</v>
      </c>
      <c r="B451" s="1" t="n">
        <v>81.1</v>
      </c>
      <c r="C451" s="1" t="n">
        <v>22.358</v>
      </c>
      <c r="D451" s="1" t="n">
        <v>20</v>
      </c>
      <c r="E451" s="1" t="n">
        <v>49.48</v>
      </c>
      <c r="F451" s="1" t="n">
        <v>36.39</v>
      </c>
      <c r="G451" s="1" t="n">
        <v>0.3511</v>
      </c>
      <c r="H451" s="1" t="n">
        <v>0.4779</v>
      </c>
      <c r="I451" s="1" t="n">
        <v>8.72</v>
      </c>
    </row>
    <row r="452" customFormat="false" ht="15" hidden="false" customHeight="false" outlineLevel="0" collapsed="false">
      <c r="A452" s="1" t="n">
        <v>445</v>
      </c>
      <c r="B452" s="1" t="n">
        <v>81.2</v>
      </c>
      <c r="C452" s="1" t="n">
        <v>22.354</v>
      </c>
      <c r="D452" s="1" t="n">
        <v>20</v>
      </c>
      <c r="E452" s="1" t="n">
        <v>49.47</v>
      </c>
      <c r="F452" s="1" t="n">
        <v>36.39</v>
      </c>
      <c r="G452" s="1" t="n">
        <v>0.3511</v>
      </c>
      <c r="H452" s="1" t="n">
        <v>0.4779</v>
      </c>
      <c r="I452" s="1" t="n">
        <v>8.72</v>
      </c>
    </row>
    <row r="453" customFormat="false" ht="15" hidden="false" customHeight="false" outlineLevel="0" collapsed="false">
      <c r="A453" s="1" t="n">
        <v>446</v>
      </c>
      <c r="B453" s="1" t="n">
        <v>81</v>
      </c>
      <c r="C453" s="1" t="n">
        <v>22.372</v>
      </c>
      <c r="D453" s="1" t="n">
        <v>20</v>
      </c>
      <c r="E453" s="1" t="n">
        <v>49.48</v>
      </c>
      <c r="F453" s="1" t="n">
        <v>36.4</v>
      </c>
      <c r="G453" s="1" t="n">
        <v>0.3515</v>
      </c>
      <c r="H453" s="1" t="n">
        <v>0.4786</v>
      </c>
      <c r="I453" s="1" t="n">
        <v>8.71</v>
      </c>
    </row>
    <row r="454" customFormat="false" ht="15" hidden="false" customHeight="false" outlineLevel="0" collapsed="false">
      <c r="A454" s="1" t="n">
        <v>447</v>
      </c>
      <c r="B454" s="1" t="n">
        <v>81.4</v>
      </c>
      <c r="C454" s="1" t="n">
        <v>22.338</v>
      </c>
      <c r="D454" s="1" t="n">
        <v>20</v>
      </c>
      <c r="E454" s="1" t="n">
        <v>49.48</v>
      </c>
      <c r="F454" s="1" t="n">
        <v>36.38</v>
      </c>
      <c r="G454" s="1" t="n">
        <v>0.3514</v>
      </c>
      <c r="H454" s="1" t="n">
        <v>0.4783</v>
      </c>
      <c r="I454" s="1" t="n">
        <v>8.74</v>
      </c>
    </row>
    <row r="455" customFormat="false" ht="15" hidden="false" customHeight="false" outlineLevel="0" collapsed="false">
      <c r="A455" s="1" t="n">
        <v>448</v>
      </c>
      <c r="B455" s="1" t="n">
        <v>81.5</v>
      </c>
      <c r="C455" s="1" t="n">
        <v>22.331</v>
      </c>
      <c r="D455" s="1" t="n">
        <v>20</v>
      </c>
      <c r="E455" s="1" t="n">
        <v>49.46</v>
      </c>
      <c r="F455" s="1" t="n">
        <v>36.36</v>
      </c>
      <c r="G455" s="1" t="n">
        <v>0.3511</v>
      </c>
      <c r="H455" s="1" t="n">
        <v>0.4779</v>
      </c>
      <c r="I455" s="1" t="n">
        <v>8.72</v>
      </c>
    </row>
    <row r="456" customFormat="false" ht="15" hidden="false" customHeight="false" outlineLevel="0" collapsed="false">
      <c r="A456" s="1" t="n">
        <v>449</v>
      </c>
      <c r="B456" s="1" t="n">
        <v>82</v>
      </c>
      <c r="C456" s="1" t="n">
        <v>22.295</v>
      </c>
      <c r="D456" s="1" t="n">
        <v>20</v>
      </c>
      <c r="E456" s="1" t="n">
        <v>49.44</v>
      </c>
      <c r="F456" s="1" t="n">
        <v>36.33</v>
      </c>
      <c r="G456" s="1" t="n">
        <v>0.3509</v>
      </c>
      <c r="H456" s="1" t="n">
        <v>0.4775</v>
      </c>
      <c r="I456" s="1" t="n">
        <v>8.73</v>
      </c>
    </row>
    <row r="457" customFormat="false" ht="15" hidden="false" customHeight="false" outlineLevel="0" collapsed="false">
      <c r="A457" s="1" t="n">
        <v>450</v>
      </c>
      <c r="B457" s="1" t="n">
        <v>81.6</v>
      </c>
      <c r="C457" s="1" t="n">
        <v>22.321</v>
      </c>
      <c r="D457" s="1" t="n">
        <v>20</v>
      </c>
      <c r="E457" s="1" t="n">
        <v>49.43</v>
      </c>
      <c r="F457" s="1" t="n">
        <v>36.34</v>
      </c>
      <c r="G457" s="1" t="n">
        <v>0.351</v>
      </c>
      <c r="H457" s="1" t="n">
        <v>0.4775</v>
      </c>
      <c r="I457" s="1" t="n">
        <v>8.7</v>
      </c>
    </row>
    <row r="458" customFormat="false" ht="15" hidden="false" customHeight="false" outlineLevel="0" collapsed="false">
      <c r="A458" s="1" t="n">
        <v>451</v>
      </c>
      <c r="B458" s="1" t="n">
        <v>81.6</v>
      </c>
      <c r="C458" s="1" t="n">
        <v>22.323</v>
      </c>
      <c r="D458" s="1" t="n">
        <v>20</v>
      </c>
      <c r="E458" s="1" t="n">
        <v>49.45</v>
      </c>
      <c r="F458" s="1" t="n">
        <v>36.36</v>
      </c>
      <c r="G458" s="1" t="n">
        <v>0.3513</v>
      </c>
      <c r="H458" s="1" t="n">
        <v>0.4779</v>
      </c>
      <c r="I458" s="1" t="n">
        <v>8.72</v>
      </c>
    </row>
    <row r="459" customFormat="false" ht="15" hidden="false" customHeight="false" outlineLevel="0" collapsed="false">
      <c r="A459" s="1" t="n">
        <v>452</v>
      </c>
      <c r="B459" s="1" t="n">
        <v>81.7</v>
      </c>
      <c r="C459" s="1" t="n">
        <v>22.316</v>
      </c>
      <c r="D459" s="1" t="n">
        <v>20</v>
      </c>
      <c r="E459" s="1" t="n">
        <v>49.43</v>
      </c>
      <c r="F459" s="1" t="n">
        <v>36.34</v>
      </c>
      <c r="G459" s="1" t="n">
        <v>0.3511</v>
      </c>
      <c r="H459" s="1" t="n">
        <v>0.4777</v>
      </c>
      <c r="I459" s="1" t="n">
        <v>8.7</v>
      </c>
    </row>
    <row r="460" customFormat="false" ht="15" hidden="false" customHeight="false" outlineLevel="0" collapsed="false">
      <c r="A460" s="1" t="n">
        <v>453</v>
      </c>
      <c r="B460" s="1" t="n">
        <v>82</v>
      </c>
      <c r="C460" s="1" t="n">
        <v>22.294</v>
      </c>
      <c r="D460" s="1" t="n">
        <v>20</v>
      </c>
      <c r="E460" s="1" t="n">
        <v>49.39</v>
      </c>
      <c r="F460" s="1" t="n">
        <v>36.3</v>
      </c>
      <c r="G460" s="1" t="n">
        <v>0.351</v>
      </c>
      <c r="H460" s="1" t="n">
        <v>0.4774</v>
      </c>
      <c r="I460" s="1" t="n">
        <v>8.68</v>
      </c>
    </row>
    <row r="461" customFormat="false" ht="15" hidden="false" customHeight="false" outlineLevel="0" collapsed="false">
      <c r="A461" s="1" t="n">
        <v>454</v>
      </c>
      <c r="B461" s="1" t="n">
        <v>82</v>
      </c>
      <c r="C461" s="1" t="n">
        <v>22.291</v>
      </c>
      <c r="D461" s="1" t="n">
        <v>20</v>
      </c>
      <c r="E461" s="1" t="n">
        <v>49.38</v>
      </c>
      <c r="F461" s="1" t="n">
        <v>36.3</v>
      </c>
      <c r="G461" s="1" t="n">
        <v>0.3507</v>
      </c>
      <c r="H461" s="1" t="n">
        <v>0.4769</v>
      </c>
      <c r="I461" s="1" t="n">
        <v>8.67</v>
      </c>
    </row>
    <row r="462" customFormat="false" ht="15" hidden="false" customHeight="false" outlineLevel="0" collapsed="false">
      <c r="A462" s="1" t="n">
        <v>455</v>
      </c>
      <c r="B462" s="1" t="n">
        <v>82.3</v>
      </c>
      <c r="C462" s="1" t="n">
        <v>22.271</v>
      </c>
      <c r="D462" s="1" t="n">
        <v>20</v>
      </c>
      <c r="E462" s="1" t="n">
        <v>49.38</v>
      </c>
      <c r="F462" s="1" t="n">
        <v>36.28</v>
      </c>
      <c r="G462" s="1" t="n">
        <v>0.3507</v>
      </c>
      <c r="H462" s="1" t="n">
        <v>0.477</v>
      </c>
      <c r="I462" s="1" t="n">
        <v>8.68</v>
      </c>
    </row>
    <row r="463" customFormat="false" ht="15" hidden="false" customHeight="false" outlineLevel="0" collapsed="false">
      <c r="A463" s="1" t="n">
        <v>456</v>
      </c>
      <c r="B463" s="1" t="n">
        <v>81.9</v>
      </c>
      <c r="C463" s="1" t="n">
        <v>22.301</v>
      </c>
      <c r="D463" s="1" t="n">
        <v>20</v>
      </c>
      <c r="E463" s="1" t="n">
        <v>49.4</v>
      </c>
      <c r="F463" s="1" t="n">
        <v>36.31</v>
      </c>
      <c r="G463" s="1" t="n">
        <v>0.3512</v>
      </c>
      <c r="H463" s="1" t="n">
        <v>0.4775</v>
      </c>
      <c r="I463" s="1" t="n">
        <v>8.68</v>
      </c>
    </row>
    <row r="464" customFormat="false" ht="15" hidden="false" customHeight="false" outlineLevel="0" collapsed="false">
      <c r="A464" s="1" t="n">
        <v>457</v>
      </c>
      <c r="B464" s="1" t="n">
        <v>82.1</v>
      </c>
      <c r="C464" s="1" t="n">
        <v>22.285</v>
      </c>
      <c r="D464" s="1" t="n">
        <v>20</v>
      </c>
      <c r="E464" s="1" t="n">
        <v>49.38</v>
      </c>
      <c r="F464" s="1" t="n">
        <v>36.29</v>
      </c>
      <c r="G464" s="1" t="n">
        <v>0.3509</v>
      </c>
      <c r="H464" s="1" t="n">
        <v>0.4771</v>
      </c>
      <c r="I464" s="1" t="n">
        <v>8.68</v>
      </c>
    </row>
    <row r="465" customFormat="false" ht="15" hidden="false" customHeight="false" outlineLevel="0" collapsed="false">
      <c r="A465" s="1" t="n">
        <v>458</v>
      </c>
      <c r="B465" s="1" t="n">
        <v>82.2</v>
      </c>
      <c r="C465" s="1" t="n">
        <v>22.275</v>
      </c>
      <c r="D465" s="1" t="n">
        <v>20</v>
      </c>
      <c r="E465" s="1" t="n">
        <v>49.36</v>
      </c>
      <c r="F465" s="1" t="n">
        <v>36.27</v>
      </c>
      <c r="G465" s="1" t="n">
        <v>0.3506</v>
      </c>
      <c r="H465" s="1" t="n">
        <v>0.4767</v>
      </c>
      <c r="I465" s="1" t="n">
        <v>8.66</v>
      </c>
    </row>
    <row r="466" customFormat="false" ht="15" hidden="false" customHeight="false" outlineLevel="0" collapsed="false">
      <c r="A466" s="1" t="n">
        <v>459</v>
      </c>
      <c r="B466" s="1" t="n">
        <v>82.8</v>
      </c>
      <c r="C466" s="1" t="n">
        <v>22.235</v>
      </c>
      <c r="D466" s="1" t="n">
        <v>20</v>
      </c>
      <c r="E466" s="1" t="n">
        <v>49.33</v>
      </c>
      <c r="F466" s="1" t="n">
        <v>36.23</v>
      </c>
      <c r="G466" s="1" t="n">
        <v>0.3504</v>
      </c>
      <c r="H466" s="1" t="n">
        <v>0.4764</v>
      </c>
      <c r="I466" s="1" t="n">
        <v>8.66</v>
      </c>
    </row>
    <row r="467" customFormat="false" ht="15" hidden="false" customHeight="false" outlineLevel="0" collapsed="false">
      <c r="A467" s="1" t="n">
        <v>460</v>
      </c>
      <c r="B467" s="1" t="n">
        <v>82.3</v>
      </c>
      <c r="C467" s="1" t="n">
        <v>22.266</v>
      </c>
      <c r="D467" s="1" t="n">
        <v>20</v>
      </c>
      <c r="E467" s="1" t="n">
        <v>49.35</v>
      </c>
      <c r="F467" s="1" t="n">
        <v>36.26</v>
      </c>
      <c r="G467" s="1" t="n">
        <v>0.3505</v>
      </c>
      <c r="H467" s="1" t="n">
        <v>0.4766</v>
      </c>
      <c r="I467" s="1" t="n">
        <v>8.66</v>
      </c>
    </row>
    <row r="468" customFormat="false" ht="15" hidden="false" customHeight="false" outlineLevel="0" collapsed="false">
      <c r="A468" s="1" t="n">
        <v>461</v>
      </c>
      <c r="B468" s="1" t="n">
        <v>82.4</v>
      </c>
      <c r="C468" s="1" t="n">
        <v>22.264</v>
      </c>
      <c r="D468" s="1" t="n">
        <v>20</v>
      </c>
      <c r="E468" s="1" t="n">
        <v>49.35</v>
      </c>
      <c r="F468" s="1" t="n">
        <v>36.26</v>
      </c>
      <c r="G468" s="1" t="n">
        <v>0.3509</v>
      </c>
      <c r="H468" s="1" t="n">
        <v>0.4769</v>
      </c>
      <c r="I468" s="1" t="n">
        <v>8.66</v>
      </c>
    </row>
    <row r="469" customFormat="false" ht="15" hidden="false" customHeight="false" outlineLevel="0" collapsed="false">
      <c r="A469" s="1" t="n">
        <v>462</v>
      </c>
      <c r="B469" s="1" t="n">
        <v>81.9</v>
      </c>
      <c r="C469" s="1" t="n">
        <v>22.301</v>
      </c>
      <c r="D469" s="1" t="n">
        <v>20</v>
      </c>
      <c r="E469" s="1" t="n">
        <v>49.32</v>
      </c>
      <c r="F469" s="1" t="n">
        <v>36.27</v>
      </c>
      <c r="G469" s="1" t="n">
        <v>0.3506</v>
      </c>
      <c r="H469" s="1" t="n">
        <v>0.4768</v>
      </c>
      <c r="I469" s="1" t="n">
        <v>8.61</v>
      </c>
    </row>
    <row r="470" customFormat="false" ht="15" hidden="false" customHeight="false" outlineLevel="0" collapsed="false">
      <c r="A470" s="1" t="n">
        <v>463</v>
      </c>
      <c r="B470" s="1" t="n">
        <v>82.2</v>
      </c>
      <c r="C470" s="1" t="n">
        <v>22.274</v>
      </c>
      <c r="D470" s="1" t="n">
        <v>20</v>
      </c>
      <c r="E470" s="1" t="n">
        <v>49.31</v>
      </c>
      <c r="F470" s="1" t="n">
        <v>36.24</v>
      </c>
      <c r="G470" s="1" t="n">
        <v>0.3505</v>
      </c>
      <c r="H470" s="1" t="n">
        <v>0.4764</v>
      </c>
      <c r="I470" s="1" t="n">
        <v>8.61</v>
      </c>
    </row>
    <row r="471" customFormat="false" ht="15" hidden="false" customHeight="false" outlineLevel="0" collapsed="false">
      <c r="A471" s="1" t="n">
        <v>464</v>
      </c>
      <c r="B471" s="1" t="n">
        <v>82.7</v>
      </c>
      <c r="C471" s="1" t="n">
        <v>22.241</v>
      </c>
      <c r="D471" s="1" t="n">
        <v>20</v>
      </c>
      <c r="E471" s="1" t="n">
        <v>49.29</v>
      </c>
      <c r="F471" s="1" t="n">
        <v>36.21</v>
      </c>
      <c r="G471" s="1" t="n">
        <v>0.3503</v>
      </c>
      <c r="H471" s="1" t="n">
        <v>0.4761</v>
      </c>
      <c r="I471" s="1" t="n">
        <v>8.62</v>
      </c>
    </row>
    <row r="472" customFormat="false" ht="15" hidden="false" customHeight="false" outlineLevel="0" collapsed="false">
      <c r="A472" s="1" t="n">
        <v>465</v>
      </c>
      <c r="B472" s="1" t="n">
        <v>82.5</v>
      </c>
      <c r="C472" s="1" t="n">
        <v>22.252</v>
      </c>
      <c r="D472" s="1" t="n">
        <v>20</v>
      </c>
      <c r="E472" s="1" t="n">
        <v>49.31</v>
      </c>
      <c r="F472" s="1" t="n">
        <v>36.23</v>
      </c>
      <c r="G472" s="1" t="n">
        <v>0.3505</v>
      </c>
      <c r="H472" s="1" t="n">
        <v>0.4763</v>
      </c>
      <c r="I472" s="1" t="n">
        <v>8.62</v>
      </c>
    </row>
    <row r="473" customFormat="false" ht="15" hidden="false" customHeight="false" outlineLevel="0" collapsed="false">
      <c r="A473" s="1" t="n">
        <v>466</v>
      </c>
      <c r="B473" s="1" t="n">
        <v>82.6</v>
      </c>
      <c r="C473" s="1" t="n">
        <v>22.245</v>
      </c>
      <c r="D473" s="1" t="n">
        <v>20</v>
      </c>
      <c r="E473" s="1" t="n">
        <v>49.3</v>
      </c>
      <c r="F473" s="1" t="n">
        <v>36.22</v>
      </c>
      <c r="G473" s="1" t="n">
        <v>0.3507</v>
      </c>
      <c r="H473" s="1" t="n">
        <v>0.4766</v>
      </c>
      <c r="I473" s="1" t="n">
        <v>8.63</v>
      </c>
    </row>
    <row r="474" customFormat="false" ht="15" hidden="false" customHeight="false" outlineLevel="0" collapsed="false">
      <c r="A474" s="1" t="n">
        <v>467</v>
      </c>
      <c r="B474" s="1" t="n">
        <v>82.4</v>
      </c>
      <c r="C474" s="1" t="n">
        <v>22.259</v>
      </c>
      <c r="D474" s="1" t="n">
        <v>20</v>
      </c>
      <c r="E474" s="1" t="n">
        <v>49.29</v>
      </c>
      <c r="F474" s="1" t="n">
        <v>36.22</v>
      </c>
      <c r="G474" s="1" t="n">
        <v>0.3505</v>
      </c>
      <c r="H474" s="1" t="n">
        <v>0.4762</v>
      </c>
      <c r="I474" s="1" t="n">
        <v>8.6</v>
      </c>
    </row>
    <row r="475" customFormat="false" ht="15" hidden="false" customHeight="false" outlineLevel="0" collapsed="false">
      <c r="A475" s="1" t="n">
        <v>468</v>
      </c>
      <c r="B475" s="1" t="n">
        <v>82.3</v>
      </c>
      <c r="C475" s="1" t="n">
        <v>22.272</v>
      </c>
      <c r="D475" s="1" t="n">
        <v>20</v>
      </c>
      <c r="E475" s="1" t="n">
        <v>49.27</v>
      </c>
      <c r="F475" s="1" t="n">
        <v>36.22</v>
      </c>
      <c r="G475" s="1" t="n">
        <v>0.3503</v>
      </c>
      <c r="H475" s="1" t="n">
        <v>0.4759</v>
      </c>
      <c r="I475" s="1" t="n">
        <v>8.58</v>
      </c>
    </row>
    <row r="476" customFormat="false" ht="15" hidden="false" customHeight="false" outlineLevel="0" collapsed="false">
      <c r="A476" s="1" t="n">
        <v>469</v>
      </c>
      <c r="B476" s="1" t="n">
        <v>83.2</v>
      </c>
      <c r="C476" s="1" t="n">
        <v>22.204</v>
      </c>
      <c r="D476" s="1" t="n">
        <v>20</v>
      </c>
      <c r="E476" s="1" t="n">
        <v>49.27</v>
      </c>
      <c r="F476" s="1" t="n">
        <v>36.18</v>
      </c>
      <c r="G476" s="1" t="n">
        <v>0.3501</v>
      </c>
      <c r="H476" s="1" t="n">
        <v>0.4757</v>
      </c>
      <c r="I476" s="1" t="n">
        <v>8.62</v>
      </c>
    </row>
    <row r="477" customFormat="false" ht="15" hidden="false" customHeight="false" outlineLevel="0" collapsed="false">
      <c r="A477" s="1" t="n">
        <v>470</v>
      </c>
      <c r="B477" s="1" t="n">
        <v>82.9</v>
      </c>
      <c r="C477" s="1" t="n">
        <v>22.227</v>
      </c>
      <c r="D477" s="1" t="n">
        <v>20</v>
      </c>
      <c r="E477" s="1" t="n">
        <v>49.27</v>
      </c>
      <c r="F477" s="1" t="n">
        <v>36.19</v>
      </c>
      <c r="G477" s="1" t="n">
        <v>0.3504</v>
      </c>
      <c r="H477" s="1" t="n">
        <v>0.476</v>
      </c>
      <c r="I477" s="1" t="n">
        <v>8.6</v>
      </c>
    </row>
    <row r="478" customFormat="false" ht="15" hidden="false" customHeight="false" outlineLevel="0" collapsed="false">
      <c r="A478" s="1" t="n">
        <v>471</v>
      </c>
      <c r="B478" s="1" t="n">
        <v>82.7</v>
      </c>
      <c r="C478" s="1" t="n">
        <v>22.239</v>
      </c>
      <c r="D478" s="1" t="n">
        <v>20</v>
      </c>
      <c r="E478" s="1" t="n">
        <v>49.28</v>
      </c>
      <c r="F478" s="1" t="n">
        <v>36.2</v>
      </c>
      <c r="G478" s="1" t="n">
        <v>0.3504</v>
      </c>
      <c r="H478" s="1" t="n">
        <v>0.4762</v>
      </c>
      <c r="I478" s="1" t="n">
        <v>8.6</v>
      </c>
    </row>
    <row r="479" customFormat="false" ht="15" hidden="false" customHeight="false" outlineLevel="0" collapsed="false">
      <c r="A479" s="1" t="n">
        <v>472</v>
      </c>
      <c r="B479" s="1" t="n">
        <v>82.8</v>
      </c>
      <c r="C479" s="1" t="n">
        <v>22.229</v>
      </c>
      <c r="D479" s="1" t="n">
        <v>20</v>
      </c>
      <c r="E479" s="1" t="n">
        <v>49.24</v>
      </c>
      <c r="F479" s="1" t="n">
        <v>36.18</v>
      </c>
      <c r="G479" s="1" t="n">
        <v>0.3504</v>
      </c>
      <c r="H479" s="1" t="n">
        <v>0.4759</v>
      </c>
      <c r="I479" s="1" t="n">
        <v>8.57</v>
      </c>
    </row>
    <row r="480" customFormat="false" ht="15" hidden="false" customHeight="false" outlineLevel="0" collapsed="false">
      <c r="A480" s="1" t="n">
        <v>473</v>
      </c>
      <c r="B480" s="1" t="n">
        <v>82.8</v>
      </c>
      <c r="C480" s="1" t="n">
        <v>22.229</v>
      </c>
      <c r="D480" s="1" t="n">
        <v>20</v>
      </c>
      <c r="E480" s="1" t="n">
        <v>49.22</v>
      </c>
      <c r="F480" s="1" t="n">
        <v>36.17</v>
      </c>
      <c r="G480" s="1" t="n">
        <v>0.3501</v>
      </c>
      <c r="H480" s="1" t="n">
        <v>0.4756</v>
      </c>
      <c r="I480" s="1" t="n">
        <v>8.56</v>
      </c>
    </row>
    <row r="481" customFormat="false" ht="15" hidden="false" customHeight="false" outlineLevel="0" collapsed="false">
      <c r="A481" s="1" t="n">
        <v>474</v>
      </c>
      <c r="B481" s="1" t="n">
        <v>83.1</v>
      </c>
      <c r="C481" s="1" t="n">
        <v>22.208</v>
      </c>
      <c r="D481" s="1" t="n">
        <v>20</v>
      </c>
      <c r="E481" s="1" t="n">
        <v>49.2</v>
      </c>
      <c r="F481" s="1" t="n">
        <v>36.14</v>
      </c>
      <c r="G481" s="1" t="n">
        <v>0.3499</v>
      </c>
      <c r="H481" s="1" t="n">
        <v>0.4753</v>
      </c>
      <c r="I481" s="1" t="n">
        <v>8.55</v>
      </c>
    </row>
    <row r="482" customFormat="false" ht="15" hidden="false" customHeight="false" outlineLevel="0" collapsed="false">
      <c r="A482" s="1" t="n">
        <v>475</v>
      </c>
      <c r="B482" s="1" t="n">
        <v>82.9</v>
      </c>
      <c r="C482" s="1" t="n">
        <v>22.222</v>
      </c>
      <c r="D482" s="1" t="n">
        <v>20</v>
      </c>
      <c r="E482" s="1" t="n">
        <v>49.22</v>
      </c>
      <c r="F482" s="1" t="n">
        <v>36.16</v>
      </c>
      <c r="G482" s="1" t="n">
        <v>0.3505</v>
      </c>
      <c r="H482" s="1" t="n">
        <v>0.4757</v>
      </c>
      <c r="I482" s="1" t="n">
        <v>8.56</v>
      </c>
    </row>
    <row r="483" customFormat="false" ht="15" hidden="false" customHeight="false" outlineLevel="0" collapsed="false">
      <c r="A483" s="1" t="n">
        <v>476</v>
      </c>
      <c r="B483" s="1" t="n">
        <v>83</v>
      </c>
      <c r="C483" s="1" t="n">
        <v>22.217</v>
      </c>
      <c r="D483" s="1" t="n">
        <v>20</v>
      </c>
      <c r="E483" s="1" t="n">
        <v>49.23</v>
      </c>
      <c r="F483" s="1" t="n">
        <v>36.17</v>
      </c>
      <c r="G483" s="1" t="n">
        <v>0.3504</v>
      </c>
      <c r="H483" s="1" t="n">
        <v>0.4758</v>
      </c>
      <c r="I483" s="1" t="n">
        <v>8.58</v>
      </c>
    </row>
    <row r="484" customFormat="false" ht="15" hidden="false" customHeight="false" outlineLevel="0" collapsed="false">
      <c r="A484" s="1" t="n">
        <v>477</v>
      </c>
      <c r="B484" s="1" t="n">
        <v>83.2</v>
      </c>
      <c r="C484" s="1" t="n">
        <v>22.202</v>
      </c>
      <c r="D484" s="1" t="n">
        <v>20</v>
      </c>
      <c r="E484" s="1" t="n">
        <v>49.21</v>
      </c>
      <c r="F484" s="1" t="n">
        <v>36.14</v>
      </c>
      <c r="G484" s="1" t="n">
        <v>0.3502</v>
      </c>
      <c r="H484" s="1" t="n">
        <v>0.4756</v>
      </c>
      <c r="I484" s="1" t="n">
        <v>8.56</v>
      </c>
    </row>
    <row r="485" customFormat="false" ht="15" hidden="false" customHeight="false" outlineLevel="0" collapsed="false">
      <c r="A485" s="1" t="n">
        <v>478</v>
      </c>
      <c r="B485" s="1" t="n">
        <v>83.3</v>
      </c>
      <c r="C485" s="1" t="n">
        <v>22.192</v>
      </c>
      <c r="D485" s="1" t="n">
        <v>20</v>
      </c>
      <c r="E485" s="1" t="n">
        <v>49.2</v>
      </c>
      <c r="F485" s="1" t="n">
        <v>36.13</v>
      </c>
      <c r="G485" s="1" t="n">
        <v>0.35</v>
      </c>
      <c r="H485" s="1" t="n">
        <v>0.4752</v>
      </c>
      <c r="I485" s="1" t="n">
        <v>8.56</v>
      </c>
    </row>
    <row r="486" customFormat="false" ht="15" hidden="false" customHeight="false" outlineLevel="0" collapsed="false">
      <c r="A486" s="1" t="n">
        <v>479</v>
      </c>
      <c r="B486" s="1" t="n">
        <v>83.4</v>
      </c>
      <c r="C486" s="1" t="n">
        <v>22.183</v>
      </c>
      <c r="D486" s="1" t="n">
        <v>20</v>
      </c>
      <c r="E486" s="1" t="n">
        <v>49.19</v>
      </c>
      <c r="F486" s="1" t="n">
        <v>36.12</v>
      </c>
      <c r="G486" s="1" t="n">
        <v>0.3499</v>
      </c>
      <c r="H486" s="1" t="n">
        <v>0.475</v>
      </c>
      <c r="I486" s="1" t="n">
        <v>8.56</v>
      </c>
    </row>
    <row r="487" customFormat="false" ht="15" hidden="false" customHeight="false" outlineLevel="0" collapsed="false">
      <c r="A487" s="1" t="n">
        <v>480</v>
      </c>
      <c r="B487" s="1" t="n">
        <v>83.2</v>
      </c>
      <c r="C487" s="1" t="n">
        <v>22.203</v>
      </c>
      <c r="D487" s="1" t="n">
        <v>20</v>
      </c>
      <c r="E487" s="1" t="n">
        <v>49.2</v>
      </c>
      <c r="F487" s="1" t="n">
        <v>36.14</v>
      </c>
      <c r="G487" s="1" t="n">
        <v>0.3502</v>
      </c>
      <c r="H487" s="1" t="n">
        <v>0.4756</v>
      </c>
      <c r="I487" s="1" t="n">
        <v>8.55</v>
      </c>
    </row>
    <row r="488" customFormat="false" ht="15" hidden="false" customHeight="false" outlineLevel="0" collapsed="false">
      <c r="A488" s="1" t="n">
        <v>481</v>
      </c>
      <c r="B488" s="1" t="n">
        <v>83.3</v>
      </c>
      <c r="C488" s="1" t="n">
        <v>22.192</v>
      </c>
      <c r="D488" s="1" t="n">
        <v>20</v>
      </c>
      <c r="E488" s="1" t="n">
        <v>49.21</v>
      </c>
      <c r="F488" s="1" t="n">
        <v>36.14</v>
      </c>
      <c r="G488" s="1" t="n">
        <v>0.3501</v>
      </c>
      <c r="H488" s="1" t="n">
        <v>0.4754</v>
      </c>
      <c r="I488" s="1" t="n">
        <v>8.57</v>
      </c>
    </row>
    <row r="489" customFormat="false" ht="15" hidden="false" customHeight="false" outlineLevel="0" collapsed="false">
      <c r="A489" s="1" t="n">
        <v>482</v>
      </c>
      <c r="B489" s="1" t="n">
        <v>83.4</v>
      </c>
      <c r="C489" s="1" t="n">
        <v>22.183</v>
      </c>
      <c r="D489" s="1" t="n">
        <v>20</v>
      </c>
      <c r="E489" s="1" t="n">
        <v>49.19</v>
      </c>
      <c r="F489" s="1" t="n">
        <v>36.12</v>
      </c>
      <c r="G489" s="1" t="n">
        <v>0.35</v>
      </c>
      <c r="H489" s="1" t="n">
        <v>0.475</v>
      </c>
      <c r="I489" s="1" t="n">
        <v>8.55</v>
      </c>
    </row>
    <row r="490" customFormat="false" ht="15" hidden="false" customHeight="false" outlineLevel="0" collapsed="false">
      <c r="A490" s="1" t="n">
        <v>483</v>
      </c>
      <c r="B490" s="1" t="n">
        <v>83.8</v>
      </c>
      <c r="C490" s="1" t="n">
        <v>22.16</v>
      </c>
      <c r="D490" s="1" t="n">
        <v>20</v>
      </c>
      <c r="E490" s="1" t="n">
        <v>49.18</v>
      </c>
      <c r="F490" s="1" t="n">
        <v>36.1</v>
      </c>
      <c r="G490" s="1" t="n">
        <v>0.35</v>
      </c>
      <c r="H490" s="1" t="n">
        <v>0.4749</v>
      </c>
      <c r="I490" s="1" t="n">
        <v>8.56</v>
      </c>
    </row>
    <row r="491" customFormat="false" ht="15" hidden="false" customHeight="false" outlineLevel="0" collapsed="false">
      <c r="A491" s="1" t="n">
        <v>484</v>
      </c>
      <c r="B491" s="1" t="n">
        <v>83.6</v>
      </c>
      <c r="C491" s="1" t="n">
        <v>22.172</v>
      </c>
      <c r="D491" s="1" t="n">
        <v>20</v>
      </c>
      <c r="E491" s="1" t="n">
        <v>49.15</v>
      </c>
      <c r="F491" s="1" t="n">
        <v>36.09</v>
      </c>
      <c r="G491" s="1" t="n">
        <v>0.3497</v>
      </c>
      <c r="H491" s="1" t="n">
        <v>0.4747</v>
      </c>
      <c r="I491" s="1" t="n">
        <v>8.52</v>
      </c>
    </row>
    <row r="492" customFormat="false" ht="15" hidden="false" customHeight="false" outlineLevel="0" collapsed="false">
      <c r="A492" s="1" t="n">
        <v>485</v>
      </c>
      <c r="B492" s="1" t="n">
        <v>83.7</v>
      </c>
      <c r="C492" s="1" t="n">
        <v>22.166</v>
      </c>
      <c r="D492" s="1" t="n">
        <v>20</v>
      </c>
      <c r="E492" s="1" t="n">
        <v>49.17</v>
      </c>
      <c r="F492" s="1" t="n">
        <v>36.1</v>
      </c>
      <c r="G492" s="1" t="n">
        <v>0.3501</v>
      </c>
      <c r="H492" s="1" t="n">
        <v>0.4752</v>
      </c>
      <c r="I492" s="1" t="n">
        <v>8.55</v>
      </c>
    </row>
    <row r="493" customFormat="false" ht="15" hidden="false" customHeight="false" outlineLevel="0" collapsed="false">
      <c r="A493" s="1" t="n">
        <v>486</v>
      </c>
      <c r="B493" s="1" t="n">
        <v>83.7</v>
      </c>
      <c r="C493" s="1" t="n">
        <v>22.163</v>
      </c>
      <c r="D493" s="1" t="n">
        <v>20</v>
      </c>
      <c r="E493" s="1" t="n">
        <v>49.18</v>
      </c>
      <c r="F493" s="1" t="n">
        <v>36.1</v>
      </c>
      <c r="G493" s="1" t="n">
        <v>0.35</v>
      </c>
      <c r="H493" s="1" t="n">
        <v>0.475</v>
      </c>
      <c r="I493" s="1" t="n">
        <v>8.57</v>
      </c>
    </row>
    <row r="494" customFormat="false" ht="15" hidden="false" customHeight="false" outlineLevel="0" collapsed="false">
      <c r="A494" s="1" t="n">
        <v>487</v>
      </c>
      <c r="B494" s="1" t="n">
        <v>83.4</v>
      </c>
      <c r="C494" s="1" t="n">
        <v>22.19</v>
      </c>
      <c r="D494" s="1" t="n">
        <v>20</v>
      </c>
      <c r="E494" s="1" t="n">
        <v>49.15</v>
      </c>
      <c r="F494" s="1" t="n">
        <v>36.1</v>
      </c>
      <c r="G494" s="1" t="n">
        <v>0.3498</v>
      </c>
      <c r="H494" s="1" t="n">
        <v>0.4747</v>
      </c>
      <c r="I494" s="1" t="n">
        <v>8.51</v>
      </c>
    </row>
    <row r="495" customFormat="false" ht="15" hidden="false" customHeight="false" outlineLevel="0" collapsed="false">
      <c r="A495" s="1" t="n">
        <v>488</v>
      </c>
      <c r="B495" s="1" t="n">
        <v>84.1</v>
      </c>
      <c r="C495" s="1" t="n">
        <v>22.135</v>
      </c>
      <c r="D495" s="1" t="n">
        <v>20</v>
      </c>
      <c r="E495" s="1" t="n">
        <v>49.15</v>
      </c>
      <c r="F495" s="1" t="n">
        <v>36.07</v>
      </c>
      <c r="G495" s="1" t="n">
        <v>0.3497</v>
      </c>
      <c r="H495" s="1" t="n">
        <v>0.4746</v>
      </c>
      <c r="I495" s="1" t="n">
        <v>8.55</v>
      </c>
    </row>
    <row r="496" customFormat="false" ht="15" hidden="false" customHeight="false" outlineLevel="0" collapsed="false">
      <c r="A496" s="1" t="n">
        <v>489</v>
      </c>
      <c r="B496" s="1" t="n">
        <v>83.7</v>
      </c>
      <c r="C496" s="1" t="n">
        <v>22.161</v>
      </c>
      <c r="D496" s="1" t="n">
        <v>20</v>
      </c>
      <c r="E496" s="1" t="n">
        <v>49.14</v>
      </c>
      <c r="F496" s="1" t="n">
        <v>36.08</v>
      </c>
      <c r="G496" s="1" t="n">
        <v>0.3501</v>
      </c>
      <c r="H496" s="1" t="n">
        <v>0.4751</v>
      </c>
      <c r="I496" s="1" t="n">
        <v>8.53</v>
      </c>
    </row>
    <row r="497" customFormat="false" ht="15" hidden="false" customHeight="false" outlineLevel="0" collapsed="false">
      <c r="A497" s="1" t="n">
        <v>490</v>
      </c>
      <c r="B497" s="1" t="n">
        <v>83.7</v>
      </c>
      <c r="C497" s="1" t="n">
        <v>22.167</v>
      </c>
      <c r="D497" s="1" t="n">
        <v>20</v>
      </c>
      <c r="E497" s="1" t="n">
        <v>49.14</v>
      </c>
      <c r="F497" s="1" t="n">
        <v>36.08</v>
      </c>
      <c r="G497" s="1" t="n">
        <v>0.35</v>
      </c>
      <c r="H497" s="1" t="n">
        <v>0.4748</v>
      </c>
      <c r="I497" s="1" t="n">
        <v>8.52</v>
      </c>
    </row>
    <row r="498" customFormat="false" ht="15" hidden="false" customHeight="false" outlineLevel="0" collapsed="false">
      <c r="A498" s="1" t="n">
        <v>491</v>
      </c>
      <c r="B498" s="1" t="n">
        <v>83.8</v>
      </c>
      <c r="C498" s="1" t="n">
        <v>22.157</v>
      </c>
      <c r="D498" s="1" t="n">
        <v>20</v>
      </c>
      <c r="E498" s="1" t="n">
        <v>49.12</v>
      </c>
      <c r="F498" s="1" t="n">
        <v>36.07</v>
      </c>
      <c r="G498" s="1" t="n">
        <v>0.3498</v>
      </c>
      <c r="H498" s="1" t="n">
        <v>0.4745</v>
      </c>
      <c r="I498" s="1" t="n">
        <v>8.51</v>
      </c>
    </row>
    <row r="499" customFormat="false" ht="15" hidden="false" customHeight="false" outlineLevel="0" collapsed="false">
      <c r="A499" s="1" t="n">
        <v>492</v>
      </c>
      <c r="B499" s="1" t="n">
        <v>84.3</v>
      </c>
      <c r="C499" s="1" t="n">
        <v>22.12</v>
      </c>
      <c r="D499" s="1" t="n">
        <v>20</v>
      </c>
      <c r="E499" s="1" t="n">
        <v>49.11</v>
      </c>
      <c r="F499" s="1" t="n">
        <v>36.04</v>
      </c>
      <c r="G499" s="1" t="n">
        <v>0.3496</v>
      </c>
      <c r="H499" s="1" t="n">
        <v>0.4742</v>
      </c>
      <c r="I499" s="1" t="n">
        <v>8.53</v>
      </c>
    </row>
    <row r="500" customFormat="false" ht="15" hidden="false" customHeight="false" outlineLevel="0" collapsed="false">
      <c r="A500" s="1" t="n">
        <v>493</v>
      </c>
      <c r="B500" s="1" t="n">
        <v>83.9</v>
      </c>
      <c r="C500" s="1" t="n">
        <v>22.15</v>
      </c>
      <c r="D500" s="1" t="n">
        <v>20</v>
      </c>
      <c r="E500" s="1" t="n">
        <v>49.09</v>
      </c>
      <c r="F500" s="1" t="n">
        <v>36.04</v>
      </c>
      <c r="G500" s="1" t="n">
        <v>0.3495</v>
      </c>
      <c r="H500" s="1" t="n">
        <v>0.474</v>
      </c>
      <c r="I500" s="1" t="n">
        <v>8.48</v>
      </c>
    </row>
    <row r="501" customFormat="false" ht="15" hidden="false" customHeight="false" outlineLevel="0" collapsed="false">
      <c r="A501" s="1" t="n">
        <v>494</v>
      </c>
      <c r="B501" s="1" t="n">
        <v>84.4</v>
      </c>
      <c r="C501" s="1" t="n">
        <v>22.112</v>
      </c>
      <c r="D501" s="1" t="n">
        <v>20</v>
      </c>
      <c r="E501" s="1" t="n">
        <v>49.14</v>
      </c>
      <c r="F501" s="1" t="n">
        <v>36.04</v>
      </c>
      <c r="G501" s="1" t="n">
        <v>0.3498</v>
      </c>
      <c r="H501" s="1" t="n">
        <v>0.4747</v>
      </c>
      <c r="I501" s="1" t="n">
        <v>8.55</v>
      </c>
    </row>
    <row r="502" customFormat="false" ht="15" hidden="false" customHeight="false" outlineLevel="0" collapsed="false">
      <c r="A502" s="1" t="n">
        <v>495</v>
      </c>
      <c r="B502" s="1" t="n">
        <v>84.2</v>
      </c>
      <c r="C502" s="1" t="n">
        <v>22.125</v>
      </c>
      <c r="D502" s="1" t="n">
        <v>20</v>
      </c>
      <c r="E502" s="1" t="n">
        <v>49.11</v>
      </c>
      <c r="F502" s="1" t="n">
        <v>36.04</v>
      </c>
      <c r="G502" s="1" t="n">
        <v>0.3497</v>
      </c>
      <c r="H502" s="1" t="n">
        <v>0.4745</v>
      </c>
      <c r="I502" s="1" t="n">
        <v>8.52</v>
      </c>
    </row>
    <row r="503" customFormat="false" ht="15" hidden="false" customHeight="false" outlineLevel="0" collapsed="false">
      <c r="A503" s="1" t="n">
        <v>496</v>
      </c>
      <c r="B503" s="1" t="n">
        <v>84.4</v>
      </c>
      <c r="C503" s="1" t="n">
        <v>22.114</v>
      </c>
      <c r="D503" s="1" t="n">
        <v>20</v>
      </c>
      <c r="E503" s="1" t="n">
        <v>49.1</v>
      </c>
      <c r="F503" s="1" t="n">
        <v>36.02</v>
      </c>
      <c r="G503" s="1" t="n">
        <v>0.3496</v>
      </c>
      <c r="H503" s="1" t="n">
        <v>0.4741</v>
      </c>
      <c r="I503" s="1" t="n">
        <v>8.51</v>
      </c>
    </row>
    <row r="504" customFormat="false" ht="15" hidden="false" customHeight="false" outlineLevel="0" collapsed="false">
      <c r="A504" s="1" t="n">
        <v>497</v>
      </c>
      <c r="B504" s="1" t="n">
        <v>84.2</v>
      </c>
      <c r="C504" s="1" t="n">
        <v>22.124</v>
      </c>
      <c r="D504" s="1" t="n">
        <v>20</v>
      </c>
      <c r="E504" s="1" t="n">
        <v>49.07</v>
      </c>
      <c r="F504" s="1" t="n">
        <v>36.02</v>
      </c>
      <c r="G504" s="1" t="n">
        <v>0.3494</v>
      </c>
      <c r="H504" s="1" t="n">
        <v>0.4739</v>
      </c>
      <c r="I504" s="1" t="n">
        <v>8.48</v>
      </c>
    </row>
    <row r="505" customFormat="false" ht="15" hidden="false" customHeight="false" outlineLevel="0" collapsed="false">
      <c r="A505" s="1" t="n">
        <v>498</v>
      </c>
      <c r="B505" s="1" t="n">
        <v>84.6</v>
      </c>
      <c r="C505" s="1" t="n">
        <v>22.097</v>
      </c>
      <c r="D505" s="1" t="n">
        <v>20</v>
      </c>
      <c r="E505" s="1" t="n">
        <v>49.09</v>
      </c>
      <c r="F505" s="1" t="n">
        <v>36.01</v>
      </c>
      <c r="G505" s="1" t="n">
        <v>0.3495</v>
      </c>
      <c r="H505" s="1" t="n">
        <v>0.4741</v>
      </c>
      <c r="I505" s="1" t="n">
        <v>8.51</v>
      </c>
    </row>
    <row r="506" customFormat="false" ht="15" hidden="false" customHeight="false" outlineLevel="0" collapsed="false">
      <c r="A506" s="1" t="n">
        <v>499</v>
      </c>
      <c r="B506" s="1" t="n">
        <v>84.4</v>
      </c>
      <c r="C506" s="1" t="n">
        <v>22.115</v>
      </c>
      <c r="D506" s="1" t="n">
        <v>20</v>
      </c>
      <c r="E506" s="1" t="n">
        <v>49.08</v>
      </c>
      <c r="F506" s="1" t="n">
        <v>36.02</v>
      </c>
      <c r="G506" s="1" t="n">
        <v>0.3498</v>
      </c>
      <c r="H506" s="1" t="n">
        <v>0.4744</v>
      </c>
      <c r="I506" s="1" t="n">
        <v>8.5</v>
      </c>
    </row>
    <row r="507" customFormat="false" ht="15" hidden="false" customHeight="false" outlineLevel="0" collapsed="false">
      <c r="A507" s="1" t="n">
        <v>500</v>
      </c>
      <c r="B507" s="1" t="n">
        <v>84.3</v>
      </c>
      <c r="C507" s="1" t="n">
        <v>22.12</v>
      </c>
      <c r="D507" s="1" t="n">
        <v>20</v>
      </c>
      <c r="E507" s="1" t="n">
        <v>49.07</v>
      </c>
      <c r="F507" s="1" t="n">
        <v>36.02</v>
      </c>
      <c r="G507" s="1" t="n">
        <v>0.3496</v>
      </c>
      <c r="H507" s="1" t="n">
        <v>0.4741</v>
      </c>
      <c r="I507" s="1" t="n">
        <v>8.49</v>
      </c>
    </row>
    <row r="508" customFormat="false" ht="15" hidden="false" customHeight="false" outlineLevel="0" collapsed="false">
      <c r="A508" s="1" t="n">
        <v>501</v>
      </c>
      <c r="B508" s="1" t="n">
        <v>84.2</v>
      </c>
      <c r="C508" s="1" t="n">
        <v>22.13</v>
      </c>
      <c r="D508" s="1" t="n">
        <v>20</v>
      </c>
      <c r="E508" s="1" t="n">
        <v>49.06</v>
      </c>
      <c r="F508" s="1" t="n">
        <v>36.01</v>
      </c>
      <c r="G508" s="1" t="n">
        <v>0.3496</v>
      </c>
      <c r="H508" s="1" t="n">
        <v>0.474</v>
      </c>
      <c r="I508" s="1" t="n">
        <v>8.47</v>
      </c>
    </row>
    <row r="509" customFormat="false" ht="15" hidden="false" customHeight="false" outlineLevel="0" collapsed="false">
      <c r="A509" s="1" t="n">
        <v>502</v>
      </c>
      <c r="B509" s="1" t="n">
        <v>84.6</v>
      </c>
      <c r="C509" s="1" t="n">
        <v>22.096</v>
      </c>
      <c r="D509" s="1" t="n">
        <v>20</v>
      </c>
      <c r="E509" s="1" t="n">
        <v>49.06</v>
      </c>
      <c r="F509" s="1" t="n">
        <v>35.99</v>
      </c>
      <c r="G509" s="1" t="n">
        <v>0.3493</v>
      </c>
      <c r="H509" s="1" t="n">
        <v>0.4737</v>
      </c>
      <c r="I509" s="1" t="n">
        <v>8.49</v>
      </c>
    </row>
    <row r="510" customFormat="false" ht="15" hidden="false" customHeight="false" outlineLevel="0" collapsed="false">
      <c r="A510" s="1" t="n">
        <v>503</v>
      </c>
      <c r="B510" s="1" t="n">
        <v>84.5</v>
      </c>
      <c r="C510" s="1" t="n">
        <v>22.104</v>
      </c>
      <c r="D510" s="1" t="n">
        <v>20</v>
      </c>
      <c r="E510" s="1" t="n">
        <v>49.05</v>
      </c>
      <c r="F510" s="1" t="n">
        <v>35.99</v>
      </c>
      <c r="G510" s="1" t="n">
        <v>0.3495</v>
      </c>
      <c r="H510" s="1" t="n">
        <v>0.4739</v>
      </c>
      <c r="I510" s="1" t="n">
        <v>8.48</v>
      </c>
    </row>
    <row r="511" customFormat="false" ht="15" hidden="false" customHeight="false" outlineLevel="0" collapsed="false">
      <c r="A511" s="1" t="n">
        <v>504</v>
      </c>
      <c r="B511" s="1" t="n">
        <v>84.4</v>
      </c>
      <c r="C511" s="1" t="n">
        <v>22.11</v>
      </c>
      <c r="D511" s="1" t="n">
        <v>20</v>
      </c>
      <c r="E511" s="1" t="n">
        <v>49.06</v>
      </c>
      <c r="F511" s="1" t="n">
        <v>36</v>
      </c>
      <c r="G511" s="1" t="n">
        <v>0.3499</v>
      </c>
      <c r="H511" s="1" t="n">
        <v>0.4743</v>
      </c>
      <c r="I511" s="1" t="n">
        <v>8.48</v>
      </c>
    </row>
    <row r="512" customFormat="false" ht="15" hidden="false" customHeight="false" outlineLevel="0" collapsed="false">
      <c r="A512" s="1" t="n">
        <v>505</v>
      </c>
      <c r="B512" s="1" t="n">
        <v>84.3</v>
      </c>
      <c r="C512" s="1" t="n">
        <v>22.121</v>
      </c>
      <c r="D512" s="1" t="n">
        <v>20</v>
      </c>
      <c r="E512" s="1" t="n">
        <v>49.04</v>
      </c>
      <c r="F512" s="1" t="n">
        <v>36</v>
      </c>
      <c r="G512" s="1" t="n">
        <v>0.3495</v>
      </c>
      <c r="H512" s="1" t="n">
        <v>0.4741</v>
      </c>
      <c r="I512" s="1" t="n">
        <v>8.46</v>
      </c>
    </row>
    <row r="513" customFormat="false" ht="15" hidden="false" customHeight="false" outlineLevel="0" collapsed="false">
      <c r="A513" s="1" t="n">
        <v>506</v>
      </c>
      <c r="B513" s="1" t="n">
        <v>84.7</v>
      </c>
      <c r="C513" s="1" t="n">
        <v>22.094</v>
      </c>
      <c r="D513" s="1" t="n">
        <v>20</v>
      </c>
      <c r="E513" s="1" t="n">
        <v>49.03</v>
      </c>
      <c r="F513" s="1" t="n">
        <v>35.98</v>
      </c>
      <c r="G513" s="1" t="n">
        <v>0.3493</v>
      </c>
      <c r="H513" s="1" t="n">
        <v>0.4736</v>
      </c>
      <c r="I513" s="1" t="n">
        <v>8.47</v>
      </c>
    </row>
    <row r="514" customFormat="false" ht="15" hidden="false" customHeight="false" outlineLevel="0" collapsed="false">
      <c r="A514" s="1" t="n">
        <v>507</v>
      </c>
      <c r="B514" s="1" t="n">
        <v>84.7</v>
      </c>
      <c r="C514" s="1" t="n">
        <v>22.089</v>
      </c>
      <c r="D514" s="1" t="n">
        <v>20</v>
      </c>
      <c r="E514" s="1" t="n">
        <v>49.02</v>
      </c>
      <c r="F514" s="1" t="n">
        <v>35.96</v>
      </c>
      <c r="G514" s="1" t="n">
        <v>0.3491</v>
      </c>
      <c r="H514" s="1" t="n">
        <v>0.4733</v>
      </c>
      <c r="I514" s="1" t="n">
        <v>8.45</v>
      </c>
    </row>
    <row r="515" customFormat="false" ht="15" hidden="false" customHeight="false" outlineLevel="0" collapsed="false">
      <c r="A515" s="1" t="n">
        <v>508</v>
      </c>
      <c r="B515" s="1" t="n">
        <v>84.8</v>
      </c>
      <c r="C515" s="1" t="n">
        <v>22.084</v>
      </c>
      <c r="D515" s="1" t="n">
        <v>20</v>
      </c>
      <c r="E515" s="1" t="n">
        <v>49.03</v>
      </c>
      <c r="F515" s="1" t="n">
        <v>35.97</v>
      </c>
      <c r="G515" s="1" t="n">
        <v>0.3494</v>
      </c>
      <c r="H515" s="1" t="n">
        <v>0.4737</v>
      </c>
      <c r="I515" s="1" t="n">
        <v>8.47</v>
      </c>
    </row>
    <row r="516" customFormat="false" ht="15" hidden="false" customHeight="false" outlineLevel="0" collapsed="false">
      <c r="A516" s="1" t="n">
        <v>509</v>
      </c>
      <c r="B516" s="1" t="n">
        <v>84.7</v>
      </c>
      <c r="C516" s="1" t="n">
        <v>22.091</v>
      </c>
      <c r="D516" s="1" t="n">
        <v>20</v>
      </c>
      <c r="E516" s="1" t="n">
        <v>49.04</v>
      </c>
      <c r="F516" s="1" t="n">
        <v>35.98</v>
      </c>
      <c r="G516" s="1" t="n">
        <v>0.3495</v>
      </c>
      <c r="H516" s="1" t="n">
        <v>0.4739</v>
      </c>
      <c r="I516" s="1" t="n">
        <v>8.47</v>
      </c>
    </row>
    <row r="517" customFormat="false" ht="15" hidden="false" customHeight="false" outlineLevel="0" collapsed="false">
      <c r="A517" s="1" t="n">
        <v>510</v>
      </c>
      <c r="B517" s="1" t="n">
        <v>84.7</v>
      </c>
      <c r="C517" s="1" t="n">
        <v>22.093</v>
      </c>
      <c r="D517" s="1" t="n">
        <v>20</v>
      </c>
      <c r="E517" s="1" t="n">
        <v>49.02</v>
      </c>
      <c r="F517" s="1" t="n">
        <v>35.97</v>
      </c>
      <c r="G517" s="1" t="n">
        <v>0.3493</v>
      </c>
      <c r="H517" s="1" t="n">
        <v>0.4736</v>
      </c>
      <c r="I517" s="1" t="n">
        <v>8.45</v>
      </c>
    </row>
    <row r="518" customFormat="false" ht="15" hidden="false" customHeight="false" outlineLevel="0" collapsed="false">
      <c r="A518" s="1" t="n">
        <v>511</v>
      </c>
      <c r="B518" s="1" t="n">
        <v>84.7</v>
      </c>
      <c r="C518" s="1" t="n">
        <v>22.088</v>
      </c>
      <c r="D518" s="1" t="n">
        <v>20</v>
      </c>
      <c r="E518" s="1" t="n">
        <v>49.01</v>
      </c>
      <c r="F518" s="1" t="n">
        <v>35.96</v>
      </c>
      <c r="G518" s="1" t="n">
        <v>0.3492</v>
      </c>
      <c r="H518" s="1" t="n">
        <v>0.4733</v>
      </c>
      <c r="I518" s="1" t="n">
        <v>8.44</v>
      </c>
    </row>
    <row r="519" customFormat="false" ht="15" hidden="false" customHeight="false" outlineLevel="0" collapsed="false">
      <c r="A519" s="1" t="n">
        <v>512</v>
      </c>
      <c r="B519" s="1" t="n">
        <v>84.7</v>
      </c>
      <c r="C519" s="1" t="n">
        <v>22.091</v>
      </c>
      <c r="D519" s="1" t="n">
        <v>20</v>
      </c>
      <c r="E519" s="1" t="n">
        <v>48.99</v>
      </c>
      <c r="F519" s="1" t="n">
        <v>35.95</v>
      </c>
      <c r="G519" s="1" t="n">
        <v>0.3491</v>
      </c>
      <c r="H519" s="1" t="n">
        <v>0.473</v>
      </c>
      <c r="I519" s="1" t="n">
        <v>8.43</v>
      </c>
    </row>
    <row r="520" customFormat="false" ht="15" hidden="false" customHeight="false" outlineLevel="0" collapsed="false">
      <c r="A520" s="1" t="n">
        <v>513</v>
      </c>
      <c r="B520" s="1" t="n">
        <v>85.2</v>
      </c>
      <c r="C520" s="1" t="n">
        <v>22.058</v>
      </c>
      <c r="D520" s="1" t="n">
        <v>20</v>
      </c>
      <c r="E520" s="1" t="n">
        <v>49.02</v>
      </c>
      <c r="F520" s="1" t="n">
        <v>35.95</v>
      </c>
      <c r="G520" s="1" t="n">
        <v>0.3493</v>
      </c>
      <c r="H520" s="1" t="n">
        <v>0.4734</v>
      </c>
      <c r="I520" s="1" t="n">
        <v>8.48</v>
      </c>
    </row>
    <row r="521" customFormat="false" ht="15" hidden="false" customHeight="false" outlineLevel="0" collapsed="false">
      <c r="A521" s="1" t="n">
        <v>514</v>
      </c>
      <c r="B521" s="1" t="n">
        <v>85</v>
      </c>
      <c r="C521" s="1" t="n">
        <v>22.071</v>
      </c>
      <c r="D521" s="1" t="n">
        <v>20</v>
      </c>
      <c r="E521" s="1" t="n">
        <v>49.02</v>
      </c>
      <c r="F521" s="1" t="n">
        <v>35.95</v>
      </c>
      <c r="G521" s="1" t="n">
        <v>0.3494</v>
      </c>
      <c r="H521" s="1" t="n">
        <v>0.4736</v>
      </c>
      <c r="I521" s="1" t="n">
        <v>8.47</v>
      </c>
    </row>
    <row r="522" customFormat="false" ht="15" hidden="false" customHeight="false" outlineLevel="0" collapsed="false">
      <c r="A522" s="1" t="n">
        <v>515</v>
      </c>
      <c r="B522" s="1" t="n">
        <v>85</v>
      </c>
      <c r="C522" s="1" t="n">
        <v>22.072</v>
      </c>
      <c r="D522" s="1" t="n">
        <v>20</v>
      </c>
      <c r="E522" s="1" t="n">
        <v>49</v>
      </c>
      <c r="F522" s="1" t="n">
        <v>35.94</v>
      </c>
      <c r="G522" s="1" t="n">
        <v>0.349</v>
      </c>
      <c r="H522" s="1" t="n">
        <v>0.4731</v>
      </c>
      <c r="I522" s="1" t="n">
        <v>8.45</v>
      </c>
    </row>
    <row r="523" customFormat="false" ht="15" hidden="false" customHeight="false" outlineLevel="0" collapsed="false">
      <c r="A523" s="1" t="n">
        <v>516</v>
      </c>
      <c r="B523" s="1" t="n">
        <v>84.8</v>
      </c>
      <c r="C523" s="1" t="n">
        <v>22.084</v>
      </c>
      <c r="D523" s="1" t="n">
        <v>20</v>
      </c>
      <c r="E523" s="1" t="n">
        <v>48.98</v>
      </c>
      <c r="F523" s="1" t="n">
        <v>35.94</v>
      </c>
      <c r="G523" s="1" t="n">
        <v>0.3491</v>
      </c>
      <c r="H523" s="1" t="n">
        <v>0.4731</v>
      </c>
      <c r="I523" s="1" t="n">
        <v>8.42</v>
      </c>
    </row>
    <row r="524" customFormat="false" ht="15" hidden="false" customHeight="false" outlineLevel="0" collapsed="false">
      <c r="A524" s="1" t="n">
        <v>517</v>
      </c>
      <c r="B524" s="1" t="n">
        <v>85.1</v>
      </c>
      <c r="C524" s="1" t="n">
        <v>22.059</v>
      </c>
      <c r="D524" s="1" t="n">
        <v>20</v>
      </c>
      <c r="E524" s="1" t="n">
        <v>48.97</v>
      </c>
      <c r="F524" s="1" t="n">
        <v>35.92</v>
      </c>
      <c r="G524" s="1" t="n">
        <v>0.349</v>
      </c>
      <c r="H524" s="1" t="n">
        <v>0.4728</v>
      </c>
      <c r="I524" s="1" t="n">
        <v>8.43</v>
      </c>
    </row>
    <row r="525" customFormat="false" ht="15" hidden="false" customHeight="false" outlineLevel="0" collapsed="false">
      <c r="A525" s="1" t="n">
        <v>518</v>
      </c>
      <c r="B525" s="1" t="n">
        <v>85.2</v>
      </c>
      <c r="C525" s="1" t="n">
        <v>22.056</v>
      </c>
      <c r="D525" s="1" t="n">
        <v>20</v>
      </c>
      <c r="E525" s="1" t="n">
        <v>49</v>
      </c>
      <c r="F525" s="1" t="n">
        <v>35.93</v>
      </c>
      <c r="G525" s="1" t="n">
        <v>0.3493</v>
      </c>
      <c r="H525" s="1" t="n">
        <v>0.4734</v>
      </c>
      <c r="I525" s="1" t="n">
        <v>8.46</v>
      </c>
    </row>
    <row r="526" customFormat="false" ht="15" hidden="false" customHeight="false" outlineLevel="0" collapsed="false">
      <c r="A526" s="1" t="n">
        <v>519</v>
      </c>
      <c r="B526" s="1" t="n">
        <v>85.4</v>
      </c>
      <c r="C526" s="1" t="n">
        <v>22.043</v>
      </c>
      <c r="D526" s="1" t="n">
        <v>20</v>
      </c>
      <c r="E526" s="1" t="n">
        <v>49</v>
      </c>
      <c r="F526" s="1" t="n">
        <v>35.93</v>
      </c>
      <c r="G526" s="1" t="n">
        <v>0.3494</v>
      </c>
      <c r="H526" s="1" t="n">
        <v>0.4735</v>
      </c>
      <c r="I526" s="1" t="n">
        <v>8.47</v>
      </c>
    </row>
    <row r="527" customFormat="false" ht="15" hidden="false" customHeight="false" outlineLevel="0" collapsed="false">
      <c r="A527" s="1" t="n">
        <v>520</v>
      </c>
      <c r="B527" s="1" t="n">
        <v>84.7</v>
      </c>
      <c r="C527" s="1" t="n">
        <v>22.095</v>
      </c>
      <c r="D527" s="1" t="n">
        <v>20</v>
      </c>
      <c r="E527" s="1" t="n">
        <v>48.96</v>
      </c>
      <c r="F527" s="1" t="n">
        <v>35.94</v>
      </c>
      <c r="G527" s="1" t="n">
        <v>0.3491</v>
      </c>
      <c r="H527" s="1" t="n">
        <v>0.4731</v>
      </c>
      <c r="I527" s="1" t="n">
        <v>8.39</v>
      </c>
    </row>
    <row r="528" customFormat="false" ht="15" hidden="false" customHeight="false" outlineLevel="0" collapsed="false">
      <c r="A528" s="1" t="n">
        <v>521</v>
      </c>
      <c r="B528" s="1" t="n">
        <v>85.4</v>
      </c>
      <c r="C528" s="1" t="n">
        <v>22.039</v>
      </c>
      <c r="D528" s="1" t="n">
        <v>20</v>
      </c>
      <c r="E528" s="1" t="n">
        <v>48.97</v>
      </c>
      <c r="F528" s="1" t="n">
        <v>35.9</v>
      </c>
      <c r="G528" s="1" t="n">
        <v>0.349</v>
      </c>
      <c r="H528" s="1" t="n">
        <v>0.4728</v>
      </c>
      <c r="I528" s="1" t="n">
        <v>8.44</v>
      </c>
    </row>
    <row r="529" customFormat="false" ht="15" hidden="false" customHeight="false" outlineLevel="0" collapsed="false">
      <c r="A529" s="1" t="n">
        <v>522</v>
      </c>
      <c r="B529" s="1" t="n">
        <v>85.4</v>
      </c>
      <c r="C529" s="1" t="n">
        <v>22.038</v>
      </c>
      <c r="D529" s="1" t="n">
        <v>20</v>
      </c>
      <c r="E529" s="1" t="n">
        <v>48.97</v>
      </c>
      <c r="F529" s="1" t="n">
        <v>35.9</v>
      </c>
      <c r="G529" s="1" t="n">
        <v>0.3488</v>
      </c>
      <c r="H529" s="1" t="n">
        <v>0.4726</v>
      </c>
      <c r="I529" s="1" t="n">
        <v>8.44</v>
      </c>
    </row>
    <row r="530" customFormat="false" ht="15" hidden="false" customHeight="false" outlineLevel="0" collapsed="false">
      <c r="A530" s="1" t="n">
        <v>523</v>
      </c>
      <c r="B530" s="1" t="n">
        <v>85.3</v>
      </c>
      <c r="C530" s="1" t="n">
        <v>22.047</v>
      </c>
      <c r="D530" s="1" t="n">
        <v>20</v>
      </c>
      <c r="E530" s="1" t="n">
        <v>48.97</v>
      </c>
      <c r="F530" s="1" t="n">
        <v>35.91</v>
      </c>
      <c r="G530" s="1" t="n">
        <v>0.3492</v>
      </c>
      <c r="H530" s="1" t="n">
        <v>0.4731</v>
      </c>
      <c r="I530" s="1" t="n">
        <v>8.43</v>
      </c>
    </row>
    <row r="531" customFormat="false" ht="15" hidden="false" customHeight="false" outlineLevel="0" collapsed="false">
      <c r="A531" s="1" t="n">
        <v>524</v>
      </c>
      <c r="B531" s="1" t="n">
        <v>85.2</v>
      </c>
      <c r="C531" s="1" t="n">
        <v>22.054</v>
      </c>
      <c r="D531" s="1" t="n">
        <v>20</v>
      </c>
      <c r="E531" s="1" t="n">
        <v>48.95</v>
      </c>
      <c r="F531" s="1" t="n">
        <v>35.91</v>
      </c>
      <c r="G531" s="1" t="n">
        <v>0.3493</v>
      </c>
      <c r="H531" s="1" t="n">
        <v>0.4731</v>
      </c>
      <c r="I531" s="1" t="n">
        <v>8.41</v>
      </c>
    </row>
    <row r="532" customFormat="false" ht="15" hidden="false" customHeight="false" outlineLevel="0" collapsed="false">
      <c r="A532" s="1" t="n">
        <v>525</v>
      </c>
      <c r="B532" s="1" t="n">
        <v>85.1</v>
      </c>
      <c r="C532" s="1" t="n">
        <v>22.063</v>
      </c>
      <c r="D532" s="1" t="n">
        <v>20</v>
      </c>
      <c r="E532" s="1" t="n">
        <v>48.93</v>
      </c>
      <c r="F532" s="1" t="n">
        <v>35.9</v>
      </c>
      <c r="G532" s="1" t="n">
        <v>0.3488</v>
      </c>
      <c r="H532" s="1" t="n">
        <v>0.4726</v>
      </c>
      <c r="I532" s="1" t="n">
        <v>8.39</v>
      </c>
    </row>
    <row r="533" customFormat="false" ht="15" hidden="false" customHeight="false" outlineLevel="0" collapsed="false">
      <c r="A533" s="1" t="n">
        <v>526</v>
      </c>
      <c r="B533" s="1" t="n">
        <v>85.7</v>
      </c>
      <c r="C533" s="1" t="n">
        <v>22.019</v>
      </c>
      <c r="D533" s="1" t="n">
        <v>20</v>
      </c>
      <c r="E533" s="1" t="n">
        <v>48.94</v>
      </c>
      <c r="F533" s="1" t="n">
        <v>35.87</v>
      </c>
      <c r="G533" s="1" t="n">
        <v>0.3488</v>
      </c>
      <c r="H533" s="1" t="n">
        <v>0.4725</v>
      </c>
      <c r="I533" s="1" t="n">
        <v>8.42</v>
      </c>
    </row>
    <row r="534" customFormat="false" ht="15" hidden="false" customHeight="false" outlineLevel="0" collapsed="false">
      <c r="A534" s="1" t="n">
        <v>527</v>
      </c>
      <c r="B534" s="1" t="n">
        <v>85.1</v>
      </c>
      <c r="C534" s="1" t="n">
        <v>22.064</v>
      </c>
      <c r="D534" s="1" t="n">
        <v>20</v>
      </c>
      <c r="E534" s="1" t="n">
        <v>48.9</v>
      </c>
      <c r="F534" s="1" t="n">
        <v>35.89</v>
      </c>
      <c r="G534" s="1" t="n">
        <v>0.3487</v>
      </c>
      <c r="H534" s="1" t="n">
        <v>0.4723</v>
      </c>
      <c r="I534" s="1" t="n">
        <v>8.36</v>
      </c>
    </row>
    <row r="535" customFormat="false" ht="15" hidden="false" customHeight="false" outlineLevel="0" collapsed="false">
      <c r="A535" s="1" t="n">
        <v>528</v>
      </c>
      <c r="B535" s="1" t="n">
        <v>85.5</v>
      </c>
      <c r="C535" s="1" t="n">
        <v>22.037</v>
      </c>
      <c r="D535" s="1" t="n">
        <v>20</v>
      </c>
      <c r="E535" s="1" t="n">
        <v>48.95</v>
      </c>
      <c r="F535" s="1" t="n">
        <v>35.9</v>
      </c>
      <c r="G535" s="1" t="n">
        <v>0.3491</v>
      </c>
      <c r="H535" s="1" t="n">
        <v>0.473</v>
      </c>
      <c r="I535" s="1" t="n">
        <v>8.43</v>
      </c>
    </row>
    <row r="536" customFormat="false" ht="15" hidden="false" customHeight="false" outlineLevel="0" collapsed="false">
      <c r="A536" s="1" t="n">
        <v>529</v>
      </c>
      <c r="B536" s="1" t="n">
        <v>85.1</v>
      </c>
      <c r="C536" s="1" t="n">
        <v>22.06</v>
      </c>
      <c r="D536" s="1" t="n">
        <v>20</v>
      </c>
      <c r="E536" s="1" t="n">
        <v>48.94</v>
      </c>
      <c r="F536" s="1" t="n">
        <v>35.9</v>
      </c>
      <c r="G536" s="1" t="n">
        <v>0.349</v>
      </c>
      <c r="H536" s="1" t="n">
        <v>0.4731</v>
      </c>
      <c r="I536" s="1" t="n">
        <v>8.4</v>
      </c>
    </row>
    <row r="537" customFormat="false" ht="15" hidden="false" customHeight="false" outlineLevel="0" collapsed="false">
      <c r="A537" s="1" t="n">
        <v>530</v>
      </c>
      <c r="B537" s="1" t="n">
        <v>85.4</v>
      </c>
      <c r="C537" s="1" t="n">
        <v>22.041</v>
      </c>
      <c r="D537" s="1" t="n">
        <v>20</v>
      </c>
      <c r="E537" s="1" t="n">
        <v>48.92</v>
      </c>
      <c r="F537" s="1" t="n">
        <v>35.88</v>
      </c>
      <c r="G537" s="1" t="n">
        <v>0.3487</v>
      </c>
      <c r="H537" s="1" t="n">
        <v>0.4723</v>
      </c>
      <c r="I537" s="1" t="n">
        <v>8.39</v>
      </c>
    </row>
    <row r="538" customFormat="false" ht="15" hidden="false" customHeight="false" outlineLevel="0" collapsed="false">
      <c r="A538" s="1" t="n">
        <v>531</v>
      </c>
      <c r="B538" s="1" t="n">
        <v>85.4</v>
      </c>
      <c r="C538" s="1" t="n">
        <v>22.041</v>
      </c>
      <c r="D538" s="1" t="n">
        <v>20</v>
      </c>
      <c r="E538" s="1" t="n">
        <v>48.92</v>
      </c>
      <c r="F538" s="1" t="n">
        <v>35.88</v>
      </c>
      <c r="G538" s="1" t="n">
        <v>0.3487</v>
      </c>
      <c r="H538" s="1" t="n">
        <v>0.4723</v>
      </c>
      <c r="I538" s="1" t="n">
        <v>8.39</v>
      </c>
    </row>
    <row r="539" customFormat="false" ht="15" hidden="false" customHeight="false" outlineLevel="0" collapsed="false">
      <c r="A539" s="1" t="n">
        <v>532</v>
      </c>
      <c r="B539" s="1" t="n">
        <v>85.5</v>
      </c>
      <c r="C539" s="1" t="n">
        <v>22.034</v>
      </c>
      <c r="D539" s="1" t="n">
        <v>20</v>
      </c>
      <c r="E539" s="1" t="n">
        <v>48.91</v>
      </c>
      <c r="F539" s="1" t="n">
        <v>35.87</v>
      </c>
      <c r="G539" s="1" t="n">
        <v>0.3485</v>
      </c>
      <c r="H539" s="1" t="n">
        <v>0.4719</v>
      </c>
      <c r="I539" s="1" t="n">
        <v>8.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F2" s="2" t="s">
        <v>2</v>
      </c>
      <c r="G2" s="2" t="s">
        <v>3</v>
      </c>
      <c r="H2" s="2" t="s">
        <v>4</v>
      </c>
      <c r="I2" s="2" t="s">
        <v>34</v>
      </c>
      <c r="J2" s="2" t="s">
        <v>6</v>
      </c>
      <c r="K2" s="2" t="s">
        <v>7</v>
      </c>
    </row>
    <row r="3" customFormat="false" ht="15" hidden="false" customHeight="false" outlineLevel="0" collapsed="false">
      <c r="A3" s="3" t="n">
        <v>42417</v>
      </c>
      <c r="B3" s="4" t="n">
        <v>0.804571759259259</v>
      </c>
      <c r="F3" s="2" t="s">
        <v>8</v>
      </c>
      <c r="G3" s="2" t="s">
        <v>9</v>
      </c>
      <c r="H3" s="2" t="s">
        <v>10</v>
      </c>
      <c r="I3" s="2" t="s">
        <v>41</v>
      </c>
      <c r="J3" s="2" t="s">
        <v>12</v>
      </c>
      <c r="K3" s="5" t="s">
        <v>13</v>
      </c>
    </row>
    <row r="4" customFormat="false" ht="15" hidden="false" customHeight="false" outlineLevel="0" collapsed="false">
      <c r="A4" s="1" t="s">
        <v>36</v>
      </c>
      <c r="B4" s="1" t="s">
        <v>15</v>
      </c>
      <c r="C4" s="1" t="s">
        <v>16</v>
      </c>
      <c r="F4" s="2" t="s">
        <v>17</v>
      </c>
      <c r="G4" s="2" t="s">
        <v>39</v>
      </c>
      <c r="H4" s="2"/>
      <c r="I4" s="2"/>
      <c r="J4" s="2"/>
      <c r="K4" s="2"/>
    </row>
    <row r="5" customFormat="false" ht="15" hidden="false" customHeight="false" outlineLevel="0" collapsed="false">
      <c r="A5" s="1" t="s">
        <v>19</v>
      </c>
      <c r="B5" s="1" t="s">
        <v>20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24</v>
      </c>
      <c r="C7" s="1" t="s">
        <v>25</v>
      </c>
      <c r="D7" s="1" t="s">
        <v>26</v>
      </c>
      <c r="E7" s="1" t="s">
        <v>27</v>
      </c>
      <c r="F7" s="1" t="s">
        <v>28</v>
      </c>
      <c r="G7" s="1" t="s">
        <v>29</v>
      </c>
      <c r="H7" s="1" t="s">
        <v>30</v>
      </c>
      <c r="I7" s="1" t="s">
        <v>31</v>
      </c>
    </row>
    <row r="8" customFormat="false" ht="15" hidden="false" customHeight="false" outlineLevel="0" collapsed="false">
      <c r="A8" s="1" t="n">
        <v>1</v>
      </c>
      <c r="B8" s="1" t="n">
        <v>84.3</v>
      </c>
      <c r="C8" s="1" t="n">
        <v>22.118</v>
      </c>
      <c r="D8" s="1" t="n">
        <v>20</v>
      </c>
      <c r="E8" s="1" t="n">
        <v>49.08</v>
      </c>
      <c r="F8" s="1" t="n">
        <v>36.02</v>
      </c>
      <c r="G8" s="1" t="n">
        <v>0.3501</v>
      </c>
      <c r="H8" s="1" t="n">
        <v>0.4748</v>
      </c>
      <c r="I8" s="1" t="n">
        <v>8.49</v>
      </c>
    </row>
    <row r="9" customFormat="false" ht="15" hidden="false" customHeight="false" outlineLevel="0" collapsed="false">
      <c r="A9" s="1" t="n">
        <v>2</v>
      </c>
      <c r="B9" s="1" t="n">
        <v>84.2</v>
      </c>
      <c r="C9" s="1" t="n">
        <v>22.128</v>
      </c>
      <c r="D9" s="1" t="n">
        <v>20</v>
      </c>
      <c r="E9" s="1" t="n">
        <v>49.08</v>
      </c>
      <c r="F9" s="1" t="n">
        <v>36.03</v>
      </c>
      <c r="G9" s="1" t="n">
        <v>0.3503</v>
      </c>
      <c r="H9" s="1" t="n">
        <v>0.4751</v>
      </c>
      <c r="I9" s="1" t="n">
        <v>8.49</v>
      </c>
    </row>
    <row r="10" customFormat="false" ht="15" hidden="false" customHeight="false" outlineLevel="0" collapsed="false">
      <c r="A10" s="1" t="n">
        <v>3</v>
      </c>
      <c r="B10" s="1" t="n">
        <v>84.4</v>
      </c>
      <c r="C10" s="1" t="n">
        <v>22.114</v>
      </c>
      <c r="D10" s="1" t="n">
        <v>20</v>
      </c>
      <c r="E10" s="1" t="n">
        <v>49.08</v>
      </c>
      <c r="F10" s="1" t="n">
        <v>36.01</v>
      </c>
      <c r="G10" s="1" t="n">
        <v>0.3501</v>
      </c>
      <c r="H10" s="1" t="n">
        <v>0.4747</v>
      </c>
      <c r="I10" s="1" t="n">
        <v>8.5</v>
      </c>
    </row>
    <row r="11" customFormat="false" ht="15" hidden="false" customHeight="false" outlineLevel="0" collapsed="false">
      <c r="A11" s="1" t="n">
        <v>4</v>
      </c>
      <c r="B11" s="1" t="n">
        <v>84.5</v>
      </c>
      <c r="C11" s="1" t="n">
        <v>22.105</v>
      </c>
      <c r="D11" s="1" t="n">
        <v>20</v>
      </c>
      <c r="E11" s="1" t="n">
        <v>49.08</v>
      </c>
      <c r="F11" s="1" t="n">
        <v>36.01</v>
      </c>
      <c r="G11" s="1" t="n">
        <v>0.3501</v>
      </c>
      <c r="H11" s="1" t="n">
        <v>0.4748</v>
      </c>
      <c r="I11" s="1" t="n">
        <v>8.5</v>
      </c>
    </row>
    <row r="12" customFormat="false" ht="15" hidden="false" customHeight="false" outlineLevel="0" collapsed="false">
      <c r="A12" s="1" t="n">
        <v>5</v>
      </c>
      <c r="B12" s="1" t="n">
        <v>84.6</v>
      </c>
      <c r="C12" s="1" t="n">
        <v>22.095</v>
      </c>
      <c r="D12" s="1" t="n">
        <v>20</v>
      </c>
      <c r="E12" s="1" t="n">
        <v>49.08</v>
      </c>
      <c r="F12" s="1" t="n">
        <v>36</v>
      </c>
      <c r="G12" s="1" t="n">
        <v>0.3501</v>
      </c>
      <c r="H12" s="1" t="n">
        <v>0.4748</v>
      </c>
      <c r="I12" s="1" t="n">
        <v>8.51</v>
      </c>
    </row>
    <row r="13" customFormat="false" ht="15" hidden="false" customHeight="false" outlineLevel="0" collapsed="false">
      <c r="A13" s="1" t="n">
        <v>6</v>
      </c>
      <c r="B13" s="1" t="n">
        <v>84.2</v>
      </c>
      <c r="C13" s="1" t="n">
        <v>22.129</v>
      </c>
      <c r="D13" s="1" t="n">
        <v>20</v>
      </c>
      <c r="E13" s="1" t="n">
        <v>49.06</v>
      </c>
      <c r="F13" s="1" t="n">
        <v>36.02</v>
      </c>
      <c r="G13" s="1" t="n">
        <v>0.3501</v>
      </c>
      <c r="H13" s="1" t="n">
        <v>0.4748</v>
      </c>
      <c r="I13" s="1" t="n">
        <v>8.47</v>
      </c>
    </row>
    <row r="14" customFormat="false" ht="15" hidden="false" customHeight="false" outlineLevel="0" collapsed="false">
      <c r="A14" s="1" t="n">
        <v>7</v>
      </c>
      <c r="B14" s="1" t="n">
        <v>84.4</v>
      </c>
      <c r="C14" s="1" t="n">
        <v>22.113</v>
      </c>
      <c r="D14" s="1" t="n">
        <v>20</v>
      </c>
      <c r="E14" s="1" t="n">
        <v>49.08</v>
      </c>
      <c r="F14" s="1" t="n">
        <v>36.02</v>
      </c>
      <c r="G14" s="1" t="n">
        <v>0.3503</v>
      </c>
      <c r="H14" s="1" t="n">
        <v>0.4751</v>
      </c>
      <c r="I14" s="1" t="n">
        <v>8.5</v>
      </c>
    </row>
    <row r="15" customFormat="false" ht="15" hidden="false" customHeight="false" outlineLevel="0" collapsed="false">
      <c r="A15" s="1" t="n">
        <v>8</v>
      </c>
      <c r="B15" s="1" t="n">
        <v>84.6</v>
      </c>
      <c r="C15" s="1" t="n">
        <v>22.102</v>
      </c>
      <c r="D15" s="1" t="n">
        <v>20</v>
      </c>
      <c r="E15" s="1" t="n">
        <v>49.07</v>
      </c>
      <c r="F15" s="1" t="n">
        <v>36</v>
      </c>
      <c r="G15" s="1" t="n">
        <v>0.35</v>
      </c>
      <c r="H15" s="1" t="n">
        <v>0.4747</v>
      </c>
      <c r="I15" s="1" t="n">
        <v>8.49</v>
      </c>
    </row>
    <row r="16" customFormat="false" ht="15" hidden="false" customHeight="false" outlineLevel="0" collapsed="false">
      <c r="A16" s="1" t="n">
        <v>9</v>
      </c>
      <c r="B16" s="1" t="n">
        <v>84.7</v>
      </c>
      <c r="C16" s="1" t="n">
        <v>22.094</v>
      </c>
      <c r="D16" s="1" t="n">
        <v>20</v>
      </c>
      <c r="E16" s="1" t="n">
        <v>49.09</v>
      </c>
      <c r="F16" s="1" t="n">
        <v>36.01</v>
      </c>
      <c r="G16" s="1" t="n">
        <v>0.3502</v>
      </c>
      <c r="H16" s="1" t="n">
        <v>0.4748</v>
      </c>
      <c r="I16" s="1" t="n">
        <v>8.52</v>
      </c>
    </row>
    <row r="17" customFormat="false" ht="15" hidden="false" customHeight="false" outlineLevel="0" collapsed="false">
      <c r="A17" s="1" t="n">
        <v>10</v>
      </c>
      <c r="B17" s="1" t="n">
        <v>84.4</v>
      </c>
      <c r="C17" s="1" t="n">
        <v>22.111</v>
      </c>
      <c r="D17" s="1" t="n">
        <v>20</v>
      </c>
      <c r="E17" s="1" t="n">
        <v>49.07</v>
      </c>
      <c r="F17" s="1" t="n">
        <v>36.01</v>
      </c>
      <c r="G17" s="1" t="n">
        <v>0.35</v>
      </c>
      <c r="H17" s="1" t="n">
        <v>0.4746</v>
      </c>
      <c r="I17" s="1" t="n">
        <v>8.49</v>
      </c>
    </row>
    <row r="18" customFormat="false" ht="15" hidden="false" customHeight="false" outlineLevel="0" collapsed="false">
      <c r="A18" s="1" t="n">
        <v>11</v>
      </c>
      <c r="B18" s="1" t="n">
        <v>84.6</v>
      </c>
      <c r="C18" s="1" t="n">
        <v>22.098</v>
      </c>
      <c r="D18" s="1" t="n">
        <v>20</v>
      </c>
      <c r="E18" s="1" t="n">
        <v>49.05</v>
      </c>
      <c r="F18" s="1" t="n">
        <v>35.99</v>
      </c>
      <c r="G18" s="1" t="n">
        <v>0.3501</v>
      </c>
      <c r="H18" s="1" t="n">
        <v>0.4747</v>
      </c>
      <c r="I18" s="1" t="n">
        <v>8.47</v>
      </c>
    </row>
    <row r="19" customFormat="false" ht="15" hidden="false" customHeight="false" outlineLevel="0" collapsed="false">
      <c r="A19" s="1" t="n">
        <v>12</v>
      </c>
      <c r="B19" s="1" t="n">
        <v>84.6</v>
      </c>
      <c r="C19" s="1" t="n">
        <v>22.098</v>
      </c>
      <c r="D19" s="1" t="n">
        <v>20</v>
      </c>
      <c r="E19" s="1" t="n">
        <v>49.09</v>
      </c>
      <c r="F19" s="1" t="n">
        <v>36.01</v>
      </c>
      <c r="G19" s="1" t="n">
        <v>0.3501</v>
      </c>
      <c r="H19" s="1" t="n">
        <v>0.4747</v>
      </c>
      <c r="I19" s="1" t="n">
        <v>8.51</v>
      </c>
    </row>
    <row r="20" customFormat="false" ht="15" hidden="false" customHeight="false" outlineLevel="0" collapsed="false">
      <c r="A20" s="1" t="n">
        <v>13</v>
      </c>
      <c r="B20" s="1" t="n">
        <v>84.6</v>
      </c>
      <c r="C20" s="1" t="n">
        <v>22.102</v>
      </c>
      <c r="D20" s="1" t="n">
        <v>20</v>
      </c>
      <c r="E20" s="1" t="n">
        <v>49.05</v>
      </c>
      <c r="F20" s="1" t="n">
        <v>35.99</v>
      </c>
      <c r="G20" s="1" t="n">
        <v>0.35</v>
      </c>
      <c r="H20" s="1" t="n">
        <v>0.4745</v>
      </c>
      <c r="I20" s="1" t="n">
        <v>8.48</v>
      </c>
    </row>
    <row r="21" customFormat="false" ht="15" hidden="false" customHeight="false" outlineLevel="0" collapsed="false">
      <c r="A21" s="1" t="n">
        <v>14</v>
      </c>
      <c r="B21" s="1" t="n">
        <v>84.3</v>
      </c>
      <c r="C21" s="1" t="n">
        <v>22.124</v>
      </c>
      <c r="D21" s="1" t="n">
        <v>20</v>
      </c>
      <c r="E21" s="1" t="n">
        <v>49.04</v>
      </c>
      <c r="F21" s="1" t="n">
        <v>36</v>
      </c>
      <c r="G21" s="1" t="n">
        <v>0.3504</v>
      </c>
      <c r="H21" s="1" t="n">
        <v>0.475</v>
      </c>
      <c r="I21" s="1" t="n">
        <v>8.46</v>
      </c>
    </row>
    <row r="22" customFormat="false" ht="15" hidden="false" customHeight="false" outlineLevel="0" collapsed="false">
      <c r="A22" s="1" t="n">
        <v>15</v>
      </c>
      <c r="B22" s="1" t="n">
        <v>84.9</v>
      </c>
      <c r="C22" s="1" t="n">
        <v>22.08</v>
      </c>
      <c r="D22" s="1" t="n">
        <v>20</v>
      </c>
      <c r="E22" s="1" t="n">
        <v>49.05</v>
      </c>
      <c r="F22" s="1" t="n">
        <v>35.98</v>
      </c>
      <c r="G22" s="1" t="n">
        <v>0.3499</v>
      </c>
      <c r="H22" s="1" t="n">
        <v>0.4744</v>
      </c>
      <c r="I22" s="1" t="n">
        <v>8.5</v>
      </c>
    </row>
    <row r="23" customFormat="false" ht="15" hidden="false" customHeight="false" outlineLevel="0" collapsed="false">
      <c r="A23" s="1" t="n">
        <v>16</v>
      </c>
      <c r="B23" s="1" t="n">
        <v>84.3</v>
      </c>
      <c r="C23" s="1" t="n">
        <v>22.121</v>
      </c>
      <c r="D23" s="1" t="n">
        <v>20</v>
      </c>
      <c r="E23" s="1" t="n">
        <v>49.05</v>
      </c>
      <c r="F23" s="1" t="n">
        <v>36</v>
      </c>
      <c r="G23" s="1" t="n">
        <v>0.3503</v>
      </c>
      <c r="H23" s="1" t="n">
        <v>0.4747</v>
      </c>
      <c r="I23" s="1" t="n">
        <v>8.46</v>
      </c>
    </row>
    <row r="24" customFormat="false" ht="15" hidden="false" customHeight="false" outlineLevel="0" collapsed="false">
      <c r="A24" s="1" t="n">
        <v>17</v>
      </c>
      <c r="B24" s="1" t="n">
        <v>84.6</v>
      </c>
      <c r="C24" s="1" t="n">
        <v>22.1</v>
      </c>
      <c r="D24" s="1" t="n">
        <v>20</v>
      </c>
      <c r="E24" s="1" t="n">
        <v>49.05</v>
      </c>
      <c r="F24" s="1" t="n">
        <v>35.99</v>
      </c>
      <c r="G24" s="1" t="n">
        <v>0.3501</v>
      </c>
      <c r="H24" s="1" t="n">
        <v>0.4745</v>
      </c>
      <c r="I24" s="1" t="n">
        <v>8.48</v>
      </c>
    </row>
    <row r="25" customFormat="false" ht="15" hidden="false" customHeight="false" outlineLevel="0" collapsed="false">
      <c r="A25" s="1" t="n">
        <v>18</v>
      </c>
      <c r="B25" s="1" t="n">
        <v>84.9</v>
      </c>
      <c r="C25" s="1" t="n">
        <v>22.08</v>
      </c>
      <c r="D25" s="1" t="n">
        <v>20</v>
      </c>
      <c r="E25" s="1" t="n">
        <v>49.04</v>
      </c>
      <c r="F25" s="1" t="n">
        <v>35.97</v>
      </c>
      <c r="G25" s="1" t="n">
        <v>0.3499</v>
      </c>
      <c r="H25" s="1" t="n">
        <v>0.4745</v>
      </c>
      <c r="I25" s="1" t="n">
        <v>8.49</v>
      </c>
    </row>
    <row r="26" customFormat="false" ht="15" hidden="false" customHeight="false" outlineLevel="0" collapsed="false">
      <c r="A26" s="1" t="n">
        <v>19</v>
      </c>
      <c r="B26" s="1" t="n">
        <v>84.5</v>
      </c>
      <c r="C26" s="1" t="n">
        <v>22.103</v>
      </c>
      <c r="D26" s="1" t="n">
        <v>20</v>
      </c>
      <c r="E26" s="1" t="n">
        <v>49.05</v>
      </c>
      <c r="F26" s="1" t="n">
        <v>35.99</v>
      </c>
      <c r="G26" s="1" t="n">
        <v>0.35</v>
      </c>
      <c r="H26" s="1" t="n">
        <v>0.4747</v>
      </c>
      <c r="I26" s="1" t="n">
        <v>8.48</v>
      </c>
    </row>
    <row r="27" customFormat="false" ht="15" hidden="false" customHeight="false" outlineLevel="0" collapsed="false">
      <c r="A27" s="1" t="n">
        <v>20</v>
      </c>
      <c r="B27" s="1" t="n">
        <v>84.8</v>
      </c>
      <c r="C27" s="1" t="n">
        <v>22.081</v>
      </c>
      <c r="D27" s="1" t="n">
        <v>20</v>
      </c>
      <c r="E27" s="1" t="n">
        <v>49.03</v>
      </c>
      <c r="F27" s="1" t="n">
        <v>35.97</v>
      </c>
      <c r="G27" s="1" t="n">
        <v>0.3498</v>
      </c>
      <c r="H27" s="1" t="n">
        <v>0.4742</v>
      </c>
      <c r="I27" s="1" t="n">
        <v>8.48</v>
      </c>
    </row>
    <row r="28" customFormat="false" ht="15" hidden="false" customHeight="false" outlineLevel="0" collapsed="false">
      <c r="A28" s="1" t="n">
        <v>21</v>
      </c>
      <c r="B28" s="1" t="n">
        <v>84.7</v>
      </c>
      <c r="C28" s="1" t="n">
        <v>22.094</v>
      </c>
      <c r="D28" s="1" t="n">
        <v>20</v>
      </c>
      <c r="E28" s="1" t="n">
        <v>49.05</v>
      </c>
      <c r="F28" s="1" t="n">
        <v>35.99</v>
      </c>
      <c r="G28" s="1" t="n">
        <v>0.3501</v>
      </c>
      <c r="H28" s="1" t="n">
        <v>0.4746</v>
      </c>
      <c r="I28" s="1" t="n">
        <v>8.48</v>
      </c>
    </row>
    <row r="29" customFormat="false" ht="15" hidden="false" customHeight="false" outlineLevel="0" collapsed="false">
      <c r="A29" s="1" t="n">
        <v>22</v>
      </c>
      <c r="B29" s="1" t="n">
        <v>84.8</v>
      </c>
      <c r="C29" s="1" t="n">
        <v>22.085</v>
      </c>
      <c r="D29" s="1" t="n">
        <v>20</v>
      </c>
      <c r="E29" s="1" t="n">
        <v>49.02</v>
      </c>
      <c r="F29" s="1" t="n">
        <v>35.97</v>
      </c>
      <c r="G29" s="1" t="n">
        <v>0.3501</v>
      </c>
      <c r="H29" s="1" t="n">
        <v>0.4744</v>
      </c>
      <c r="I29" s="1" t="n">
        <v>8.46</v>
      </c>
    </row>
    <row r="30" customFormat="false" ht="15" hidden="false" customHeight="false" outlineLevel="0" collapsed="false">
      <c r="A30" s="1" t="n">
        <v>23</v>
      </c>
      <c r="B30" s="1" t="n">
        <v>84.5</v>
      </c>
      <c r="C30" s="1" t="n">
        <v>22.105</v>
      </c>
      <c r="D30" s="1" t="n">
        <v>20</v>
      </c>
      <c r="E30" s="1" t="n">
        <v>49.03</v>
      </c>
      <c r="F30" s="1" t="n">
        <v>35.98</v>
      </c>
      <c r="G30" s="1" t="n">
        <v>0.35</v>
      </c>
      <c r="H30" s="1" t="n">
        <v>0.4745</v>
      </c>
      <c r="I30" s="1" t="n">
        <v>8.45</v>
      </c>
    </row>
    <row r="31" customFormat="false" ht="15" hidden="false" customHeight="false" outlineLevel="0" collapsed="false">
      <c r="A31" s="1" t="n">
        <v>24</v>
      </c>
      <c r="B31" s="1" t="n">
        <v>84.8</v>
      </c>
      <c r="C31" s="1" t="n">
        <v>22.087</v>
      </c>
      <c r="D31" s="1" t="n">
        <v>20</v>
      </c>
      <c r="E31" s="1" t="n">
        <v>49.04</v>
      </c>
      <c r="F31" s="1" t="n">
        <v>35.97</v>
      </c>
      <c r="G31" s="1" t="n">
        <v>0.3502</v>
      </c>
      <c r="H31" s="1" t="n">
        <v>0.4747</v>
      </c>
      <c r="I31" s="1" t="n">
        <v>8.47</v>
      </c>
    </row>
    <row r="32" customFormat="false" ht="15" hidden="false" customHeight="false" outlineLevel="0" collapsed="false">
      <c r="A32" s="1" t="n">
        <v>25</v>
      </c>
      <c r="B32" s="1" t="n">
        <v>85</v>
      </c>
      <c r="C32" s="1" t="n">
        <v>22.073</v>
      </c>
      <c r="D32" s="1" t="n">
        <v>20</v>
      </c>
      <c r="E32" s="1" t="n">
        <v>49.01</v>
      </c>
      <c r="F32" s="1" t="n">
        <v>35.95</v>
      </c>
      <c r="G32" s="1" t="n">
        <v>0.3498</v>
      </c>
      <c r="H32" s="1" t="n">
        <v>0.4741</v>
      </c>
      <c r="I32" s="1" t="n">
        <v>8.46</v>
      </c>
    </row>
    <row r="33" customFormat="false" ht="15" hidden="false" customHeight="false" outlineLevel="0" collapsed="false">
      <c r="A33" s="1" t="n">
        <v>26</v>
      </c>
      <c r="B33" s="1" t="n">
        <v>85</v>
      </c>
      <c r="C33" s="1" t="n">
        <v>22.072</v>
      </c>
      <c r="D33" s="1" t="n">
        <v>20</v>
      </c>
      <c r="E33" s="1" t="n">
        <v>49.05</v>
      </c>
      <c r="F33" s="1" t="n">
        <v>35.97</v>
      </c>
      <c r="G33" s="1" t="n">
        <v>0.3501</v>
      </c>
      <c r="H33" s="1" t="n">
        <v>0.4744</v>
      </c>
      <c r="I33" s="1" t="n">
        <v>8.5</v>
      </c>
    </row>
    <row r="34" customFormat="false" ht="15" hidden="false" customHeight="false" outlineLevel="0" collapsed="false">
      <c r="A34" s="1" t="n">
        <v>27</v>
      </c>
      <c r="B34" s="1" t="n">
        <v>85.1</v>
      </c>
      <c r="C34" s="1" t="n">
        <v>22.062</v>
      </c>
      <c r="D34" s="1" t="n">
        <v>20</v>
      </c>
      <c r="E34" s="1" t="n">
        <v>49.03</v>
      </c>
      <c r="F34" s="1" t="n">
        <v>35.95</v>
      </c>
      <c r="G34" s="1" t="n">
        <v>0.3498</v>
      </c>
      <c r="H34" s="1" t="n">
        <v>0.4742</v>
      </c>
      <c r="I34" s="1" t="n">
        <v>8.48</v>
      </c>
    </row>
    <row r="35" customFormat="false" ht="15" hidden="false" customHeight="false" outlineLevel="0" collapsed="false">
      <c r="A35" s="1" t="n">
        <v>28</v>
      </c>
      <c r="B35" s="1" t="n">
        <v>84.7</v>
      </c>
      <c r="C35" s="1" t="n">
        <v>22.091</v>
      </c>
      <c r="D35" s="1" t="n">
        <v>20</v>
      </c>
      <c r="E35" s="1" t="n">
        <v>49.03</v>
      </c>
      <c r="F35" s="1" t="n">
        <v>35.98</v>
      </c>
      <c r="G35" s="1" t="n">
        <v>0.35</v>
      </c>
      <c r="H35" s="1" t="n">
        <v>0.4745</v>
      </c>
      <c r="I35" s="1" t="n">
        <v>8.47</v>
      </c>
    </row>
    <row r="36" customFormat="false" ht="15" hidden="false" customHeight="false" outlineLevel="0" collapsed="false">
      <c r="A36" s="1" t="n">
        <v>29</v>
      </c>
      <c r="B36" s="1" t="n">
        <v>84.8</v>
      </c>
      <c r="C36" s="1" t="n">
        <v>22.086</v>
      </c>
      <c r="D36" s="1" t="n">
        <v>20</v>
      </c>
      <c r="E36" s="1" t="n">
        <v>49.03</v>
      </c>
      <c r="F36" s="1" t="n">
        <v>35.97</v>
      </c>
      <c r="G36" s="1" t="n">
        <v>0.35</v>
      </c>
      <c r="H36" s="1" t="n">
        <v>0.4745</v>
      </c>
      <c r="I36" s="1" t="n">
        <v>8.47</v>
      </c>
    </row>
    <row r="37" customFormat="false" ht="15" hidden="false" customHeight="false" outlineLevel="0" collapsed="false">
      <c r="A37" s="1" t="n">
        <v>30</v>
      </c>
      <c r="B37" s="1" t="n">
        <v>85.2</v>
      </c>
      <c r="C37" s="1" t="n">
        <v>22.053</v>
      </c>
      <c r="D37" s="1" t="n">
        <v>20</v>
      </c>
      <c r="E37" s="1" t="n">
        <v>49.03</v>
      </c>
      <c r="F37" s="1" t="n">
        <v>35.95</v>
      </c>
      <c r="G37" s="1" t="n">
        <v>0.3499</v>
      </c>
      <c r="H37" s="1" t="n">
        <v>0.4742</v>
      </c>
      <c r="I37" s="1" t="n">
        <v>8.49</v>
      </c>
    </row>
    <row r="38" customFormat="false" ht="15" hidden="false" customHeight="false" outlineLevel="0" collapsed="false">
      <c r="A38" s="1" t="n">
        <v>31</v>
      </c>
      <c r="B38" s="1" t="n">
        <v>84.9</v>
      </c>
      <c r="C38" s="1" t="n">
        <v>22.079</v>
      </c>
      <c r="D38" s="1" t="n">
        <v>20</v>
      </c>
      <c r="E38" s="1" t="n">
        <v>49.02</v>
      </c>
      <c r="F38" s="1" t="n">
        <v>35.96</v>
      </c>
      <c r="G38" s="1" t="n">
        <v>0.3501</v>
      </c>
      <c r="H38" s="1" t="n">
        <v>0.4745</v>
      </c>
      <c r="I38" s="1" t="n">
        <v>8.46</v>
      </c>
    </row>
    <row r="39" customFormat="false" ht="15" hidden="false" customHeight="false" outlineLevel="0" collapsed="false">
      <c r="A39" s="1" t="n">
        <v>32</v>
      </c>
      <c r="B39" s="1" t="n">
        <v>84.8</v>
      </c>
      <c r="C39" s="1" t="n">
        <v>22.085</v>
      </c>
      <c r="D39" s="1" t="n">
        <v>20</v>
      </c>
      <c r="E39" s="1" t="n">
        <v>49.01</v>
      </c>
      <c r="F39" s="1" t="n">
        <v>35.96</v>
      </c>
      <c r="G39" s="1" t="n">
        <v>0.3498</v>
      </c>
      <c r="H39" s="1" t="n">
        <v>0.474</v>
      </c>
      <c r="I39" s="1" t="n">
        <v>8.44</v>
      </c>
    </row>
    <row r="40" customFormat="false" ht="15" hidden="false" customHeight="false" outlineLevel="0" collapsed="false">
      <c r="A40" s="1" t="n">
        <v>33</v>
      </c>
      <c r="B40" s="1" t="n">
        <v>84.8</v>
      </c>
      <c r="C40" s="1" t="n">
        <v>22.087</v>
      </c>
      <c r="D40" s="1" t="n">
        <v>20</v>
      </c>
      <c r="E40" s="1" t="n">
        <v>49.02</v>
      </c>
      <c r="F40" s="1" t="n">
        <v>35.96</v>
      </c>
      <c r="G40" s="1" t="n">
        <v>0.3501</v>
      </c>
      <c r="H40" s="1" t="n">
        <v>0.4744</v>
      </c>
      <c r="I40" s="1" t="n">
        <v>8.46</v>
      </c>
    </row>
    <row r="41" customFormat="false" ht="15" hidden="false" customHeight="false" outlineLevel="0" collapsed="false">
      <c r="A41" s="1" t="n">
        <v>34</v>
      </c>
      <c r="B41" s="1" t="n">
        <v>85</v>
      </c>
      <c r="C41" s="1" t="n">
        <v>22.068</v>
      </c>
      <c r="D41" s="1" t="n">
        <v>20</v>
      </c>
      <c r="E41" s="1" t="n">
        <v>49</v>
      </c>
      <c r="F41" s="1" t="n">
        <v>35.94</v>
      </c>
      <c r="G41" s="1" t="n">
        <v>0.3499</v>
      </c>
      <c r="H41" s="1" t="n">
        <v>0.4741</v>
      </c>
      <c r="I41" s="1" t="n">
        <v>8.45</v>
      </c>
    </row>
    <row r="42" customFormat="false" ht="15" hidden="false" customHeight="false" outlineLevel="0" collapsed="false">
      <c r="A42" s="1" t="n">
        <v>35</v>
      </c>
      <c r="B42" s="1" t="n">
        <v>85</v>
      </c>
      <c r="C42" s="1" t="n">
        <v>22.07</v>
      </c>
      <c r="D42" s="1" t="n">
        <v>20</v>
      </c>
      <c r="E42" s="1" t="n">
        <v>49.01</v>
      </c>
      <c r="F42" s="1" t="n">
        <v>35.95</v>
      </c>
      <c r="G42" s="1" t="n">
        <v>0.3497</v>
      </c>
      <c r="H42" s="1" t="n">
        <v>0.474</v>
      </c>
      <c r="I42" s="1" t="n">
        <v>8.46</v>
      </c>
    </row>
    <row r="43" customFormat="false" ht="15" hidden="false" customHeight="false" outlineLevel="0" collapsed="false">
      <c r="A43" s="1" t="n">
        <v>36</v>
      </c>
      <c r="B43" s="1" t="n">
        <v>84.9</v>
      </c>
      <c r="C43" s="1" t="n">
        <v>22.077</v>
      </c>
      <c r="D43" s="1" t="n">
        <v>20</v>
      </c>
      <c r="E43" s="1" t="n">
        <v>48.97</v>
      </c>
      <c r="F43" s="1" t="n">
        <v>35.93</v>
      </c>
      <c r="G43" s="1" t="n">
        <v>0.3494</v>
      </c>
      <c r="H43" s="1" t="n">
        <v>0.4736</v>
      </c>
      <c r="I43" s="1" t="n">
        <v>8.42</v>
      </c>
    </row>
    <row r="44" customFormat="false" ht="15" hidden="false" customHeight="false" outlineLevel="0" collapsed="false">
      <c r="A44" s="1" t="n">
        <v>37</v>
      </c>
      <c r="B44" s="1" t="n">
        <v>84.9</v>
      </c>
      <c r="C44" s="1" t="n">
        <v>22.079</v>
      </c>
      <c r="D44" s="1" t="n">
        <v>20</v>
      </c>
      <c r="E44" s="1" t="n">
        <v>48.99</v>
      </c>
      <c r="F44" s="1" t="n">
        <v>35.95</v>
      </c>
      <c r="G44" s="1" t="n">
        <v>0.3498</v>
      </c>
      <c r="H44" s="1" t="n">
        <v>0.474</v>
      </c>
      <c r="I44" s="1" t="n">
        <v>8.44</v>
      </c>
    </row>
    <row r="45" customFormat="false" ht="15" hidden="false" customHeight="false" outlineLevel="0" collapsed="false">
      <c r="A45" s="1" t="n">
        <v>38</v>
      </c>
      <c r="B45" s="1" t="n">
        <v>84.9</v>
      </c>
      <c r="C45" s="1" t="n">
        <v>22.08</v>
      </c>
      <c r="D45" s="1" t="n">
        <v>20</v>
      </c>
      <c r="E45" s="1" t="n">
        <v>48.97</v>
      </c>
      <c r="F45" s="1" t="n">
        <v>35.93</v>
      </c>
      <c r="G45" s="1" t="n">
        <v>0.3495</v>
      </c>
      <c r="H45" s="1" t="n">
        <v>0.4736</v>
      </c>
      <c r="I45" s="1" t="n">
        <v>8.42</v>
      </c>
    </row>
    <row r="46" customFormat="false" ht="15" hidden="false" customHeight="false" outlineLevel="0" collapsed="false">
      <c r="A46" s="1" t="n">
        <v>39</v>
      </c>
      <c r="B46" s="1" t="n">
        <v>85</v>
      </c>
      <c r="C46" s="1" t="n">
        <v>22.068</v>
      </c>
      <c r="D46" s="1" t="n">
        <v>20</v>
      </c>
      <c r="E46" s="1" t="n">
        <v>48.98</v>
      </c>
      <c r="F46" s="1" t="n">
        <v>35.93</v>
      </c>
      <c r="G46" s="1" t="n">
        <v>0.3495</v>
      </c>
      <c r="H46" s="1" t="n">
        <v>0.4737</v>
      </c>
      <c r="I46" s="1" t="n">
        <v>8.43</v>
      </c>
    </row>
    <row r="47" customFormat="false" ht="15" hidden="false" customHeight="false" outlineLevel="0" collapsed="false">
      <c r="A47" s="1" t="n">
        <v>40</v>
      </c>
      <c r="B47" s="1" t="n">
        <v>84.8</v>
      </c>
      <c r="C47" s="1" t="n">
        <v>22.083</v>
      </c>
      <c r="D47" s="1" t="n">
        <v>20</v>
      </c>
      <c r="E47" s="1" t="n">
        <v>48.97</v>
      </c>
      <c r="F47" s="1" t="n">
        <v>35.94</v>
      </c>
      <c r="G47" s="1" t="n">
        <v>0.3496</v>
      </c>
      <c r="H47" s="1" t="n">
        <v>0.4737</v>
      </c>
      <c r="I47" s="1" t="n">
        <v>8.41</v>
      </c>
    </row>
    <row r="48" customFormat="false" ht="15" hidden="false" customHeight="false" outlineLevel="0" collapsed="false">
      <c r="A48" s="1" t="n">
        <v>41</v>
      </c>
      <c r="B48" s="1" t="n">
        <v>84.9</v>
      </c>
      <c r="C48" s="1" t="n">
        <v>22.077</v>
      </c>
      <c r="D48" s="1" t="n">
        <v>20</v>
      </c>
      <c r="E48" s="1" t="n">
        <v>48.97</v>
      </c>
      <c r="F48" s="1" t="n">
        <v>35.93</v>
      </c>
      <c r="G48" s="1" t="n">
        <v>0.3495</v>
      </c>
      <c r="H48" s="1" t="n">
        <v>0.4735</v>
      </c>
      <c r="I48" s="1" t="n">
        <v>8.42</v>
      </c>
    </row>
    <row r="49" customFormat="false" ht="15" hidden="false" customHeight="false" outlineLevel="0" collapsed="false">
      <c r="A49" s="1" t="n">
        <v>42</v>
      </c>
      <c r="B49" s="1" t="n">
        <v>85.1</v>
      </c>
      <c r="C49" s="1" t="n">
        <v>22.062</v>
      </c>
      <c r="D49" s="1" t="n">
        <v>20</v>
      </c>
      <c r="E49" s="1" t="n">
        <v>48.99</v>
      </c>
      <c r="F49" s="1" t="n">
        <v>35.93</v>
      </c>
      <c r="G49" s="1" t="n">
        <v>0.3498</v>
      </c>
      <c r="H49" s="1" t="n">
        <v>0.4739</v>
      </c>
      <c r="I49" s="1" t="n">
        <v>8.44</v>
      </c>
    </row>
    <row r="50" customFormat="false" ht="15" hidden="false" customHeight="false" outlineLevel="0" collapsed="false">
      <c r="A50" s="1" t="n">
        <v>43</v>
      </c>
      <c r="B50" s="1" t="n">
        <v>85.1</v>
      </c>
      <c r="C50" s="1" t="n">
        <v>22.064</v>
      </c>
      <c r="D50" s="1" t="n">
        <v>20</v>
      </c>
      <c r="E50" s="1" t="n">
        <v>48.96</v>
      </c>
      <c r="F50" s="1" t="n">
        <v>35.92</v>
      </c>
      <c r="G50" s="1" t="n">
        <v>0.3495</v>
      </c>
      <c r="H50" s="1" t="n">
        <v>0.4734</v>
      </c>
      <c r="I50" s="1" t="n">
        <v>8.41</v>
      </c>
    </row>
    <row r="51" customFormat="false" ht="15" hidden="false" customHeight="false" outlineLevel="0" collapsed="false">
      <c r="A51" s="1" t="n">
        <v>44</v>
      </c>
      <c r="B51" s="1" t="n">
        <v>85.4</v>
      </c>
      <c r="C51" s="1" t="n">
        <v>22.038</v>
      </c>
      <c r="D51" s="1" t="n">
        <v>20</v>
      </c>
      <c r="E51" s="1" t="n">
        <v>48.99</v>
      </c>
      <c r="F51" s="1" t="n">
        <v>35.91</v>
      </c>
      <c r="G51" s="1" t="n">
        <v>0.3497</v>
      </c>
      <c r="H51" s="1" t="n">
        <v>0.4737</v>
      </c>
      <c r="I51" s="1" t="n">
        <v>8.46</v>
      </c>
    </row>
    <row r="52" customFormat="false" ht="15" hidden="false" customHeight="false" outlineLevel="0" collapsed="false">
      <c r="A52" s="1" t="n">
        <v>45</v>
      </c>
      <c r="B52" s="1" t="n">
        <v>85.2</v>
      </c>
      <c r="C52" s="1" t="n">
        <v>22.057</v>
      </c>
      <c r="D52" s="1" t="n">
        <v>20</v>
      </c>
      <c r="E52" s="1" t="n">
        <v>48.97</v>
      </c>
      <c r="F52" s="1" t="n">
        <v>35.92</v>
      </c>
      <c r="G52" s="1" t="n">
        <v>0.3496</v>
      </c>
      <c r="H52" s="1" t="n">
        <v>0.4735</v>
      </c>
      <c r="I52" s="1" t="n">
        <v>8.43</v>
      </c>
    </row>
    <row r="53" customFormat="false" ht="15" hidden="false" customHeight="false" outlineLevel="0" collapsed="false">
      <c r="A53" s="1" t="n">
        <v>46</v>
      </c>
      <c r="B53" s="1" t="n">
        <v>85.1</v>
      </c>
      <c r="C53" s="1" t="n">
        <v>22.063</v>
      </c>
      <c r="D53" s="1" t="n">
        <v>20</v>
      </c>
      <c r="E53" s="1" t="n">
        <v>48.97</v>
      </c>
      <c r="F53" s="1" t="n">
        <v>35.92</v>
      </c>
      <c r="G53" s="1" t="n">
        <v>0.3495</v>
      </c>
      <c r="H53" s="1" t="n">
        <v>0.4736</v>
      </c>
      <c r="I53" s="1" t="n">
        <v>8.42</v>
      </c>
    </row>
    <row r="54" customFormat="false" ht="15" hidden="false" customHeight="false" outlineLevel="0" collapsed="false">
      <c r="A54" s="1" t="n">
        <v>47</v>
      </c>
      <c r="B54" s="1" t="n">
        <v>85.2</v>
      </c>
      <c r="C54" s="1" t="n">
        <v>22.054</v>
      </c>
      <c r="D54" s="1" t="n">
        <v>20</v>
      </c>
      <c r="E54" s="1" t="n">
        <v>48.97</v>
      </c>
      <c r="F54" s="1" t="n">
        <v>35.92</v>
      </c>
      <c r="G54" s="1" t="n">
        <v>0.3495</v>
      </c>
      <c r="H54" s="1" t="n">
        <v>0.4733</v>
      </c>
      <c r="I54" s="1" t="n">
        <v>8.44</v>
      </c>
    </row>
    <row r="55" customFormat="false" ht="15" hidden="false" customHeight="false" outlineLevel="0" collapsed="false">
      <c r="A55" s="1" t="n">
        <v>48</v>
      </c>
      <c r="B55" s="1" t="n">
        <v>85.2</v>
      </c>
      <c r="C55" s="1" t="n">
        <v>22.058</v>
      </c>
      <c r="D55" s="1" t="n">
        <v>20</v>
      </c>
      <c r="E55" s="1" t="n">
        <v>48.95</v>
      </c>
      <c r="F55" s="1" t="n">
        <v>35.91</v>
      </c>
      <c r="G55" s="1" t="n">
        <v>0.3493</v>
      </c>
      <c r="H55" s="1" t="n">
        <v>0.4732</v>
      </c>
      <c r="I55" s="1" t="n">
        <v>8.41</v>
      </c>
    </row>
    <row r="56" customFormat="false" ht="15" hidden="false" customHeight="false" outlineLevel="0" collapsed="false">
      <c r="A56" s="1" t="n">
        <v>49</v>
      </c>
      <c r="B56" s="1" t="n">
        <v>85.3</v>
      </c>
      <c r="C56" s="1" t="n">
        <v>22.046</v>
      </c>
      <c r="D56" s="1" t="n">
        <v>20</v>
      </c>
      <c r="E56" s="1" t="n">
        <v>48.97</v>
      </c>
      <c r="F56" s="1" t="n">
        <v>35.91</v>
      </c>
      <c r="G56" s="1" t="n">
        <v>0.3498</v>
      </c>
      <c r="H56" s="1" t="n">
        <v>0.4737</v>
      </c>
      <c r="I56" s="1" t="n">
        <v>8.43</v>
      </c>
    </row>
    <row r="57" customFormat="false" ht="15" hidden="false" customHeight="false" outlineLevel="0" collapsed="false">
      <c r="A57" s="1" t="n">
        <v>50</v>
      </c>
      <c r="B57" s="1" t="n">
        <v>85.2</v>
      </c>
      <c r="C57" s="1" t="n">
        <v>22.058</v>
      </c>
      <c r="D57" s="1" t="n">
        <v>20</v>
      </c>
      <c r="E57" s="1" t="n">
        <v>48.95</v>
      </c>
      <c r="F57" s="1" t="n">
        <v>35.91</v>
      </c>
      <c r="G57" s="1" t="n">
        <v>0.3494</v>
      </c>
      <c r="H57" s="1" t="n">
        <v>0.4733</v>
      </c>
      <c r="I57" s="1" t="n">
        <v>8.41</v>
      </c>
    </row>
    <row r="58" customFormat="false" ht="15" hidden="false" customHeight="false" outlineLevel="0" collapsed="false">
      <c r="A58" s="1" t="n">
        <v>51</v>
      </c>
      <c r="B58" s="1" t="n">
        <v>85.5</v>
      </c>
      <c r="C58" s="1" t="n">
        <v>22.033</v>
      </c>
      <c r="D58" s="1" t="n">
        <v>20</v>
      </c>
      <c r="E58" s="1" t="n">
        <v>48.96</v>
      </c>
      <c r="F58" s="1" t="n">
        <v>35.9</v>
      </c>
      <c r="G58" s="1" t="n">
        <v>0.3495</v>
      </c>
      <c r="H58" s="1" t="n">
        <v>0.4736</v>
      </c>
      <c r="I58" s="1" t="n">
        <v>8.44</v>
      </c>
    </row>
    <row r="59" customFormat="false" ht="15" hidden="false" customHeight="false" outlineLevel="0" collapsed="false">
      <c r="A59" s="1" t="n">
        <v>52</v>
      </c>
      <c r="B59" s="1" t="n">
        <v>85.2</v>
      </c>
      <c r="C59" s="1" t="n">
        <v>22.054</v>
      </c>
      <c r="D59" s="1" t="n">
        <v>20</v>
      </c>
      <c r="E59" s="1" t="n">
        <v>48.95</v>
      </c>
      <c r="F59" s="1" t="n">
        <v>35.91</v>
      </c>
      <c r="G59" s="1" t="n">
        <v>0.3496</v>
      </c>
      <c r="H59" s="1" t="n">
        <v>0.4736</v>
      </c>
      <c r="I59" s="1" t="n">
        <v>8.42</v>
      </c>
    </row>
    <row r="60" customFormat="false" ht="15" hidden="false" customHeight="false" outlineLevel="0" collapsed="false">
      <c r="A60" s="1" t="n">
        <v>53</v>
      </c>
      <c r="B60" s="1" t="n">
        <v>85.4</v>
      </c>
      <c r="C60" s="1" t="n">
        <v>22.041</v>
      </c>
      <c r="D60" s="1" t="n">
        <v>20</v>
      </c>
      <c r="E60" s="1" t="n">
        <v>48.95</v>
      </c>
      <c r="F60" s="1" t="n">
        <v>35.9</v>
      </c>
      <c r="G60" s="1" t="n">
        <v>0.3494</v>
      </c>
      <c r="H60" s="1" t="n">
        <v>0.4735</v>
      </c>
      <c r="I60" s="1" t="n">
        <v>8.42</v>
      </c>
    </row>
    <row r="61" customFormat="false" ht="15" hidden="false" customHeight="false" outlineLevel="0" collapsed="false">
      <c r="A61" s="1" t="n">
        <v>54</v>
      </c>
      <c r="B61" s="1" t="n">
        <v>85.2</v>
      </c>
      <c r="C61" s="1" t="n">
        <v>22.055</v>
      </c>
      <c r="D61" s="1" t="n">
        <v>20</v>
      </c>
      <c r="E61" s="1" t="n">
        <v>48.97</v>
      </c>
      <c r="F61" s="1" t="n">
        <v>35.92</v>
      </c>
      <c r="G61" s="1" t="n">
        <v>0.3496</v>
      </c>
      <c r="H61" s="1" t="n">
        <v>0.4735</v>
      </c>
      <c r="I61" s="1" t="n">
        <v>8.43</v>
      </c>
    </row>
    <row r="62" customFormat="false" ht="15" hidden="false" customHeight="false" outlineLevel="0" collapsed="false">
      <c r="A62" s="1" t="n">
        <v>55</v>
      </c>
      <c r="B62" s="1" t="n">
        <v>85.5</v>
      </c>
      <c r="C62" s="1" t="n">
        <v>22.033</v>
      </c>
      <c r="D62" s="1" t="n">
        <v>20</v>
      </c>
      <c r="E62" s="1" t="n">
        <v>48.94</v>
      </c>
      <c r="F62" s="1" t="n">
        <v>35.89</v>
      </c>
      <c r="G62" s="1" t="n">
        <v>0.3493</v>
      </c>
      <c r="H62" s="1" t="n">
        <v>0.473</v>
      </c>
      <c r="I62" s="1" t="n">
        <v>8.42</v>
      </c>
    </row>
    <row r="63" customFormat="false" ht="15" hidden="false" customHeight="false" outlineLevel="0" collapsed="false">
      <c r="A63" s="1" t="n">
        <v>56</v>
      </c>
      <c r="B63" s="1" t="n">
        <v>85.5</v>
      </c>
      <c r="C63" s="1" t="n">
        <v>22.031</v>
      </c>
      <c r="D63" s="1" t="n">
        <v>20</v>
      </c>
      <c r="E63" s="1" t="n">
        <v>48.95</v>
      </c>
      <c r="F63" s="1" t="n">
        <v>35.89</v>
      </c>
      <c r="G63" s="1" t="n">
        <v>0.3495</v>
      </c>
      <c r="H63" s="1" t="n">
        <v>0.4735</v>
      </c>
      <c r="I63" s="1" t="n">
        <v>8.43</v>
      </c>
    </row>
    <row r="64" customFormat="false" ht="15" hidden="false" customHeight="false" outlineLevel="0" collapsed="false">
      <c r="A64" s="1" t="n">
        <v>57</v>
      </c>
      <c r="B64" s="1" t="n">
        <v>85.3</v>
      </c>
      <c r="C64" s="1" t="n">
        <v>22.05</v>
      </c>
      <c r="D64" s="1" t="n">
        <v>20</v>
      </c>
      <c r="E64" s="1" t="n">
        <v>48.93</v>
      </c>
      <c r="F64" s="1" t="n">
        <v>35.89</v>
      </c>
      <c r="G64" s="1" t="n">
        <v>0.3494</v>
      </c>
      <c r="H64" s="1" t="n">
        <v>0.4733</v>
      </c>
      <c r="I64" s="1" t="n">
        <v>8.39</v>
      </c>
    </row>
    <row r="65" customFormat="false" ht="15" hidden="false" customHeight="false" outlineLevel="0" collapsed="false">
      <c r="A65" s="1" t="n">
        <v>58</v>
      </c>
      <c r="B65" s="1" t="n">
        <v>85.4</v>
      </c>
      <c r="C65" s="1" t="n">
        <v>22.04</v>
      </c>
      <c r="D65" s="1" t="n">
        <v>20</v>
      </c>
      <c r="E65" s="1" t="n">
        <v>48.93</v>
      </c>
      <c r="F65" s="1" t="n">
        <v>35.89</v>
      </c>
      <c r="G65" s="1" t="n">
        <v>0.3494</v>
      </c>
      <c r="H65" s="1" t="n">
        <v>0.4732</v>
      </c>
      <c r="I65" s="1" t="n">
        <v>8.41</v>
      </c>
    </row>
    <row r="66" customFormat="false" ht="15" hidden="false" customHeight="false" outlineLevel="0" collapsed="false">
      <c r="A66" s="1" t="n">
        <v>59</v>
      </c>
      <c r="B66" s="1" t="n">
        <v>85.1</v>
      </c>
      <c r="C66" s="1" t="n">
        <v>22.061</v>
      </c>
      <c r="D66" s="1" t="n">
        <v>20</v>
      </c>
      <c r="E66" s="1" t="n">
        <v>48.94</v>
      </c>
      <c r="F66" s="1" t="n">
        <v>35.91</v>
      </c>
      <c r="G66" s="1" t="n">
        <v>0.3496</v>
      </c>
      <c r="H66" s="1" t="n">
        <v>0.4735</v>
      </c>
      <c r="I66" s="1" t="n">
        <v>8.4</v>
      </c>
    </row>
    <row r="67" customFormat="false" ht="15" hidden="false" customHeight="false" outlineLevel="0" collapsed="false">
      <c r="A67" s="1" t="n">
        <v>60</v>
      </c>
      <c r="B67" s="1" t="n">
        <v>85.1</v>
      </c>
      <c r="C67" s="1" t="n">
        <v>22.064</v>
      </c>
      <c r="D67" s="1" t="n">
        <v>20</v>
      </c>
      <c r="E67" s="1" t="n">
        <v>48.92</v>
      </c>
      <c r="F67" s="1" t="n">
        <v>35.9</v>
      </c>
      <c r="G67" s="1" t="n">
        <v>0.3492</v>
      </c>
      <c r="H67" s="1" t="n">
        <v>0.4731</v>
      </c>
      <c r="I67" s="1" t="n">
        <v>8.38</v>
      </c>
    </row>
    <row r="68" customFormat="false" ht="15" hidden="false" customHeight="false" outlineLevel="0" collapsed="false">
      <c r="A68" s="1" t="n">
        <v>61</v>
      </c>
      <c r="B68" s="1" t="n">
        <v>85.5</v>
      </c>
      <c r="C68" s="1" t="n">
        <v>22.036</v>
      </c>
      <c r="D68" s="1" t="n">
        <v>20</v>
      </c>
      <c r="E68" s="1" t="n">
        <v>48.97</v>
      </c>
      <c r="F68" s="1" t="n">
        <v>35.9</v>
      </c>
      <c r="G68" s="1" t="n">
        <v>0.3496</v>
      </c>
      <c r="H68" s="1" t="n">
        <v>0.4734</v>
      </c>
      <c r="I68" s="1" t="n">
        <v>8.44</v>
      </c>
    </row>
    <row r="69" customFormat="false" ht="15" hidden="false" customHeight="false" outlineLevel="0" collapsed="false">
      <c r="A69" s="1" t="n">
        <v>62</v>
      </c>
      <c r="B69" s="1" t="n">
        <v>85.4</v>
      </c>
      <c r="C69" s="1" t="n">
        <v>22.041</v>
      </c>
      <c r="D69" s="1" t="n">
        <v>20</v>
      </c>
      <c r="E69" s="1" t="n">
        <v>48.93</v>
      </c>
      <c r="F69" s="1" t="n">
        <v>35.88</v>
      </c>
      <c r="G69" s="1" t="n">
        <v>0.3493</v>
      </c>
      <c r="H69" s="1" t="n">
        <v>0.4731</v>
      </c>
      <c r="I69" s="1" t="n">
        <v>8.4</v>
      </c>
    </row>
    <row r="70" customFormat="false" ht="15" hidden="false" customHeight="false" outlineLevel="0" collapsed="false">
      <c r="A70" s="1" t="n">
        <v>63</v>
      </c>
      <c r="B70" s="1" t="n">
        <v>85.4</v>
      </c>
      <c r="C70" s="1" t="n">
        <v>22.044</v>
      </c>
      <c r="D70" s="1" t="n">
        <v>20</v>
      </c>
      <c r="E70" s="1" t="n">
        <v>48.92</v>
      </c>
      <c r="F70" s="1" t="n">
        <v>35.88</v>
      </c>
      <c r="G70" s="1" t="n">
        <v>0.3497</v>
      </c>
      <c r="H70" s="1" t="n">
        <v>0.4736</v>
      </c>
      <c r="I70" s="1" t="n">
        <v>8.39</v>
      </c>
    </row>
    <row r="71" customFormat="false" ht="15" hidden="false" customHeight="false" outlineLevel="0" collapsed="false">
      <c r="A71" s="1" t="n">
        <v>64</v>
      </c>
      <c r="B71" s="1" t="n">
        <v>85.7</v>
      </c>
      <c r="C71" s="1" t="n">
        <v>22.02</v>
      </c>
      <c r="D71" s="1" t="n">
        <v>20</v>
      </c>
      <c r="E71" s="1" t="n">
        <v>48.91</v>
      </c>
      <c r="F71" s="1" t="n">
        <v>35.86</v>
      </c>
      <c r="G71" s="1" t="n">
        <v>0.352</v>
      </c>
      <c r="H71" s="1" t="n">
        <v>0.4767</v>
      </c>
      <c r="I71" s="1" t="n">
        <v>8.4</v>
      </c>
    </row>
    <row r="72" customFormat="false" ht="15" hidden="false" customHeight="false" outlineLevel="0" collapsed="false">
      <c r="A72" s="1" t="n">
        <v>65</v>
      </c>
      <c r="B72" s="1" t="n">
        <v>86</v>
      </c>
      <c r="C72" s="1" t="n">
        <v>22.001</v>
      </c>
      <c r="D72" s="1" t="n">
        <v>20</v>
      </c>
      <c r="E72" s="1" t="n">
        <v>48.93</v>
      </c>
      <c r="F72" s="1" t="n">
        <v>35.86</v>
      </c>
      <c r="G72" s="1" t="n">
        <v>0.3524</v>
      </c>
      <c r="H72" s="1" t="n">
        <v>0.4769</v>
      </c>
      <c r="I72" s="1" t="n">
        <v>8.43</v>
      </c>
    </row>
    <row r="73" customFormat="false" ht="15" hidden="false" customHeight="false" outlineLevel="0" collapsed="false">
      <c r="A73" s="1" t="n">
        <v>66</v>
      </c>
      <c r="B73" s="1" t="n">
        <v>85.4</v>
      </c>
      <c r="C73" s="1" t="n">
        <v>22.043</v>
      </c>
      <c r="D73" s="1" t="n">
        <v>20</v>
      </c>
      <c r="E73" s="1" t="n">
        <v>48.95</v>
      </c>
      <c r="F73" s="1" t="n">
        <v>35.9</v>
      </c>
      <c r="G73" s="1" t="n">
        <v>0.3527</v>
      </c>
      <c r="H73" s="1" t="n">
        <v>0.4777</v>
      </c>
      <c r="I73" s="1" t="n">
        <v>8.42</v>
      </c>
    </row>
    <row r="74" customFormat="false" ht="15" hidden="false" customHeight="false" outlineLevel="0" collapsed="false">
      <c r="A74" s="1" t="n">
        <v>67</v>
      </c>
      <c r="B74" s="1" t="n">
        <v>85.4</v>
      </c>
      <c r="C74" s="1" t="n">
        <v>22.039</v>
      </c>
      <c r="D74" s="1" t="n">
        <v>20</v>
      </c>
      <c r="E74" s="1" t="n">
        <v>48.93</v>
      </c>
      <c r="F74" s="1" t="n">
        <v>35.89</v>
      </c>
      <c r="G74" s="1" t="n">
        <v>0.3507</v>
      </c>
      <c r="H74" s="1" t="n">
        <v>0.4751</v>
      </c>
      <c r="I74" s="1" t="n">
        <v>8.4</v>
      </c>
    </row>
    <row r="75" customFormat="false" ht="15" hidden="false" customHeight="false" outlineLevel="0" collapsed="false">
      <c r="A75" s="1" t="n">
        <v>68</v>
      </c>
      <c r="B75" s="1" t="n">
        <v>85.2</v>
      </c>
      <c r="C75" s="1" t="n">
        <v>22.055</v>
      </c>
      <c r="D75" s="1" t="n">
        <v>20</v>
      </c>
      <c r="E75" s="1" t="n">
        <v>48.96</v>
      </c>
      <c r="F75" s="1" t="n">
        <v>35.91</v>
      </c>
      <c r="G75" s="1" t="n">
        <v>0.3494</v>
      </c>
      <c r="H75" s="1" t="n">
        <v>0.4734</v>
      </c>
      <c r="I75" s="1" t="n">
        <v>8.42</v>
      </c>
    </row>
    <row r="76" customFormat="false" ht="15" hidden="false" customHeight="false" outlineLevel="0" collapsed="false">
      <c r="A76" s="1" t="n">
        <v>69</v>
      </c>
      <c r="B76" s="1" t="n">
        <v>84.9</v>
      </c>
      <c r="C76" s="1" t="n">
        <v>22.077</v>
      </c>
      <c r="D76" s="1" t="n">
        <v>20</v>
      </c>
      <c r="E76" s="1" t="n">
        <v>48.99</v>
      </c>
      <c r="F76" s="1" t="n">
        <v>35.94</v>
      </c>
      <c r="G76" s="1" t="n">
        <v>0.3496</v>
      </c>
      <c r="H76" s="1" t="n">
        <v>0.4737</v>
      </c>
      <c r="I76" s="1" t="n">
        <v>8.43</v>
      </c>
    </row>
    <row r="77" customFormat="false" ht="15" hidden="false" customHeight="false" outlineLevel="0" collapsed="false">
      <c r="A77" s="1" t="n">
        <v>70</v>
      </c>
      <c r="B77" s="1" t="n">
        <v>84.4</v>
      </c>
      <c r="C77" s="1" t="n">
        <v>22.112</v>
      </c>
      <c r="D77" s="1" t="n">
        <v>20</v>
      </c>
      <c r="E77" s="1" t="n">
        <v>49.03</v>
      </c>
      <c r="F77" s="1" t="n">
        <v>35.98</v>
      </c>
      <c r="G77" s="1" t="n">
        <v>0.3497</v>
      </c>
      <c r="H77" s="1" t="n">
        <v>0.4742</v>
      </c>
      <c r="I77" s="1" t="n">
        <v>8.45</v>
      </c>
    </row>
    <row r="78" customFormat="false" ht="15" hidden="false" customHeight="false" outlineLevel="0" collapsed="false">
      <c r="A78" s="1" t="n">
        <v>71</v>
      </c>
      <c r="B78" s="1" t="n">
        <v>84.3</v>
      </c>
      <c r="C78" s="1" t="n">
        <v>22.122</v>
      </c>
      <c r="D78" s="1" t="n">
        <v>20</v>
      </c>
      <c r="E78" s="1" t="n">
        <v>49.11</v>
      </c>
      <c r="F78" s="1" t="n">
        <v>36.04</v>
      </c>
      <c r="G78" s="1" t="n">
        <v>0.3502</v>
      </c>
      <c r="H78" s="1" t="n">
        <v>0.475</v>
      </c>
      <c r="I78" s="1" t="n">
        <v>8.52</v>
      </c>
    </row>
    <row r="79" customFormat="false" ht="15" hidden="false" customHeight="false" outlineLevel="0" collapsed="false">
      <c r="A79" s="1" t="n">
        <v>72</v>
      </c>
      <c r="B79" s="1" t="n">
        <v>83.6</v>
      </c>
      <c r="C79" s="1" t="n">
        <v>22.169</v>
      </c>
      <c r="D79" s="1" t="n">
        <v>20</v>
      </c>
      <c r="E79" s="1" t="n">
        <v>49.16</v>
      </c>
      <c r="F79" s="1" t="n">
        <v>36.1</v>
      </c>
      <c r="G79" s="1" t="n">
        <v>0.3502</v>
      </c>
      <c r="H79" s="1" t="n">
        <v>0.4756</v>
      </c>
      <c r="I79" s="1" t="n">
        <v>8.54</v>
      </c>
    </row>
    <row r="80" customFormat="false" ht="15" hidden="false" customHeight="false" outlineLevel="0" collapsed="false">
      <c r="A80" s="1" t="n">
        <v>73</v>
      </c>
      <c r="B80" s="1" t="n">
        <v>82.9</v>
      </c>
      <c r="C80" s="1" t="n">
        <v>22.22</v>
      </c>
      <c r="D80" s="1" t="n">
        <v>20</v>
      </c>
      <c r="E80" s="1" t="n">
        <v>49.27</v>
      </c>
      <c r="F80" s="1" t="n">
        <v>36.19</v>
      </c>
      <c r="G80" s="1" t="n">
        <v>0.351</v>
      </c>
      <c r="H80" s="1" t="n">
        <v>0.4768</v>
      </c>
      <c r="I80" s="1" t="n">
        <v>8.61</v>
      </c>
    </row>
    <row r="81" customFormat="false" ht="15" hidden="false" customHeight="false" outlineLevel="0" collapsed="false">
      <c r="A81" s="1" t="n">
        <v>74</v>
      </c>
      <c r="B81" s="1" t="n">
        <v>82.5</v>
      </c>
      <c r="C81" s="1" t="n">
        <v>22.256</v>
      </c>
      <c r="D81" s="1" t="n">
        <v>20</v>
      </c>
      <c r="E81" s="1" t="n">
        <v>49.37</v>
      </c>
      <c r="F81" s="1" t="n">
        <v>36.27</v>
      </c>
      <c r="G81" s="1" t="n">
        <v>0.3511</v>
      </c>
      <c r="H81" s="1" t="n">
        <v>0.4776</v>
      </c>
      <c r="I81" s="1" t="n">
        <v>8.69</v>
      </c>
    </row>
    <row r="82" customFormat="false" ht="15" hidden="false" customHeight="false" outlineLevel="0" collapsed="false">
      <c r="A82" s="1" t="n">
        <v>75</v>
      </c>
      <c r="B82" s="1" t="n">
        <v>81.1</v>
      </c>
      <c r="C82" s="1" t="n">
        <v>22.36</v>
      </c>
      <c r="D82" s="1" t="n">
        <v>20</v>
      </c>
      <c r="E82" s="1" t="n">
        <v>49.46</v>
      </c>
      <c r="F82" s="1" t="n">
        <v>36.38</v>
      </c>
      <c r="G82" s="1" t="n">
        <v>0.3517</v>
      </c>
      <c r="H82" s="1" t="n">
        <v>0.4788</v>
      </c>
      <c r="I82" s="1" t="n">
        <v>8.7</v>
      </c>
    </row>
    <row r="83" customFormat="false" ht="15" hidden="false" customHeight="false" outlineLevel="0" collapsed="false">
      <c r="A83" s="1" t="n">
        <v>76</v>
      </c>
      <c r="B83" s="1" t="n">
        <v>80.3</v>
      </c>
      <c r="C83" s="1" t="n">
        <v>22.427</v>
      </c>
      <c r="D83" s="1" t="n">
        <v>20</v>
      </c>
      <c r="E83" s="1" t="n">
        <v>49.58</v>
      </c>
      <c r="F83" s="1" t="n">
        <v>36.5</v>
      </c>
      <c r="G83" s="1" t="n">
        <v>0.3522</v>
      </c>
      <c r="H83" s="1" t="n">
        <v>0.4801</v>
      </c>
      <c r="I83" s="1" t="n">
        <v>8.78</v>
      </c>
    </row>
    <row r="84" customFormat="false" ht="15" hidden="false" customHeight="false" outlineLevel="0" collapsed="false">
      <c r="A84" s="1" t="n">
        <v>77</v>
      </c>
      <c r="B84" s="1" t="n">
        <v>79.4</v>
      </c>
      <c r="C84" s="1" t="n">
        <v>22.498</v>
      </c>
      <c r="D84" s="1" t="n">
        <v>20</v>
      </c>
      <c r="E84" s="1" t="n">
        <v>49.71</v>
      </c>
      <c r="F84" s="1" t="n">
        <v>36.61</v>
      </c>
      <c r="G84" s="1" t="n">
        <v>0.3527</v>
      </c>
      <c r="H84" s="1" t="n">
        <v>0.4813</v>
      </c>
      <c r="I84" s="1" t="n">
        <v>8.86</v>
      </c>
    </row>
    <row r="85" customFormat="false" ht="15" hidden="false" customHeight="false" outlineLevel="0" collapsed="false">
      <c r="A85" s="1" t="n">
        <v>78</v>
      </c>
      <c r="B85" s="1" t="n">
        <v>78.7</v>
      </c>
      <c r="C85" s="1" t="n">
        <v>22.556</v>
      </c>
      <c r="D85" s="1" t="n">
        <v>20</v>
      </c>
      <c r="E85" s="1" t="n">
        <v>49.88</v>
      </c>
      <c r="F85" s="1" t="n">
        <v>36.74</v>
      </c>
      <c r="G85" s="1" t="n">
        <v>0.3535</v>
      </c>
      <c r="H85" s="1" t="n">
        <v>0.4828</v>
      </c>
      <c r="I85" s="1" t="n">
        <v>9</v>
      </c>
    </row>
    <row r="86" customFormat="false" ht="15" hidden="false" customHeight="false" outlineLevel="0" collapsed="false">
      <c r="A86" s="1" t="n">
        <v>79</v>
      </c>
      <c r="B86" s="1" t="n">
        <v>77.6</v>
      </c>
      <c r="C86" s="1" t="n">
        <v>22.641</v>
      </c>
      <c r="D86" s="1" t="n">
        <v>20</v>
      </c>
      <c r="E86" s="1" t="n">
        <v>49.97</v>
      </c>
      <c r="F86" s="1" t="n">
        <v>36.85</v>
      </c>
      <c r="G86" s="1" t="n">
        <v>0.3538</v>
      </c>
      <c r="H86" s="1" t="n">
        <v>0.484</v>
      </c>
      <c r="I86" s="1" t="n">
        <v>9.03</v>
      </c>
    </row>
    <row r="87" customFormat="false" ht="15" hidden="false" customHeight="false" outlineLevel="0" collapsed="false">
      <c r="A87" s="1" t="n">
        <v>80</v>
      </c>
      <c r="B87" s="1" t="n">
        <v>76.6</v>
      </c>
      <c r="C87" s="1" t="n">
        <v>22.73</v>
      </c>
      <c r="D87" s="1" t="n">
        <v>20</v>
      </c>
      <c r="E87" s="1" t="n">
        <v>50.13</v>
      </c>
      <c r="F87" s="1" t="n">
        <v>36.99</v>
      </c>
      <c r="G87" s="1" t="n">
        <v>0.3548</v>
      </c>
      <c r="H87" s="1" t="n">
        <v>0.486</v>
      </c>
      <c r="I87" s="1" t="n">
        <v>9.14</v>
      </c>
    </row>
    <row r="88" customFormat="false" ht="15" hidden="false" customHeight="false" outlineLevel="0" collapsed="false">
      <c r="A88" s="1" t="n">
        <v>81</v>
      </c>
      <c r="B88" s="1" t="n">
        <v>75.4</v>
      </c>
      <c r="C88" s="1" t="n">
        <v>22.833</v>
      </c>
      <c r="D88" s="1" t="n">
        <v>20</v>
      </c>
      <c r="E88" s="1" t="n">
        <v>50.29</v>
      </c>
      <c r="F88" s="1" t="n">
        <v>37.14</v>
      </c>
      <c r="G88" s="1" t="n">
        <v>0.3552</v>
      </c>
      <c r="H88" s="1" t="n">
        <v>0.4871</v>
      </c>
      <c r="I88" s="1" t="n">
        <v>9.23</v>
      </c>
    </row>
    <row r="89" customFormat="false" ht="15" hidden="false" customHeight="false" outlineLevel="0" collapsed="false">
      <c r="A89" s="1" t="n">
        <v>82</v>
      </c>
      <c r="B89" s="1" t="n">
        <v>74.6</v>
      </c>
      <c r="C89" s="1" t="n">
        <v>22.899</v>
      </c>
      <c r="D89" s="1" t="n">
        <v>20</v>
      </c>
      <c r="E89" s="1" t="n">
        <v>50.43</v>
      </c>
      <c r="F89" s="1" t="n">
        <v>37.27</v>
      </c>
      <c r="G89" s="1" t="n">
        <v>0.356</v>
      </c>
      <c r="H89" s="1" t="n">
        <v>0.4889</v>
      </c>
      <c r="I89" s="1" t="n">
        <v>9.34</v>
      </c>
    </row>
    <row r="90" customFormat="false" ht="15" hidden="false" customHeight="false" outlineLevel="0" collapsed="false">
      <c r="A90" s="1" t="n">
        <v>83</v>
      </c>
      <c r="B90" s="1" t="n">
        <v>73.5</v>
      </c>
      <c r="C90" s="1" t="n">
        <v>23.005</v>
      </c>
      <c r="D90" s="1" t="n">
        <v>20</v>
      </c>
      <c r="E90" s="1" t="n">
        <v>50.61</v>
      </c>
      <c r="F90" s="1" t="n">
        <v>37.43</v>
      </c>
      <c r="G90" s="1" t="n">
        <v>0.3566</v>
      </c>
      <c r="H90" s="1" t="n">
        <v>0.4906</v>
      </c>
      <c r="I90" s="1" t="n">
        <v>9.46</v>
      </c>
    </row>
    <row r="91" customFormat="false" ht="15" hidden="false" customHeight="false" outlineLevel="0" collapsed="false">
      <c r="A91" s="1" t="n">
        <v>84</v>
      </c>
      <c r="B91" s="1" t="n">
        <v>72.5</v>
      </c>
      <c r="C91" s="1" t="n">
        <v>23.09</v>
      </c>
      <c r="D91" s="1" t="n">
        <v>20</v>
      </c>
      <c r="E91" s="1" t="n">
        <v>50.76</v>
      </c>
      <c r="F91" s="1" t="n">
        <v>37.57</v>
      </c>
      <c r="G91" s="1" t="n">
        <v>0.3571</v>
      </c>
      <c r="H91" s="1" t="n">
        <v>0.492</v>
      </c>
      <c r="I91" s="1" t="n">
        <v>9.56</v>
      </c>
    </row>
    <row r="92" customFormat="false" ht="15" hidden="false" customHeight="false" outlineLevel="0" collapsed="false">
      <c r="A92" s="1" t="n">
        <v>85</v>
      </c>
      <c r="B92" s="1" t="n">
        <v>71.2</v>
      </c>
      <c r="C92" s="1" t="n">
        <v>23.212</v>
      </c>
      <c r="D92" s="1" t="n">
        <v>20</v>
      </c>
      <c r="E92" s="1" t="n">
        <v>50.92</v>
      </c>
      <c r="F92" s="1" t="n">
        <v>37.74</v>
      </c>
      <c r="G92" s="1" t="n">
        <v>0.3582</v>
      </c>
      <c r="H92" s="1" t="n">
        <v>0.4942</v>
      </c>
      <c r="I92" s="1" t="n">
        <v>9.66</v>
      </c>
    </row>
    <row r="93" customFormat="false" ht="15" hidden="false" customHeight="false" outlineLevel="0" collapsed="false">
      <c r="A93" s="1" t="n">
        <v>86</v>
      </c>
      <c r="B93" s="1" t="n">
        <v>70.5</v>
      </c>
      <c r="C93" s="1" t="n">
        <v>23.289</v>
      </c>
      <c r="D93" s="1" t="n">
        <v>20</v>
      </c>
      <c r="E93" s="1" t="n">
        <v>51.07</v>
      </c>
      <c r="F93" s="1" t="n">
        <v>37.87</v>
      </c>
      <c r="G93" s="1" t="n">
        <v>0.3585</v>
      </c>
      <c r="H93" s="1" t="n">
        <v>0.4955</v>
      </c>
      <c r="I93" s="1" t="n">
        <v>9.77</v>
      </c>
    </row>
    <row r="94" customFormat="false" ht="15" hidden="false" customHeight="false" outlineLevel="0" collapsed="false">
      <c r="A94" s="1" t="n">
        <v>87</v>
      </c>
      <c r="B94" s="1" t="n">
        <v>69.4</v>
      </c>
      <c r="C94" s="1" t="n">
        <v>23.398</v>
      </c>
      <c r="D94" s="1" t="n">
        <v>20</v>
      </c>
      <c r="E94" s="1" t="n">
        <v>51.23</v>
      </c>
      <c r="F94" s="1" t="n">
        <v>38.03</v>
      </c>
      <c r="G94" s="1" t="n">
        <v>0.3595</v>
      </c>
      <c r="H94" s="1" t="n">
        <v>0.4974</v>
      </c>
      <c r="I94" s="1" t="n">
        <v>9.88</v>
      </c>
    </row>
    <row r="95" customFormat="false" ht="15" hidden="false" customHeight="false" outlineLevel="0" collapsed="false">
      <c r="A95" s="1" t="n">
        <v>88</v>
      </c>
      <c r="B95" s="1" t="n">
        <v>68.5</v>
      </c>
      <c r="C95" s="1" t="n">
        <v>23.488</v>
      </c>
      <c r="D95" s="1" t="n">
        <v>20</v>
      </c>
      <c r="E95" s="1" t="n">
        <v>51.4</v>
      </c>
      <c r="F95" s="1" t="n">
        <v>38.17</v>
      </c>
      <c r="G95" s="1" t="n">
        <v>0.36</v>
      </c>
      <c r="H95" s="1" t="n">
        <v>0.4992</v>
      </c>
      <c r="I95" s="1" t="n">
        <v>10</v>
      </c>
    </row>
    <row r="96" customFormat="false" ht="15" hidden="false" customHeight="false" outlineLevel="0" collapsed="false">
      <c r="A96" s="1" t="n">
        <v>89</v>
      </c>
      <c r="B96" s="1" t="n">
        <v>67.4</v>
      </c>
      <c r="C96" s="1" t="n">
        <v>23.594</v>
      </c>
      <c r="D96" s="1" t="n">
        <v>20</v>
      </c>
      <c r="E96" s="1" t="n">
        <v>51.54</v>
      </c>
      <c r="F96" s="1" t="n">
        <v>38.32</v>
      </c>
      <c r="G96" s="1" t="n">
        <v>0.3605</v>
      </c>
      <c r="H96" s="1" t="n">
        <v>0.5005</v>
      </c>
      <c r="I96" s="1" t="n">
        <v>10.1</v>
      </c>
    </row>
    <row r="97" customFormat="false" ht="15" hidden="false" customHeight="false" outlineLevel="0" collapsed="false">
      <c r="A97" s="1" t="n">
        <v>90</v>
      </c>
      <c r="B97" s="1" t="n">
        <v>66.7</v>
      </c>
      <c r="C97" s="1" t="n">
        <v>23.672</v>
      </c>
      <c r="D97" s="1" t="n">
        <v>20</v>
      </c>
      <c r="E97" s="1" t="n">
        <v>51.71</v>
      </c>
      <c r="F97" s="1" t="n">
        <v>38.46</v>
      </c>
      <c r="G97" s="1" t="n">
        <v>0.3615</v>
      </c>
      <c r="H97" s="1" t="n">
        <v>0.5027</v>
      </c>
      <c r="I97" s="1" t="n">
        <v>10.24</v>
      </c>
    </row>
    <row r="98" customFormat="false" ht="15" hidden="false" customHeight="false" outlineLevel="0" collapsed="false">
      <c r="A98" s="1" t="n">
        <v>91</v>
      </c>
      <c r="B98" s="1" t="n">
        <v>65.5</v>
      </c>
      <c r="C98" s="1" t="n">
        <v>23.798</v>
      </c>
      <c r="D98" s="1" t="n">
        <v>20</v>
      </c>
      <c r="E98" s="1" t="n">
        <v>51.84</v>
      </c>
      <c r="F98" s="1" t="n">
        <v>38.61</v>
      </c>
      <c r="G98" s="1" t="n">
        <v>0.3617</v>
      </c>
      <c r="H98" s="1" t="n">
        <v>0.5037</v>
      </c>
      <c r="I98" s="1" t="n">
        <v>10.3</v>
      </c>
    </row>
    <row r="99" customFormat="false" ht="15" hidden="false" customHeight="false" outlineLevel="0" collapsed="false">
      <c r="A99" s="1" t="n">
        <v>92</v>
      </c>
      <c r="B99" s="1" t="n">
        <v>64.7</v>
      </c>
      <c r="C99" s="1" t="n">
        <v>23.888</v>
      </c>
      <c r="D99" s="1" t="n">
        <v>20</v>
      </c>
      <c r="E99" s="1" t="n">
        <v>52.01</v>
      </c>
      <c r="F99" s="1" t="n">
        <v>38.76</v>
      </c>
      <c r="G99" s="1" t="n">
        <v>0.3626</v>
      </c>
      <c r="H99" s="1" t="n">
        <v>0.506</v>
      </c>
      <c r="I99" s="1" t="n">
        <v>10.44</v>
      </c>
    </row>
    <row r="100" customFormat="false" ht="15" hidden="false" customHeight="false" outlineLevel="0" collapsed="false">
      <c r="A100" s="1" t="n">
        <v>93</v>
      </c>
      <c r="B100" s="1" t="n">
        <v>63.9</v>
      </c>
      <c r="C100" s="1" t="n">
        <v>23.979</v>
      </c>
      <c r="D100" s="1" t="n">
        <v>20</v>
      </c>
      <c r="E100" s="1" t="n">
        <v>52.17</v>
      </c>
      <c r="F100" s="1" t="n">
        <v>38.91</v>
      </c>
      <c r="G100" s="1" t="n">
        <v>0.3631</v>
      </c>
      <c r="H100" s="1" t="n">
        <v>0.5072</v>
      </c>
      <c r="I100" s="1" t="n">
        <v>10.58</v>
      </c>
    </row>
    <row r="101" customFormat="false" ht="15" hidden="false" customHeight="false" outlineLevel="0" collapsed="false">
      <c r="A101" s="1" t="n">
        <v>94</v>
      </c>
      <c r="B101" s="1" t="n">
        <v>63.5</v>
      </c>
      <c r="C101" s="1" t="n">
        <v>24.028</v>
      </c>
      <c r="D101" s="1" t="n">
        <v>20</v>
      </c>
      <c r="E101" s="1" t="n">
        <v>52.3</v>
      </c>
      <c r="F101" s="1" t="n">
        <v>39.01</v>
      </c>
      <c r="G101" s="1" t="n">
        <v>0.3637</v>
      </c>
      <c r="H101" s="1" t="n">
        <v>0.5086</v>
      </c>
      <c r="I101" s="1" t="n">
        <v>10.71</v>
      </c>
    </row>
    <row r="102" customFormat="false" ht="15" hidden="false" customHeight="false" outlineLevel="0" collapsed="false">
      <c r="A102" s="1" t="n">
        <v>95</v>
      </c>
      <c r="B102" s="1" t="n">
        <v>62.5</v>
      </c>
      <c r="C102" s="1" t="n">
        <v>24.144</v>
      </c>
      <c r="D102" s="1" t="n">
        <v>20</v>
      </c>
      <c r="E102" s="1" t="n">
        <v>52.44</v>
      </c>
      <c r="F102" s="1" t="n">
        <v>39.16</v>
      </c>
      <c r="G102" s="1" t="n">
        <v>0.3647</v>
      </c>
      <c r="H102" s="1" t="n">
        <v>0.5108</v>
      </c>
      <c r="I102" s="1" t="n">
        <v>10.8</v>
      </c>
    </row>
    <row r="103" customFormat="false" ht="15" hidden="false" customHeight="false" outlineLevel="0" collapsed="false">
      <c r="A103" s="1" t="n">
        <v>96</v>
      </c>
      <c r="B103" s="1" t="n">
        <v>61.9</v>
      </c>
      <c r="C103" s="1" t="n">
        <v>24.217</v>
      </c>
      <c r="D103" s="1" t="n">
        <v>20</v>
      </c>
      <c r="E103" s="1" t="n">
        <v>52.58</v>
      </c>
      <c r="F103" s="1" t="n">
        <v>39.28</v>
      </c>
      <c r="G103" s="1" t="n">
        <v>0.3648</v>
      </c>
      <c r="H103" s="1" t="n">
        <v>0.5116</v>
      </c>
      <c r="I103" s="1" t="n">
        <v>10.93</v>
      </c>
    </row>
    <row r="104" customFormat="false" ht="15" hidden="false" customHeight="false" outlineLevel="0" collapsed="false">
      <c r="A104" s="1" t="n">
        <v>97</v>
      </c>
      <c r="B104" s="1" t="n">
        <v>61.3</v>
      </c>
      <c r="C104" s="1" t="n">
        <v>24.295</v>
      </c>
      <c r="D104" s="1" t="n">
        <v>20</v>
      </c>
      <c r="E104" s="1" t="n">
        <v>52.73</v>
      </c>
      <c r="F104" s="1" t="n">
        <v>39.41</v>
      </c>
      <c r="G104" s="1" t="n">
        <v>0.3657</v>
      </c>
      <c r="H104" s="1" t="n">
        <v>0.5135</v>
      </c>
      <c r="I104" s="1" t="n">
        <v>11.07</v>
      </c>
    </row>
    <row r="105" customFormat="false" ht="15" hidden="false" customHeight="false" outlineLevel="0" collapsed="false">
      <c r="A105" s="1" t="n">
        <v>98</v>
      </c>
      <c r="B105" s="1" t="n">
        <v>60.1</v>
      </c>
      <c r="C105" s="1" t="n">
        <v>24.433</v>
      </c>
      <c r="D105" s="1" t="n">
        <v>20</v>
      </c>
      <c r="E105" s="1" t="n">
        <v>52.85</v>
      </c>
      <c r="F105" s="1" t="n">
        <v>39.57</v>
      </c>
      <c r="G105" s="1" t="n">
        <v>0.3661</v>
      </c>
      <c r="H105" s="1" t="n">
        <v>0.5148</v>
      </c>
      <c r="I105" s="1" t="n">
        <v>11.12</v>
      </c>
    </row>
    <row r="106" customFormat="false" ht="15" hidden="false" customHeight="false" outlineLevel="0" collapsed="false">
      <c r="A106" s="1" t="n">
        <v>99</v>
      </c>
      <c r="B106" s="1" t="n">
        <v>59.7</v>
      </c>
      <c r="C106" s="1" t="n">
        <v>24.494</v>
      </c>
      <c r="D106" s="1" t="n">
        <v>20</v>
      </c>
      <c r="E106" s="1" t="n">
        <v>52.99</v>
      </c>
      <c r="F106" s="1" t="n">
        <v>39.68</v>
      </c>
      <c r="G106" s="1" t="n">
        <v>0.3668</v>
      </c>
      <c r="H106" s="1" t="n">
        <v>0.5165</v>
      </c>
      <c r="I106" s="1" t="n">
        <v>11.26</v>
      </c>
    </row>
    <row r="107" customFormat="false" ht="15" hidden="false" customHeight="false" outlineLevel="0" collapsed="false">
      <c r="A107" s="1" t="n">
        <v>100</v>
      </c>
      <c r="B107" s="1" t="n">
        <v>58.9</v>
      </c>
      <c r="C107" s="1" t="n">
        <v>24.588</v>
      </c>
      <c r="D107" s="1" t="n">
        <v>20</v>
      </c>
      <c r="E107" s="1" t="n">
        <v>53.11</v>
      </c>
      <c r="F107" s="1" t="n">
        <v>39.8</v>
      </c>
      <c r="G107" s="1" t="n">
        <v>0.3673</v>
      </c>
      <c r="H107" s="1" t="n">
        <v>0.5177</v>
      </c>
      <c r="I107" s="1" t="n">
        <v>11.34</v>
      </c>
    </row>
    <row r="108" customFormat="false" ht="15" hidden="false" customHeight="false" outlineLevel="0" collapsed="false">
      <c r="A108" s="1" t="n">
        <v>101</v>
      </c>
      <c r="B108" s="1" t="n">
        <v>57.9</v>
      </c>
      <c r="C108" s="1" t="n">
        <v>24.719</v>
      </c>
      <c r="D108" s="1" t="n">
        <v>20</v>
      </c>
      <c r="E108" s="1" t="n">
        <v>53.36</v>
      </c>
      <c r="F108" s="1" t="n">
        <v>40.02</v>
      </c>
      <c r="G108" s="1" t="n">
        <v>0.3681</v>
      </c>
      <c r="H108" s="1" t="n">
        <v>0.5204</v>
      </c>
      <c r="I108" s="1" t="n">
        <v>11.6</v>
      </c>
    </row>
    <row r="109" customFormat="false" ht="15" hidden="false" customHeight="false" outlineLevel="0" collapsed="false">
      <c r="A109" s="1" t="n">
        <v>102</v>
      </c>
      <c r="B109" s="1" t="n">
        <v>57.2</v>
      </c>
      <c r="C109" s="1" t="n">
        <v>24.82</v>
      </c>
      <c r="D109" s="1" t="n">
        <v>20</v>
      </c>
      <c r="E109" s="1" t="n">
        <v>53.45</v>
      </c>
      <c r="F109" s="1" t="n">
        <v>40.14</v>
      </c>
      <c r="G109" s="1" t="n">
        <v>0.3684</v>
      </c>
      <c r="H109" s="1" t="n">
        <v>0.5214</v>
      </c>
      <c r="I109" s="1" t="n">
        <v>11.64</v>
      </c>
    </row>
    <row r="110" customFormat="false" ht="15" hidden="false" customHeight="false" outlineLevel="0" collapsed="false">
      <c r="A110" s="1" t="n">
        <v>103</v>
      </c>
      <c r="B110" s="1" t="n">
        <v>56.8</v>
      </c>
      <c r="C110" s="1" t="n">
        <v>24.867</v>
      </c>
      <c r="D110" s="1" t="n">
        <v>20</v>
      </c>
      <c r="E110" s="1" t="n">
        <v>53.59</v>
      </c>
      <c r="F110" s="1" t="n">
        <v>40.24</v>
      </c>
      <c r="G110" s="1" t="n">
        <v>0.3693</v>
      </c>
      <c r="H110" s="1" t="n">
        <v>0.5231</v>
      </c>
      <c r="I110" s="1" t="n">
        <v>11.81</v>
      </c>
    </row>
    <row r="111" customFormat="false" ht="15" hidden="false" customHeight="false" outlineLevel="0" collapsed="false">
      <c r="A111" s="1" t="n">
        <v>104</v>
      </c>
      <c r="B111" s="1" t="n">
        <v>56.1</v>
      </c>
      <c r="C111" s="1" t="n">
        <v>24.976</v>
      </c>
      <c r="D111" s="1" t="n">
        <v>20</v>
      </c>
      <c r="E111" s="1" t="n">
        <v>53.68</v>
      </c>
      <c r="F111" s="1" t="n">
        <v>40.36</v>
      </c>
      <c r="G111" s="1" t="n">
        <v>0.3696</v>
      </c>
      <c r="H111" s="1" t="n">
        <v>0.5241</v>
      </c>
      <c r="I111" s="1" t="n">
        <v>11.84</v>
      </c>
    </row>
    <row r="112" customFormat="false" ht="15" hidden="false" customHeight="false" outlineLevel="0" collapsed="false">
      <c r="A112" s="1" t="n">
        <v>105</v>
      </c>
      <c r="B112" s="1" t="n">
        <v>55.7</v>
      </c>
      <c r="C112" s="1" t="n">
        <v>25.025</v>
      </c>
      <c r="D112" s="1" t="n">
        <v>20</v>
      </c>
      <c r="E112" s="1" t="n">
        <v>53.79</v>
      </c>
      <c r="F112" s="1" t="n">
        <v>40.45</v>
      </c>
      <c r="G112" s="1" t="n">
        <v>0.3699</v>
      </c>
      <c r="H112" s="1" t="n">
        <v>0.525</v>
      </c>
      <c r="I112" s="1" t="n">
        <v>11.97</v>
      </c>
    </row>
    <row r="113" customFormat="false" ht="15" hidden="false" customHeight="false" outlineLevel="0" collapsed="false">
      <c r="A113" s="1" t="n">
        <v>106</v>
      </c>
      <c r="B113" s="1" t="n">
        <v>55.3</v>
      </c>
      <c r="C113" s="1" t="n">
        <v>25.082</v>
      </c>
      <c r="D113" s="1" t="n">
        <v>20</v>
      </c>
      <c r="E113" s="1" t="n">
        <v>53.91</v>
      </c>
      <c r="F113" s="1" t="n">
        <v>40.55</v>
      </c>
      <c r="G113" s="1" t="n">
        <v>0.3704</v>
      </c>
      <c r="H113" s="1" t="n">
        <v>0.5265</v>
      </c>
      <c r="I113" s="1" t="n">
        <v>12.1</v>
      </c>
    </row>
    <row r="114" customFormat="false" ht="15" hidden="false" customHeight="false" outlineLevel="0" collapsed="false">
      <c r="A114" s="1" t="n">
        <v>107</v>
      </c>
      <c r="B114" s="1" t="n">
        <v>54.9</v>
      </c>
      <c r="C114" s="1" t="n">
        <v>25.136</v>
      </c>
      <c r="D114" s="1" t="n">
        <v>20</v>
      </c>
      <c r="E114" s="1" t="n">
        <v>53.99</v>
      </c>
      <c r="F114" s="1" t="n">
        <v>40.63</v>
      </c>
      <c r="G114" s="1" t="n">
        <v>0.3706</v>
      </c>
      <c r="H114" s="1" t="n">
        <v>0.5272</v>
      </c>
      <c r="I114" s="1" t="n">
        <v>12.18</v>
      </c>
    </row>
    <row r="115" customFormat="false" ht="15" hidden="false" customHeight="false" outlineLevel="0" collapsed="false">
      <c r="A115" s="1" t="n">
        <v>108</v>
      </c>
      <c r="B115" s="1" t="n">
        <v>54.2</v>
      </c>
      <c r="C115" s="1" t="n">
        <v>25.242</v>
      </c>
      <c r="D115" s="1" t="n">
        <v>20</v>
      </c>
      <c r="E115" s="1" t="n">
        <v>54.1</v>
      </c>
      <c r="F115" s="1" t="n">
        <v>40.75</v>
      </c>
      <c r="G115" s="1" t="n">
        <v>0.3711</v>
      </c>
      <c r="H115" s="1" t="n">
        <v>0.5286</v>
      </c>
      <c r="I115" s="1" t="n">
        <v>12.25</v>
      </c>
    </row>
    <row r="116" customFormat="false" ht="15" hidden="false" customHeight="false" outlineLevel="0" collapsed="false">
      <c r="A116" s="1" t="n">
        <v>109</v>
      </c>
      <c r="B116" s="1" t="n">
        <v>53.9</v>
      </c>
      <c r="C116" s="1" t="n">
        <v>25.294</v>
      </c>
      <c r="D116" s="1" t="n">
        <v>20</v>
      </c>
      <c r="E116" s="1" t="n">
        <v>54.19</v>
      </c>
      <c r="F116" s="1" t="n">
        <v>40.83</v>
      </c>
      <c r="G116" s="1" t="n">
        <v>0.3713</v>
      </c>
      <c r="H116" s="1" t="n">
        <v>0.5293</v>
      </c>
      <c r="I116" s="1" t="n">
        <v>12.34</v>
      </c>
    </row>
    <row r="117" customFormat="false" ht="15" hidden="false" customHeight="false" outlineLevel="0" collapsed="false">
      <c r="A117" s="1" t="n">
        <v>110</v>
      </c>
      <c r="B117" s="1" t="n">
        <v>53.3</v>
      </c>
      <c r="C117" s="1" t="n">
        <v>25.382</v>
      </c>
      <c r="D117" s="1" t="n">
        <v>20</v>
      </c>
      <c r="E117" s="1" t="n">
        <v>54.27</v>
      </c>
      <c r="F117" s="1" t="n">
        <v>40.93</v>
      </c>
      <c r="G117" s="1" t="n">
        <v>0.3718</v>
      </c>
      <c r="H117" s="1" t="n">
        <v>0.5305</v>
      </c>
      <c r="I117" s="1" t="n">
        <v>12.4</v>
      </c>
    </row>
    <row r="118" customFormat="false" ht="15" hidden="false" customHeight="false" outlineLevel="0" collapsed="false">
      <c r="A118" s="1" t="n">
        <v>111</v>
      </c>
      <c r="B118" s="1" t="n">
        <v>52.9</v>
      </c>
      <c r="C118" s="1" t="n">
        <v>25.445</v>
      </c>
      <c r="D118" s="1" t="n">
        <v>20</v>
      </c>
      <c r="E118" s="1" t="n">
        <v>54.37</v>
      </c>
      <c r="F118" s="1" t="n">
        <v>41.02</v>
      </c>
      <c r="G118" s="1" t="n">
        <v>0.372</v>
      </c>
      <c r="H118" s="1" t="n">
        <v>0.5313</v>
      </c>
      <c r="I118" s="1" t="n">
        <v>12.49</v>
      </c>
    </row>
    <row r="119" customFormat="false" ht="15" hidden="false" customHeight="false" outlineLevel="0" collapsed="false">
      <c r="A119" s="1" t="n">
        <v>112</v>
      </c>
      <c r="B119" s="1" t="n">
        <v>52.6</v>
      </c>
      <c r="C119" s="1" t="n">
        <v>25.481</v>
      </c>
      <c r="D119" s="1" t="n">
        <v>20</v>
      </c>
      <c r="E119" s="1" t="n">
        <v>54.46</v>
      </c>
      <c r="F119" s="1" t="n">
        <v>41.1</v>
      </c>
      <c r="G119" s="1" t="n">
        <v>0.3723</v>
      </c>
      <c r="H119" s="1" t="n">
        <v>0.5323</v>
      </c>
      <c r="I119" s="1" t="n">
        <v>12.61</v>
      </c>
    </row>
    <row r="120" customFormat="false" ht="15" hidden="false" customHeight="false" outlineLevel="0" collapsed="false">
      <c r="A120" s="1" t="n">
        <v>113</v>
      </c>
      <c r="B120" s="1" t="n">
        <v>52</v>
      </c>
      <c r="C120" s="1" t="n">
        <v>25.574</v>
      </c>
      <c r="D120" s="1" t="n">
        <v>20</v>
      </c>
      <c r="E120" s="1" t="n">
        <v>54.53</v>
      </c>
      <c r="F120" s="1" t="n">
        <v>41.2</v>
      </c>
      <c r="G120" s="1" t="n">
        <v>0.3728</v>
      </c>
      <c r="H120" s="1" t="n">
        <v>0.5335</v>
      </c>
      <c r="I120" s="1" t="n">
        <v>12.64</v>
      </c>
    </row>
    <row r="121" customFormat="false" ht="15" hidden="false" customHeight="false" outlineLevel="0" collapsed="false">
      <c r="A121" s="1" t="n">
        <v>114</v>
      </c>
      <c r="B121" s="1" t="n">
        <v>51.8</v>
      </c>
      <c r="C121" s="1" t="n">
        <v>25.61</v>
      </c>
      <c r="D121" s="1" t="n">
        <v>20</v>
      </c>
      <c r="E121" s="1" t="n">
        <v>54.62</v>
      </c>
      <c r="F121" s="1" t="n">
        <v>41.26</v>
      </c>
      <c r="G121" s="1" t="n">
        <v>0.3728</v>
      </c>
      <c r="H121" s="1" t="n">
        <v>0.5338</v>
      </c>
      <c r="I121" s="1" t="n">
        <v>12.75</v>
      </c>
    </row>
    <row r="122" customFormat="false" ht="15" hidden="false" customHeight="false" outlineLevel="0" collapsed="false">
      <c r="A122" s="1" t="n">
        <v>115</v>
      </c>
      <c r="B122" s="1" t="n">
        <v>51.4</v>
      </c>
      <c r="C122" s="1" t="n">
        <v>25.673</v>
      </c>
      <c r="D122" s="1" t="n">
        <v>20</v>
      </c>
      <c r="E122" s="1" t="n">
        <v>54.7</v>
      </c>
      <c r="F122" s="1" t="n">
        <v>41.35</v>
      </c>
      <c r="G122" s="1" t="n">
        <v>0.3735</v>
      </c>
      <c r="H122" s="1" t="n">
        <v>0.5352</v>
      </c>
      <c r="I122" s="1" t="n">
        <v>12.83</v>
      </c>
    </row>
    <row r="123" customFormat="false" ht="15" hidden="false" customHeight="false" outlineLevel="0" collapsed="false">
      <c r="A123" s="1" t="n">
        <v>116</v>
      </c>
      <c r="B123" s="1" t="n">
        <v>51.2</v>
      </c>
      <c r="C123" s="1" t="n">
        <v>25.701</v>
      </c>
      <c r="D123" s="1" t="n">
        <v>20</v>
      </c>
      <c r="E123" s="1" t="n">
        <v>54.77</v>
      </c>
      <c r="F123" s="1" t="n">
        <v>41.4</v>
      </c>
      <c r="G123" s="1" t="n">
        <v>0.3735</v>
      </c>
      <c r="H123" s="1" t="n">
        <v>0.5358</v>
      </c>
      <c r="I123" s="1" t="n">
        <v>12.91</v>
      </c>
    </row>
    <row r="124" customFormat="false" ht="15" hidden="false" customHeight="false" outlineLevel="0" collapsed="false">
      <c r="A124" s="1" t="n">
        <v>117</v>
      </c>
      <c r="B124" s="1" t="n">
        <v>50.8</v>
      </c>
      <c r="C124" s="1" t="n">
        <v>25.772</v>
      </c>
      <c r="D124" s="1" t="n">
        <v>20</v>
      </c>
      <c r="E124" s="1" t="n">
        <v>54.85</v>
      </c>
      <c r="F124" s="1" t="n">
        <v>41.49</v>
      </c>
      <c r="G124" s="1" t="n">
        <v>0.3739</v>
      </c>
      <c r="H124" s="1" t="n">
        <v>0.5367</v>
      </c>
      <c r="I124" s="1" t="n">
        <v>12.98</v>
      </c>
    </row>
    <row r="125" customFormat="false" ht="15" hidden="false" customHeight="false" outlineLevel="0" collapsed="false">
      <c r="A125" s="1" t="n">
        <v>118</v>
      </c>
      <c r="B125" s="1" t="n">
        <v>50.4</v>
      </c>
      <c r="C125" s="1" t="n">
        <v>25.829</v>
      </c>
      <c r="D125" s="1" t="n">
        <v>20</v>
      </c>
      <c r="E125" s="1" t="n">
        <v>54.91</v>
      </c>
      <c r="F125" s="1" t="n">
        <v>41.56</v>
      </c>
      <c r="G125" s="1" t="n">
        <v>0.3743</v>
      </c>
      <c r="H125" s="1" t="n">
        <v>0.5376</v>
      </c>
      <c r="I125" s="1" t="n">
        <v>13.04</v>
      </c>
    </row>
    <row r="126" customFormat="false" ht="15" hidden="false" customHeight="false" outlineLevel="0" collapsed="false">
      <c r="A126" s="1" t="n">
        <v>119</v>
      </c>
      <c r="B126" s="1" t="n">
        <v>50.4</v>
      </c>
      <c r="C126" s="1" t="n">
        <v>25.838</v>
      </c>
      <c r="D126" s="1" t="n">
        <v>20</v>
      </c>
      <c r="E126" s="1" t="n">
        <v>54.99</v>
      </c>
      <c r="F126" s="1" t="n">
        <v>41.6</v>
      </c>
      <c r="G126" s="1" t="n">
        <v>0.3743</v>
      </c>
      <c r="H126" s="1" t="n">
        <v>0.5379</v>
      </c>
      <c r="I126" s="1" t="n">
        <v>13.16</v>
      </c>
    </row>
    <row r="127" customFormat="false" ht="15" hidden="false" customHeight="false" outlineLevel="0" collapsed="false">
      <c r="A127" s="1" t="n">
        <v>120</v>
      </c>
      <c r="B127" s="1" t="n">
        <v>50</v>
      </c>
      <c r="C127" s="1" t="n">
        <v>25.908</v>
      </c>
      <c r="D127" s="1" t="n">
        <v>20</v>
      </c>
      <c r="E127" s="1" t="n">
        <v>55.06</v>
      </c>
      <c r="F127" s="1" t="n">
        <v>41.69</v>
      </c>
      <c r="G127" s="1" t="n">
        <v>0.3747</v>
      </c>
      <c r="H127" s="1" t="n">
        <v>0.539</v>
      </c>
      <c r="I127" s="1" t="n">
        <v>13.22</v>
      </c>
    </row>
    <row r="128" customFormat="false" ht="15" hidden="false" customHeight="false" outlineLevel="0" collapsed="false">
      <c r="A128" s="1" t="n">
        <v>121</v>
      </c>
      <c r="B128" s="1" t="n">
        <v>49.7</v>
      </c>
      <c r="C128" s="1" t="n">
        <v>25.95</v>
      </c>
      <c r="D128" s="1" t="n">
        <v>20</v>
      </c>
      <c r="E128" s="1" t="n">
        <v>55.11</v>
      </c>
      <c r="F128" s="1" t="n">
        <v>41.74</v>
      </c>
      <c r="G128" s="1" t="n">
        <v>0.3746</v>
      </c>
      <c r="H128" s="1" t="n">
        <v>0.5393</v>
      </c>
      <c r="I128" s="1" t="n">
        <v>13.26</v>
      </c>
    </row>
    <row r="129" customFormat="false" ht="15" hidden="false" customHeight="false" outlineLevel="0" collapsed="false">
      <c r="A129" s="1" t="n">
        <v>122</v>
      </c>
      <c r="B129" s="1" t="n">
        <v>49.4</v>
      </c>
      <c r="C129" s="1" t="n">
        <v>26</v>
      </c>
      <c r="D129" s="1" t="n">
        <v>20</v>
      </c>
      <c r="E129" s="1" t="n">
        <v>55.18</v>
      </c>
      <c r="F129" s="1" t="n">
        <v>41.81</v>
      </c>
      <c r="G129" s="1" t="n">
        <v>0.3751</v>
      </c>
      <c r="H129" s="1" t="n">
        <v>0.5404</v>
      </c>
      <c r="I129" s="1" t="n">
        <v>13.35</v>
      </c>
    </row>
    <row r="130" customFormat="false" ht="15" hidden="false" customHeight="false" outlineLevel="0" collapsed="false">
      <c r="A130" s="1" t="n">
        <v>123</v>
      </c>
      <c r="B130" s="1" t="n">
        <v>49.2</v>
      </c>
      <c r="C130" s="1" t="n">
        <v>26.039</v>
      </c>
      <c r="D130" s="1" t="n">
        <v>20</v>
      </c>
      <c r="E130" s="1" t="n">
        <v>55.25</v>
      </c>
      <c r="F130" s="1" t="n">
        <v>41.87</v>
      </c>
      <c r="G130" s="1" t="n">
        <v>0.3753</v>
      </c>
      <c r="H130" s="1" t="n">
        <v>0.5408</v>
      </c>
      <c r="I130" s="1" t="n">
        <v>13.42</v>
      </c>
    </row>
    <row r="131" customFormat="false" ht="15" hidden="false" customHeight="false" outlineLevel="0" collapsed="false">
      <c r="A131" s="1" t="n">
        <v>124</v>
      </c>
      <c r="B131" s="1" t="n">
        <v>49</v>
      </c>
      <c r="C131" s="1" t="n">
        <v>26.072</v>
      </c>
      <c r="D131" s="1" t="n">
        <v>20</v>
      </c>
      <c r="E131" s="1" t="n">
        <v>55.29</v>
      </c>
      <c r="F131" s="1" t="n">
        <v>41.91</v>
      </c>
      <c r="G131" s="1" t="n">
        <v>0.3753</v>
      </c>
      <c r="H131" s="1" t="n">
        <v>0.5413</v>
      </c>
      <c r="I131" s="1" t="n">
        <v>13.46</v>
      </c>
    </row>
    <row r="132" customFormat="false" ht="15" hidden="false" customHeight="false" outlineLevel="0" collapsed="false">
      <c r="A132" s="1" t="n">
        <v>125</v>
      </c>
      <c r="B132" s="1" t="n">
        <v>48.7</v>
      </c>
      <c r="C132" s="1" t="n">
        <v>26.13</v>
      </c>
      <c r="D132" s="1" t="n">
        <v>20</v>
      </c>
      <c r="E132" s="1" t="n">
        <v>55.36</v>
      </c>
      <c r="F132" s="1" t="n">
        <v>41.99</v>
      </c>
      <c r="G132" s="1" t="n">
        <v>0.3757</v>
      </c>
      <c r="H132" s="1" t="n">
        <v>0.5423</v>
      </c>
      <c r="I132" s="1" t="n">
        <v>13.54</v>
      </c>
    </row>
    <row r="133" customFormat="false" ht="15" hidden="false" customHeight="false" outlineLevel="0" collapsed="false">
      <c r="A133" s="1" t="n">
        <v>126</v>
      </c>
      <c r="B133" s="1" t="n">
        <v>48.5</v>
      </c>
      <c r="C133" s="1" t="n">
        <v>26.161</v>
      </c>
      <c r="D133" s="1" t="n">
        <v>20</v>
      </c>
      <c r="E133" s="1" t="n">
        <v>55.39</v>
      </c>
      <c r="F133" s="1" t="n">
        <v>42.02</v>
      </c>
      <c r="G133" s="1" t="n">
        <v>0.3756</v>
      </c>
      <c r="H133" s="1" t="n">
        <v>0.5425</v>
      </c>
      <c r="I133" s="1" t="n">
        <v>13.55</v>
      </c>
    </row>
    <row r="134" customFormat="false" ht="15" hidden="false" customHeight="false" outlineLevel="0" collapsed="false">
      <c r="A134" s="1" t="n">
        <v>127</v>
      </c>
      <c r="B134" s="1" t="n">
        <v>48.1</v>
      </c>
      <c r="C134" s="1" t="n">
        <v>26.221</v>
      </c>
      <c r="D134" s="1" t="n">
        <v>20</v>
      </c>
      <c r="E134" s="1" t="n">
        <v>55.47</v>
      </c>
      <c r="F134" s="1" t="n">
        <v>42.1</v>
      </c>
      <c r="G134" s="1" t="n">
        <v>0.3761</v>
      </c>
      <c r="H134" s="1" t="n">
        <v>0.5435</v>
      </c>
      <c r="I134" s="1" t="n">
        <v>13.65</v>
      </c>
    </row>
    <row r="135" customFormat="false" ht="15" hidden="false" customHeight="false" outlineLevel="0" collapsed="false">
      <c r="A135" s="1" t="n">
        <v>128</v>
      </c>
      <c r="B135" s="1" t="n">
        <v>48.1</v>
      </c>
      <c r="C135" s="1" t="n">
        <v>26.235</v>
      </c>
      <c r="D135" s="1" t="n">
        <v>20</v>
      </c>
      <c r="E135" s="1" t="n">
        <v>55.5</v>
      </c>
      <c r="F135" s="1" t="n">
        <v>42.12</v>
      </c>
      <c r="G135" s="1" t="n">
        <v>0.376</v>
      </c>
      <c r="H135" s="1" t="n">
        <v>0.5436</v>
      </c>
      <c r="I135" s="1" t="n">
        <v>13.68</v>
      </c>
    </row>
    <row r="136" customFormat="false" ht="15" hidden="false" customHeight="false" outlineLevel="0" collapsed="false">
      <c r="A136" s="1" t="n">
        <v>129</v>
      </c>
      <c r="B136" s="1" t="n">
        <v>47.7</v>
      </c>
      <c r="C136" s="1" t="n">
        <v>26.293</v>
      </c>
      <c r="D136" s="1" t="n">
        <v>20</v>
      </c>
      <c r="E136" s="1" t="n">
        <v>55.56</v>
      </c>
      <c r="F136" s="1" t="n">
        <v>42.19</v>
      </c>
      <c r="G136" s="1" t="n">
        <v>0.3763</v>
      </c>
      <c r="H136" s="1" t="n">
        <v>0.5443</v>
      </c>
      <c r="I136" s="1" t="n">
        <v>13.74</v>
      </c>
    </row>
    <row r="137" customFormat="false" ht="15" hidden="false" customHeight="false" outlineLevel="0" collapsed="false">
      <c r="A137" s="1" t="n">
        <v>130</v>
      </c>
      <c r="B137" s="1" t="n">
        <v>47.5</v>
      </c>
      <c r="C137" s="1" t="n">
        <v>26.34</v>
      </c>
      <c r="D137" s="1" t="n">
        <v>20</v>
      </c>
      <c r="E137" s="1" t="n">
        <v>55.61</v>
      </c>
      <c r="F137" s="1" t="n">
        <v>42.25</v>
      </c>
      <c r="G137" s="1" t="n">
        <v>0.3765</v>
      </c>
      <c r="H137" s="1" t="n">
        <v>0.5452</v>
      </c>
      <c r="I137" s="1" t="n">
        <v>13.78</v>
      </c>
    </row>
    <row r="138" customFormat="false" ht="15" hidden="false" customHeight="false" outlineLevel="0" collapsed="false">
      <c r="A138" s="1" t="n">
        <v>131</v>
      </c>
      <c r="B138" s="1" t="n">
        <v>47.4</v>
      </c>
      <c r="C138" s="1" t="n">
        <v>26.354</v>
      </c>
      <c r="D138" s="1" t="n">
        <v>20</v>
      </c>
      <c r="E138" s="1" t="n">
        <v>55.66</v>
      </c>
      <c r="F138" s="1" t="n">
        <v>42.28</v>
      </c>
      <c r="G138" s="1" t="n">
        <v>0.3764</v>
      </c>
      <c r="H138" s="1" t="n">
        <v>0.545</v>
      </c>
      <c r="I138" s="1" t="n">
        <v>13.86</v>
      </c>
    </row>
    <row r="139" customFormat="false" ht="15" hidden="false" customHeight="false" outlineLevel="0" collapsed="false">
      <c r="A139" s="1" t="n">
        <v>132</v>
      </c>
      <c r="B139" s="1" t="n">
        <v>47.1</v>
      </c>
      <c r="C139" s="1" t="n">
        <v>26.409</v>
      </c>
      <c r="D139" s="1" t="n">
        <v>20</v>
      </c>
      <c r="E139" s="1" t="n">
        <v>55.69</v>
      </c>
      <c r="F139" s="1" t="n">
        <v>42.34</v>
      </c>
      <c r="G139" s="1" t="n">
        <v>0.3768</v>
      </c>
      <c r="H139" s="1" t="n">
        <v>0.546</v>
      </c>
      <c r="I139" s="1" t="n">
        <v>13.86</v>
      </c>
    </row>
    <row r="140" customFormat="false" ht="15" hidden="false" customHeight="false" outlineLevel="0" collapsed="false">
      <c r="A140" s="1" t="n">
        <v>133</v>
      </c>
      <c r="B140" s="1" t="n">
        <v>47</v>
      </c>
      <c r="C140" s="1" t="n">
        <v>26.429</v>
      </c>
      <c r="D140" s="1" t="n">
        <v>20</v>
      </c>
      <c r="E140" s="1" t="n">
        <v>55.74</v>
      </c>
      <c r="F140" s="1" t="n">
        <v>42.37</v>
      </c>
      <c r="G140" s="1" t="n">
        <v>0.3768</v>
      </c>
      <c r="H140" s="1" t="n">
        <v>0.5461</v>
      </c>
      <c r="I140" s="1" t="n">
        <v>13.93</v>
      </c>
    </row>
    <row r="141" customFormat="false" ht="15" hidden="false" customHeight="false" outlineLevel="0" collapsed="false">
      <c r="A141" s="1" t="n">
        <v>134</v>
      </c>
      <c r="B141" s="1" t="n">
        <v>46.7</v>
      </c>
      <c r="C141" s="1" t="n">
        <v>26.475</v>
      </c>
      <c r="D141" s="1" t="n">
        <v>20</v>
      </c>
      <c r="E141" s="1" t="n">
        <v>55.77</v>
      </c>
      <c r="F141" s="1" t="n">
        <v>42.42</v>
      </c>
      <c r="G141" s="1" t="n">
        <v>0.377</v>
      </c>
      <c r="H141" s="1" t="n">
        <v>0.5467</v>
      </c>
      <c r="I141" s="1" t="n">
        <v>13.93</v>
      </c>
    </row>
    <row r="142" customFormat="false" ht="15" hidden="false" customHeight="false" outlineLevel="0" collapsed="false">
      <c r="A142" s="1" t="n">
        <v>135</v>
      </c>
      <c r="B142" s="1" t="n">
        <v>46.6</v>
      </c>
      <c r="C142" s="1" t="n">
        <v>26.493</v>
      </c>
      <c r="D142" s="1" t="n">
        <v>20</v>
      </c>
      <c r="E142" s="1" t="n">
        <v>55.82</v>
      </c>
      <c r="F142" s="1" t="n">
        <v>42.45</v>
      </c>
      <c r="G142" s="1" t="n">
        <v>0.3773</v>
      </c>
      <c r="H142" s="1" t="n">
        <v>0.5471</v>
      </c>
      <c r="I142" s="1" t="n">
        <v>14.01</v>
      </c>
    </row>
    <row r="143" customFormat="false" ht="15" hidden="false" customHeight="false" outlineLevel="0" collapsed="false">
      <c r="A143" s="1" t="n">
        <v>136</v>
      </c>
      <c r="B143" s="1" t="n">
        <v>46.5</v>
      </c>
      <c r="C143" s="1" t="n">
        <v>26.512</v>
      </c>
      <c r="D143" s="1" t="n">
        <v>20</v>
      </c>
      <c r="E143" s="1" t="n">
        <v>55.85</v>
      </c>
      <c r="F143" s="1" t="n">
        <v>42.49</v>
      </c>
      <c r="G143" s="1" t="n">
        <v>0.3772</v>
      </c>
      <c r="H143" s="1" t="n">
        <v>0.5474</v>
      </c>
      <c r="I143" s="1" t="n">
        <v>14.06</v>
      </c>
    </row>
    <row r="144" customFormat="false" ht="15" hidden="false" customHeight="false" outlineLevel="0" collapsed="false">
      <c r="A144" s="1" t="n">
        <v>137</v>
      </c>
      <c r="B144" s="1" t="n">
        <v>46.3</v>
      </c>
      <c r="C144" s="1" t="n">
        <v>26.547</v>
      </c>
      <c r="D144" s="1" t="n">
        <v>20</v>
      </c>
      <c r="E144" s="1" t="n">
        <v>55.9</v>
      </c>
      <c r="F144" s="1" t="n">
        <v>42.53</v>
      </c>
      <c r="G144" s="1" t="n">
        <v>0.3776</v>
      </c>
      <c r="H144" s="1" t="n">
        <v>0.5483</v>
      </c>
      <c r="I144" s="1" t="n">
        <v>14.12</v>
      </c>
    </row>
    <row r="145" customFormat="false" ht="15" hidden="false" customHeight="false" outlineLevel="0" collapsed="false">
      <c r="A145" s="1" t="n">
        <v>138</v>
      </c>
      <c r="B145" s="1" t="n">
        <v>46.1</v>
      </c>
      <c r="C145" s="1" t="n">
        <v>26.592</v>
      </c>
      <c r="D145" s="1" t="n">
        <v>20</v>
      </c>
      <c r="E145" s="1" t="n">
        <v>55.92</v>
      </c>
      <c r="F145" s="1" t="n">
        <v>42.57</v>
      </c>
      <c r="G145" s="1" t="n">
        <v>0.3776</v>
      </c>
      <c r="H145" s="1" t="n">
        <v>0.5483</v>
      </c>
      <c r="I145" s="1" t="n">
        <v>14.1</v>
      </c>
    </row>
    <row r="146" customFormat="false" ht="15" hidden="false" customHeight="false" outlineLevel="0" collapsed="false">
      <c r="A146" s="1" t="n">
        <v>139</v>
      </c>
      <c r="B146" s="1" t="n">
        <v>45.9</v>
      </c>
      <c r="C146" s="1" t="n">
        <v>26.632</v>
      </c>
      <c r="D146" s="1" t="n">
        <v>20</v>
      </c>
      <c r="E146" s="1" t="n">
        <v>55.96</v>
      </c>
      <c r="F146" s="1" t="n">
        <v>42.62</v>
      </c>
      <c r="G146" s="1" t="n">
        <v>0.378</v>
      </c>
      <c r="H146" s="1" t="n">
        <v>0.5491</v>
      </c>
      <c r="I146" s="1" t="n">
        <v>14.14</v>
      </c>
    </row>
    <row r="147" customFormat="false" ht="15" hidden="false" customHeight="false" outlineLevel="0" collapsed="false">
      <c r="A147" s="1" t="n">
        <v>140</v>
      </c>
      <c r="B147" s="1" t="n">
        <v>46</v>
      </c>
      <c r="C147" s="1" t="n">
        <v>26.616</v>
      </c>
      <c r="D147" s="1" t="n">
        <v>20</v>
      </c>
      <c r="E147" s="1" t="n">
        <v>56</v>
      </c>
      <c r="F147" s="1" t="n">
        <v>42.63</v>
      </c>
      <c r="G147" s="1" t="n">
        <v>0.378</v>
      </c>
      <c r="H147" s="1" t="n">
        <v>0.5491</v>
      </c>
      <c r="I147" s="1" t="n">
        <v>14.23</v>
      </c>
    </row>
    <row r="148" customFormat="false" ht="15" hidden="false" customHeight="false" outlineLevel="0" collapsed="false">
      <c r="A148" s="1" t="n">
        <v>141</v>
      </c>
      <c r="B148" s="1" t="n">
        <v>45.7</v>
      </c>
      <c r="C148" s="1" t="n">
        <v>26.665</v>
      </c>
      <c r="D148" s="1" t="n">
        <v>20</v>
      </c>
      <c r="E148" s="1" t="n">
        <v>56.02</v>
      </c>
      <c r="F148" s="1" t="n">
        <v>42.67</v>
      </c>
      <c r="G148" s="1" t="n">
        <v>0.378</v>
      </c>
      <c r="H148" s="1" t="n">
        <v>0.5495</v>
      </c>
      <c r="I148" s="1" t="n">
        <v>14.21</v>
      </c>
    </row>
    <row r="149" customFormat="false" ht="15" hidden="false" customHeight="false" outlineLevel="0" collapsed="false">
      <c r="A149" s="1" t="n">
        <v>142</v>
      </c>
      <c r="B149" s="1" t="n">
        <v>45.7</v>
      </c>
      <c r="C149" s="1" t="n">
        <v>26.67</v>
      </c>
      <c r="D149" s="1" t="n">
        <v>20</v>
      </c>
      <c r="E149" s="1" t="n">
        <v>56.06</v>
      </c>
      <c r="F149" s="1" t="n">
        <v>42.7</v>
      </c>
      <c r="G149" s="1" t="n">
        <v>0.3781</v>
      </c>
      <c r="H149" s="1" t="n">
        <v>0.5499</v>
      </c>
      <c r="I149" s="1" t="n">
        <v>14.3</v>
      </c>
    </row>
    <row r="150" customFormat="false" ht="15" hidden="false" customHeight="false" outlineLevel="0" collapsed="false">
      <c r="A150" s="1" t="n">
        <v>143</v>
      </c>
      <c r="B150" s="1" t="n">
        <v>45.5</v>
      </c>
      <c r="C150" s="1" t="n">
        <v>26.712</v>
      </c>
      <c r="D150" s="1" t="n">
        <v>20</v>
      </c>
      <c r="E150" s="1" t="n">
        <v>56.1</v>
      </c>
      <c r="F150" s="1" t="n">
        <v>42.74</v>
      </c>
      <c r="G150" s="1" t="n">
        <v>0.3781</v>
      </c>
      <c r="H150" s="1" t="n">
        <v>0.5501</v>
      </c>
      <c r="I150" s="1" t="n">
        <v>14.32</v>
      </c>
    </row>
    <row r="151" customFormat="false" ht="15" hidden="false" customHeight="false" outlineLevel="0" collapsed="false">
      <c r="A151" s="1" t="n">
        <v>144</v>
      </c>
      <c r="B151" s="1" t="n">
        <v>45.4</v>
      </c>
      <c r="C151" s="1" t="n">
        <v>26.727</v>
      </c>
      <c r="D151" s="1" t="n">
        <v>20</v>
      </c>
      <c r="E151" s="1" t="n">
        <v>56.14</v>
      </c>
      <c r="F151" s="1" t="n">
        <v>42.77</v>
      </c>
      <c r="G151" s="1" t="n">
        <v>0.3785</v>
      </c>
      <c r="H151" s="1" t="n">
        <v>0.5509</v>
      </c>
      <c r="I151" s="1" t="n">
        <v>14.4</v>
      </c>
    </row>
    <row r="152" customFormat="false" ht="15" hidden="false" customHeight="false" outlineLevel="0" collapsed="false">
      <c r="A152" s="1" t="n">
        <v>145</v>
      </c>
      <c r="B152" s="1" t="n">
        <v>45.2</v>
      </c>
      <c r="C152" s="1" t="n">
        <v>26.761</v>
      </c>
      <c r="D152" s="1" t="n">
        <v>20</v>
      </c>
      <c r="E152" s="1" t="n">
        <v>56.16</v>
      </c>
      <c r="F152" s="1" t="n">
        <v>42.8</v>
      </c>
      <c r="G152" s="1" t="n">
        <v>0.3785</v>
      </c>
      <c r="H152" s="1" t="n">
        <v>0.5509</v>
      </c>
      <c r="I152" s="1" t="n">
        <v>14.38</v>
      </c>
    </row>
    <row r="153" customFormat="false" ht="15" hidden="false" customHeight="false" outlineLevel="0" collapsed="false">
      <c r="A153" s="1" t="n">
        <v>146</v>
      </c>
      <c r="B153" s="1" t="n">
        <v>45.1</v>
      </c>
      <c r="C153" s="1" t="n">
        <v>26.785</v>
      </c>
      <c r="D153" s="1" t="n">
        <v>20</v>
      </c>
      <c r="E153" s="1" t="n">
        <v>56.18</v>
      </c>
      <c r="F153" s="1" t="n">
        <v>42.83</v>
      </c>
      <c r="G153" s="1" t="n">
        <v>0.3787</v>
      </c>
      <c r="H153" s="1" t="n">
        <v>0.5514</v>
      </c>
      <c r="I153" s="1" t="n">
        <v>14.4</v>
      </c>
    </row>
    <row r="154" customFormat="false" ht="15" hidden="false" customHeight="false" outlineLevel="0" collapsed="false">
      <c r="A154" s="1" t="n">
        <v>147</v>
      </c>
      <c r="B154" s="1" t="n">
        <v>45</v>
      </c>
      <c r="C154" s="1" t="n">
        <v>26.809</v>
      </c>
      <c r="D154" s="1" t="n">
        <v>20</v>
      </c>
      <c r="E154" s="1" t="n">
        <v>56.21</v>
      </c>
      <c r="F154" s="1" t="n">
        <v>42.86</v>
      </c>
      <c r="G154" s="1" t="n">
        <v>0.3785</v>
      </c>
      <c r="H154" s="1" t="n">
        <v>0.5515</v>
      </c>
      <c r="I154" s="1" t="n">
        <v>14.45</v>
      </c>
    </row>
    <row r="155" customFormat="false" ht="15" hidden="false" customHeight="false" outlineLevel="0" collapsed="false">
      <c r="A155" s="1" t="n">
        <v>148</v>
      </c>
      <c r="B155" s="1" t="n">
        <v>44.8</v>
      </c>
      <c r="C155" s="1" t="n">
        <v>26.833</v>
      </c>
      <c r="D155" s="1" t="n">
        <v>20</v>
      </c>
      <c r="E155" s="1" t="n">
        <v>56.24</v>
      </c>
      <c r="F155" s="1" t="n">
        <v>42.89</v>
      </c>
      <c r="G155" s="1" t="n">
        <v>0.3786</v>
      </c>
      <c r="H155" s="1" t="n">
        <v>0.5517</v>
      </c>
      <c r="I155" s="1" t="n">
        <v>14.47</v>
      </c>
    </row>
    <row r="156" customFormat="false" ht="15" hidden="false" customHeight="false" outlineLevel="0" collapsed="false">
      <c r="A156" s="1" t="n">
        <v>149</v>
      </c>
      <c r="B156" s="1" t="n">
        <v>44.7</v>
      </c>
      <c r="C156" s="1" t="n">
        <v>26.855</v>
      </c>
      <c r="D156" s="1" t="n">
        <v>20</v>
      </c>
      <c r="E156" s="1" t="n">
        <v>56.27</v>
      </c>
      <c r="F156" s="1" t="n">
        <v>42.92</v>
      </c>
      <c r="G156" s="1" t="n">
        <v>0.3788</v>
      </c>
      <c r="H156" s="1" t="n">
        <v>0.5522</v>
      </c>
      <c r="I156" s="1" t="n">
        <v>14.52</v>
      </c>
    </row>
    <row r="157" customFormat="false" ht="15" hidden="false" customHeight="false" outlineLevel="0" collapsed="false">
      <c r="A157" s="1" t="n">
        <v>150</v>
      </c>
      <c r="B157" s="1" t="n">
        <v>44.7</v>
      </c>
      <c r="C157" s="1" t="n">
        <v>26.867</v>
      </c>
      <c r="D157" s="1" t="n">
        <v>20</v>
      </c>
      <c r="E157" s="1" t="n">
        <v>56.31</v>
      </c>
      <c r="F157" s="1" t="n">
        <v>42.95</v>
      </c>
      <c r="G157" s="1" t="n">
        <v>0.3788</v>
      </c>
      <c r="H157" s="1" t="n">
        <v>0.5523</v>
      </c>
      <c r="I157" s="1" t="n">
        <v>14.58</v>
      </c>
    </row>
    <row r="158" customFormat="false" ht="15" hidden="false" customHeight="false" outlineLevel="0" collapsed="false">
      <c r="A158" s="1" t="n">
        <v>151</v>
      </c>
      <c r="B158" s="1" t="n">
        <v>44.4</v>
      </c>
      <c r="C158" s="1" t="n">
        <v>26.924</v>
      </c>
      <c r="D158" s="1" t="n">
        <v>20</v>
      </c>
      <c r="E158" s="1" t="n">
        <v>56.33</v>
      </c>
      <c r="F158" s="1" t="n">
        <v>42.99</v>
      </c>
      <c r="G158" s="1" t="n">
        <v>0.3791</v>
      </c>
      <c r="H158" s="1" t="n">
        <v>0.553</v>
      </c>
      <c r="I158" s="1" t="n">
        <v>14.56</v>
      </c>
    </row>
    <row r="159" customFormat="false" ht="15" hidden="false" customHeight="false" outlineLevel="0" collapsed="false">
      <c r="A159" s="1" t="n">
        <v>152</v>
      </c>
      <c r="B159" s="1" t="n">
        <v>44.5</v>
      </c>
      <c r="C159" s="1" t="n">
        <v>26.901</v>
      </c>
      <c r="D159" s="1" t="n">
        <v>20</v>
      </c>
      <c r="E159" s="1" t="n">
        <v>56.34</v>
      </c>
      <c r="F159" s="1" t="n">
        <v>42.98</v>
      </c>
      <c r="G159" s="1" t="n">
        <v>0.379</v>
      </c>
      <c r="H159" s="1" t="n">
        <v>0.5528</v>
      </c>
      <c r="I159" s="1" t="n">
        <v>14.6</v>
      </c>
    </row>
    <row r="160" customFormat="false" ht="15" hidden="false" customHeight="false" outlineLevel="0" collapsed="false">
      <c r="A160" s="1" t="n">
        <v>153</v>
      </c>
      <c r="B160" s="1" t="n">
        <v>44.4</v>
      </c>
      <c r="C160" s="1" t="n">
        <v>26.916</v>
      </c>
      <c r="D160" s="1" t="n">
        <v>20</v>
      </c>
      <c r="E160" s="1" t="n">
        <v>56.38</v>
      </c>
      <c r="F160" s="1" t="n">
        <v>43.01</v>
      </c>
      <c r="G160" s="1" t="n">
        <v>0.3792</v>
      </c>
      <c r="H160" s="1" t="n">
        <v>0.5533</v>
      </c>
      <c r="I160" s="1" t="n">
        <v>14.67</v>
      </c>
    </row>
    <row r="161" customFormat="false" ht="15" hidden="false" customHeight="false" outlineLevel="0" collapsed="false">
      <c r="A161" s="1" t="n">
        <v>154</v>
      </c>
      <c r="B161" s="1" t="n">
        <v>44.2</v>
      </c>
      <c r="C161" s="1" t="n">
        <v>26.965</v>
      </c>
      <c r="D161" s="1" t="n">
        <v>20</v>
      </c>
      <c r="E161" s="1" t="n">
        <v>56.41</v>
      </c>
      <c r="F161" s="1" t="n">
        <v>43.06</v>
      </c>
      <c r="G161" s="1" t="n">
        <v>0.3793</v>
      </c>
      <c r="H161" s="1" t="n">
        <v>0.5538</v>
      </c>
      <c r="I161" s="1" t="n">
        <v>14.68</v>
      </c>
    </row>
    <row r="162" customFormat="false" ht="15" hidden="false" customHeight="false" outlineLevel="0" collapsed="false">
      <c r="A162" s="1" t="n">
        <v>155</v>
      </c>
      <c r="B162" s="1" t="n">
        <v>44.1</v>
      </c>
      <c r="C162" s="1" t="n">
        <v>26.98</v>
      </c>
      <c r="D162" s="1" t="n">
        <v>20</v>
      </c>
      <c r="E162" s="1" t="n">
        <v>56.44</v>
      </c>
      <c r="F162" s="1" t="n">
        <v>43.08</v>
      </c>
      <c r="G162" s="1" t="n">
        <v>0.3793</v>
      </c>
      <c r="H162" s="1" t="n">
        <v>0.5537</v>
      </c>
      <c r="I162" s="1" t="n">
        <v>14.71</v>
      </c>
    </row>
    <row r="163" customFormat="false" ht="15" hidden="false" customHeight="false" outlineLevel="0" collapsed="false">
      <c r="A163" s="1" t="n">
        <v>156</v>
      </c>
      <c r="B163" s="1" t="n">
        <v>43.8</v>
      </c>
      <c r="C163" s="1" t="n">
        <v>27.037</v>
      </c>
      <c r="D163" s="1" t="n">
        <v>20</v>
      </c>
      <c r="E163" s="1" t="n">
        <v>56.46</v>
      </c>
      <c r="F163" s="1" t="n">
        <v>43.13</v>
      </c>
      <c r="G163" s="1" t="n">
        <v>0.3796</v>
      </c>
      <c r="H163" s="1" t="n">
        <v>0.5546</v>
      </c>
      <c r="I163" s="1" t="n">
        <v>14.7</v>
      </c>
    </row>
    <row r="164" customFormat="false" ht="15" hidden="false" customHeight="false" outlineLevel="0" collapsed="false">
      <c r="A164" s="1" t="n">
        <v>157</v>
      </c>
      <c r="B164" s="1" t="n">
        <v>43.8</v>
      </c>
      <c r="C164" s="1" t="n">
        <v>27.042</v>
      </c>
      <c r="D164" s="1" t="n">
        <v>20</v>
      </c>
      <c r="E164" s="1" t="n">
        <v>56.48</v>
      </c>
      <c r="F164" s="1" t="n">
        <v>43.14</v>
      </c>
      <c r="G164" s="1" t="n">
        <v>0.3794</v>
      </c>
      <c r="H164" s="1" t="n">
        <v>0.5543</v>
      </c>
      <c r="I164" s="1" t="n">
        <v>14.73</v>
      </c>
    </row>
    <row r="165" customFormat="false" ht="15" hidden="false" customHeight="false" outlineLevel="0" collapsed="false">
      <c r="A165" s="1" t="n">
        <v>158</v>
      </c>
      <c r="B165" s="1" t="n">
        <v>43.8</v>
      </c>
      <c r="C165" s="1" t="n">
        <v>27.051</v>
      </c>
      <c r="D165" s="1" t="n">
        <v>20</v>
      </c>
      <c r="E165" s="1" t="n">
        <v>56.53</v>
      </c>
      <c r="F165" s="1" t="n">
        <v>43.17</v>
      </c>
      <c r="G165" s="1" t="n">
        <v>0.3798</v>
      </c>
      <c r="H165" s="1" t="n">
        <v>0.555</v>
      </c>
      <c r="I165" s="1" t="n">
        <v>14.82</v>
      </c>
    </row>
    <row r="166" customFormat="false" ht="15" hidden="false" customHeight="false" outlineLevel="0" collapsed="false">
      <c r="A166" s="1" t="n">
        <v>159</v>
      </c>
      <c r="B166" s="1" t="n">
        <v>43.7</v>
      </c>
      <c r="C166" s="1" t="n">
        <v>27.066</v>
      </c>
      <c r="D166" s="1" t="n">
        <v>20</v>
      </c>
      <c r="E166" s="1" t="n">
        <v>56.53</v>
      </c>
      <c r="F166" s="1" t="n">
        <v>43.19</v>
      </c>
      <c r="G166" s="1" t="n">
        <v>0.3797</v>
      </c>
      <c r="H166" s="1" t="n">
        <v>0.5551</v>
      </c>
      <c r="I166" s="1" t="n">
        <v>14.82</v>
      </c>
    </row>
    <row r="167" customFormat="false" ht="15" hidden="false" customHeight="false" outlineLevel="0" collapsed="false">
      <c r="A167" s="1" t="n">
        <v>160</v>
      </c>
      <c r="B167" s="1" t="n">
        <v>43.7</v>
      </c>
      <c r="C167" s="1" t="n">
        <v>27.064</v>
      </c>
      <c r="D167" s="1" t="n">
        <v>20</v>
      </c>
      <c r="E167" s="1" t="n">
        <v>56.56</v>
      </c>
      <c r="F167" s="1" t="n">
        <v>43.2</v>
      </c>
      <c r="G167" s="1" t="n">
        <v>0.3797</v>
      </c>
      <c r="H167" s="1" t="n">
        <v>0.5551</v>
      </c>
      <c r="I167" s="1" t="n">
        <v>14.88</v>
      </c>
    </row>
    <row r="168" customFormat="false" ht="15" hidden="false" customHeight="false" outlineLevel="0" collapsed="false">
      <c r="A168" s="1" t="n">
        <v>161</v>
      </c>
      <c r="B168" s="1" t="n">
        <v>43.4</v>
      </c>
      <c r="C168" s="1" t="n">
        <v>27.12</v>
      </c>
      <c r="D168" s="1" t="n">
        <v>20</v>
      </c>
      <c r="E168" s="1" t="n">
        <v>56.59</v>
      </c>
      <c r="F168" s="1" t="n">
        <v>43.25</v>
      </c>
      <c r="G168" s="1" t="n">
        <v>0.38</v>
      </c>
      <c r="H168" s="1" t="n">
        <v>0.5559</v>
      </c>
      <c r="I168" s="1" t="n">
        <v>14.87</v>
      </c>
    </row>
    <row r="169" customFormat="false" ht="15" hidden="false" customHeight="false" outlineLevel="0" collapsed="false">
      <c r="A169" s="1" t="n">
        <v>162</v>
      </c>
      <c r="B169" s="1" t="n">
        <v>43.4</v>
      </c>
      <c r="C169" s="1" t="n">
        <v>27.123</v>
      </c>
      <c r="D169" s="1" t="n">
        <v>20</v>
      </c>
      <c r="E169" s="1" t="n">
        <v>56.6</v>
      </c>
      <c r="F169" s="1" t="n">
        <v>43.26</v>
      </c>
      <c r="G169" s="1" t="n">
        <v>0.3796</v>
      </c>
      <c r="H169" s="1" t="n">
        <v>0.5555</v>
      </c>
      <c r="I169" s="1" t="n">
        <v>14.89</v>
      </c>
    </row>
    <row r="170" customFormat="false" ht="15" hidden="false" customHeight="false" outlineLevel="0" collapsed="false">
      <c r="A170" s="1" t="n">
        <v>163</v>
      </c>
      <c r="B170" s="1" t="n">
        <v>43.3</v>
      </c>
      <c r="C170" s="1" t="n">
        <v>27.139</v>
      </c>
      <c r="D170" s="1" t="n">
        <v>20</v>
      </c>
      <c r="E170" s="1" t="n">
        <v>56.66</v>
      </c>
      <c r="F170" s="1" t="n">
        <v>43.3</v>
      </c>
      <c r="G170" s="1" t="n">
        <v>0.3801</v>
      </c>
      <c r="H170" s="1" t="n">
        <v>0.5562</v>
      </c>
      <c r="I170" s="1" t="n">
        <v>15</v>
      </c>
    </row>
    <row r="171" customFormat="false" ht="15" hidden="false" customHeight="false" outlineLevel="0" collapsed="false">
      <c r="A171" s="1" t="n">
        <v>164</v>
      </c>
      <c r="B171" s="1" t="n">
        <v>43.2</v>
      </c>
      <c r="C171" s="1" t="n">
        <v>27.155</v>
      </c>
      <c r="D171" s="1" t="n">
        <v>20</v>
      </c>
      <c r="E171" s="1" t="n">
        <v>56.66</v>
      </c>
      <c r="F171" s="1" t="n">
        <v>43.31</v>
      </c>
      <c r="G171" s="1" t="n">
        <v>0.38</v>
      </c>
      <c r="H171" s="1" t="n">
        <v>0.5564</v>
      </c>
      <c r="I171" s="1" t="n">
        <v>14.99</v>
      </c>
    </row>
    <row r="172" customFormat="false" ht="15" hidden="false" customHeight="false" outlineLevel="0" collapsed="false">
      <c r="A172" s="1" t="n">
        <v>165</v>
      </c>
      <c r="B172" s="1" t="n">
        <v>43.1</v>
      </c>
      <c r="C172" s="1" t="n">
        <v>27.179</v>
      </c>
      <c r="D172" s="1" t="n">
        <v>20</v>
      </c>
      <c r="E172" s="1" t="n">
        <v>56.69</v>
      </c>
      <c r="F172" s="1" t="n">
        <v>43.34</v>
      </c>
      <c r="G172" s="1" t="n">
        <v>0.3801</v>
      </c>
      <c r="H172" s="1" t="n">
        <v>0.5567</v>
      </c>
      <c r="I172" s="1" t="n">
        <v>15.02</v>
      </c>
    </row>
    <row r="173" customFormat="false" ht="15" hidden="false" customHeight="false" outlineLevel="0" collapsed="false">
      <c r="A173" s="1" t="n">
        <v>166</v>
      </c>
      <c r="B173" s="1" t="n">
        <v>43</v>
      </c>
      <c r="C173" s="1" t="n">
        <v>27.21</v>
      </c>
      <c r="D173" s="1" t="n">
        <v>20</v>
      </c>
      <c r="E173" s="1" t="n">
        <v>56.71</v>
      </c>
      <c r="F173" s="1" t="n">
        <v>43.37</v>
      </c>
      <c r="G173" s="1" t="n">
        <v>0.3803</v>
      </c>
      <c r="H173" s="1" t="n">
        <v>0.5571</v>
      </c>
      <c r="I173" s="1" t="n">
        <v>15.02</v>
      </c>
    </row>
    <row r="174" customFormat="false" ht="15" hidden="false" customHeight="false" outlineLevel="0" collapsed="false">
      <c r="A174" s="1" t="n">
        <v>167</v>
      </c>
      <c r="B174" s="1" t="n">
        <v>42.9</v>
      </c>
      <c r="C174" s="1" t="n">
        <v>27.227</v>
      </c>
      <c r="D174" s="1" t="n">
        <v>20</v>
      </c>
      <c r="E174" s="1" t="n">
        <v>56.77</v>
      </c>
      <c r="F174" s="1" t="n">
        <v>43.41</v>
      </c>
      <c r="G174" s="1" t="n">
        <v>0.3805</v>
      </c>
      <c r="H174" s="1" t="n">
        <v>0.5574</v>
      </c>
      <c r="I174" s="1" t="n">
        <v>15.13</v>
      </c>
    </row>
    <row r="175" customFormat="false" ht="15" hidden="false" customHeight="false" outlineLevel="0" collapsed="false">
      <c r="A175" s="1" t="n">
        <v>168</v>
      </c>
      <c r="B175" s="1" t="n">
        <v>42.8</v>
      </c>
      <c r="C175" s="1" t="n">
        <v>27.253</v>
      </c>
      <c r="D175" s="1" t="n">
        <v>20</v>
      </c>
      <c r="E175" s="1" t="n">
        <v>56.76</v>
      </c>
      <c r="F175" s="1" t="n">
        <v>43.42</v>
      </c>
      <c r="G175" s="1" t="n">
        <v>0.3804</v>
      </c>
      <c r="H175" s="1" t="n">
        <v>0.5575</v>
      </c>
      <c r="I175" s="1" t="n">
        <v>15.09</v>
      </c>
    </row>
    <row r="176" customFormat="false" ht="15" hidden="false" customHeight="false" outlineLevel="0" collapsed="false">
      <c r="A176" s="1" t="n">
        <v>169</v>
      </c>
      <c r="B176" s="1" t="n">
        <v>42.7</v>
      </c>
      <c r="C176" s="1" t="n">
        <v>27.278</v>
      </c>
      <c r="D176" s="1" t="n">
        <v>20</v>
      </c>
      <c r="E176" s="1" t="n">
        <v>56.79</v>
      </c>
      <c r="F176" s="1" t="n">
        <v>43.45</v>
      </c>
      <c r="G176" s="1" t="n">
        <v>0.3806</v>
      </c>
      <c r="H176" s="1" t="n">
        <v>0.5579</v>
      </c>
      <c r="I176" s="1" t="n">
        <v>15.12</v>
      </c>
    </row>
    <row r="177" customFormat="false" ht="15" hidden="false" customHeight="false" outlineLevel="0" collapsed="false">
      <c r="A177" s="1" t="n">
        <v>170</v>
      </c>
      <c r="B177" s="1" t="n">
        <v>42.5</v>
      </c>
      <c r="C177" s="1" t="n">
        <v>27.311</v>
      </c>
      <c r="D177" s="1" t="n">
        <v>20</v>
      </c>
      <c r="E177" s="1" t="n">
        <v>56.81</v>
      </c>
      <c r="F177" s="1" t="n">
        <v>43.48</v>
      </c>
      <c r="G177" s="1" t="n">
        <v>0.3806</v>
      </c>
      <c r="H177" s="1" t="n">
        <v>0.5581</v>
      </c>
      <c r="I177" s="1" t="n">
        <v>15.12</v>
      </c>
    </row>
    <row r="178" customFormat="false" ht="15" hidden="false" customHeight="false" outlineLevel="0" collapsed="false">
      <c r="A178" s="1" t="n">
        <v>171</v>
      </c>
      <c r="B178" s="1" t="n">
        <v>42.5</v>
      </c>
      <c r="C178" s="1" t="n">
        <v>27.301</v>
      </c>
      <c r="D178" s="1" t="n">
        <v>20</v>
      </c>
      <c r="E178" s="1" t="n">
        <v>56.83</v>
      </c>
      <c r="F178" s="1" t="n">
        <v>43.49</v>
      </c>
      <c r="G178" s="1" t="n">
        <v>0.3806</v>
      </c>
      <c r="H178" s="1" t="n">
        <v>0.5581</v>
      </c>
      <c r="I178" s="1" t="n">
        <v>15.17</v>
      </c>
    </row>
    <row r="179" customFormat="false" ht="15" hidden="false" customHeight="false" outlineLevel="0" collapsed="false">
      <c r="A179" s="1" t="n">
        <v>172</v>
      </c>
      <c r="B179" s="1" t="n">
        <v>42.3</v>
      </c>
      <c r="C179" s="1" t="n">
        <v>27.353</v>
      </c>
      <c r="D179" s="1" t="n">
        <v>20</v>
      </c>
      <c r="E179" s="1" t="n">
        <v>56.85</v>
      </c>
      <c r="F179" s="1" t="n">
        <v>43.53</v>
      </c>
      <c r="G179" s="1" t="n">
        <v>0.3811</v>
      </c>
      <c r="H179" s="1" t="n">
        <v>0.559</v>
      </c>
      <c r="I179" s="1" t="n">
        <v>15.17</v>
      </c>
    </row>
    <row r="180" customFormat="false" ht="15" hidden="false" customHeight="false" outlineLevel="0" collapsed="false">
      <c r="A180" s="1" t="n">
        <v>173</v>
      </c>
      <c r="B180" s="1" t="n">
        <v>42.4</v>
      </c>
      <c r="C180" s="1" t="n">
        <v>27.34</v>
      </c>
      <c r="D180" s="1" t="n">
        <v>20</v>
      </c>
      <c r="E180" s="1" t="n">
        <v>56.86</v>
      </c>
      <c r="F180" s="1" t="n">
        <v>43.53</v>
      </c>
      <c r="G180" s="1" t="n">
        <v>0.3806</v>
      </c>
      <c r="H180" s="1" t="n">
        <v>0.5587</v>
      </c>
      <c r="I180" s="1" t="n">
        <v>15.21</v>
      </c>
    </row>
    <row r="181" customFormat="false" ht="15" hidden="false" customHeight="false" outlineLevel="0" collapsed="false">
      <c r="A181" s="1" t="n">
        <v>174</v>
      </c>
      <c r="B181" s="1" t="n">
        <v>42.1</v>
      </c>
      <c r="C181" s="1" t="n">
        <v>27.389</v>
      </c>
      <c r="D181" s="1" t="n">
        <v>20</v>
      </c>
      <c r="E181" s="1" t="n">
        <v>56.89</v>
      </c>
      <c r="F181" s="1" t="n">
        <v>43.57</v>
      </c>
      <c r="G181" s="1" t="n">
        <v>0.381</v>
      </c>
      <c r="H181" s="1" t="n">
        <v>0.559</v>
      </c>
      <c r="I181" s="1" t="n">
        <v>15.21</v>
      </c>
    </row>
    <row r="182" customFormat="false" ht="15" hidden="false" customHeight="false" outlineLevel="0" collapsed="false">
      <c r="A182" s="1" t="n">
        <v>175</v>
      </c>
      <c r="B182" s="1" t="n">
        <v>42.2</v>
      </c>
      <c r="C182" s="1" t="n">
        <v>27.379</v>
      </c>
      <c r="D182" s="1" t="n">
        <v>20</v>
      </c>
      <c r="E182" s="1" t="n">
        <v>56.9</v>
      </c>
      <c r="F182" s="1" t="n">
        <v>43.57</v>
      </c>
      <c r="G182" s="1" t="n">
        <v>0.3808</v>
      </c>
      <c r="H182" s="1" t="n">
        <v>0.559</v>
      </c>
      <c r="I182" s="1" t="n">
        <v>15.24</v>
      </c>
    </row>
    <row r="183" customFormat="false" ht="15" hidden="false" customHeight="false" outlineLevel="0" collapsed="false">
      <c r="A183" s="1" t="n">
        <v>176</v>
      </c>
      <c r="B183" s="1" t="n">
        <v>42.1</v>
      </c>
      <c r="C183" s="1" t="n">
        <v>27.396</v>
      </c>
      <c r="D183" s="1" t="n">
        <v>20</v>
      </c>
      <c r="E183" s="1" t="n">
        <v>56.95</v>
      </c>
      <c r="F183" s="1" t="n">
        <v>43.61</v>
      </c>
      <c r="G183" s="1" t="n">
        <v>0.3809</v>
      </c>
      <c r="H183" s="1" t="n">
        <v>0.5594</v>
      </c>
      <c r="I183" s="1" t="n">
        <v>15.32</v>
      </c>
    </row>
    <row r="184" customFormat="false" ht="15" hidden="false" customHeight="false" outlineLevel="0" collapsed="false">
      <c r="A184" s="1" t="n">
        <v>177</v>
      </c>
      <c r="B184" s="1" t="n">
        <v>42</v>
      </c>
      <c r="C184" s="1" t="n">
        <v>27.422</v>
      </c>
      <c r="D184" s="1" t="n">
        <v>20</v>
      </c>
      <c r="E184" s="1" t="n">
        <v>56.95</v>
      </c>
      <c r="F184" s="1" t="n">
        <v>43.63</v>
      </c>
      <c r="G184" s="1" t="n">
        <v>0.381</v>
      </c>
      <c r="H184" s="1" t="n">
        <v>0.5596</v>
      </c>
      <c r="I184" s="1" t="n">
        <v>15.3</v>
      </c>
    </row>
    <row r="185" customFormat="false" ht="15" hidden="false" customHeight="false" outlineLevel="0" collapsed="false">
      <c r="A185" s="1" t="n">
        <v>178</v>
      </c>
      <c r="B185" s="1" t="n">
        <v>41.9</v>
      </c>
      <c r="C185" s="1" t="n">
        <v>27.438</v>
      </c>
      <c r="D185" s="1" t="n">
        <v>20</v>
      </c>
      <c r="E185" s="1" t="n">
        <v>56.97</v>
      </c>
      <c r="F185" s="1" t="n">
        <v>43.65</v>
      </c>
      <c r="G185" s="1" t="n">
        <v>0.381</v>
      </c>
      <c r="H185" s="1" t="n">
        <v>0.5598</v>
      </c>
      <c r="I185" s="1" t="n">
        <v>15.32</v>
      </c>
    </row>
    <row r="186" customFormat="false" ht="15" hidden="false" customHeight="false" outlineLevel="0" collapsed="false">
      <c r="A186" s="1" t="n">
        <v>179</v>
      </c>
      <c r="B186" s="1" t="n">
        <v>41.8</v>
      </c>
      <c r="C186" s="1" t="n">
        <v>27.461</v>
      </c>
      <c r="D186" s="1" t="n">
        <v>20</v>
      </c>
      <c r="E186" s="1" t="n">
        <v>57.01</v>
      </c>
      <c r="F186" s="1" t="n">
        <v>43.68</v>
      </c>
      <c r="G186" s="1" t="n">
        <v>0.3815</v>
      </c>
      <c r="H186" s="1" t="n">
        <v>0.5604</v>
      </c>
      <c r="I186" s="1" t="n">
        <v>15.37</v>
      </c>
    </row>
    <row r="187" customFormat="false" ht="15" hidden="false" customHeight="false" outlineLevel="0" collapsed="false">
      <c r="A187" s="1" t="n">
        <v>180</v>
      </c>
      <c r="B187" s="1" t="n">
        <v>41.7</v>
      </c>
      <c r="C187" s="1" t="n">
        <v>27.479</v>
      </c>
      <c r="D187" s="1" t="n">
        <v>20</v>
      </c>
      <c r="E187" s="1" t="n">
        <v>57</v>
      </c>
      <c r="F187" s="1" t="n">
        <v>43.69</v>
      </c>
      <c r="G187" s="1" t="n">
        <v>0.3813</v>
      </c>
      <c r="H187" s="1" t="n">
        <v>0.5601</v>
      </c>
      <c r="I187" s="1" t="n">
        <v>15.34</v>
      </c>
    </row>
    <row r="188" customFormat="false" ht="15" hidden="false" customHeight="false" outlineLevel="0" collapsed="false">
      <c r="A188" s="1" t="n">
        <v>181</v>
      </c>
      <c r="B188" s="1" t="n">
        <v>41.5</v>
      </c>
      <c r="C188" s="1" t="n">
        <v>27.52</v>
      </c>
      <c r="D188" s="1" t="n">
        <v>20</v>
      </c>
      <c r="E188" s="1" t="n">
        <v>57.03</v>
      </c>
      <c r="F188" s="1" t="n">
        <v>43.73</v>
      </c>
      <c r="G188" s="1" t="n">
        <v>0.3816</v>
      </c>
      <c r="H188" s="1" t="n">
        <v>0.5609</v>
      </c>
      <c r="I188" s="1" t="n">
        <v>15.35</v>
      </c>
    </row>
    <row r="189" customFormat="false" ht="15" hidden="false" customHeight="false" outlineLevel="0" collapsed="false">
      <c r="A189" s="1" t="n">
        <v>182</v>
      </c>
      <c r="B189" s="1" t="n">
        <v>41.6</v>
      </c>
      <c r="C189" s="1" t="n">
        <v>27.498</v>
      </c>
      <c r="D189" s="1" t="n">
        <v>20</v>
      </c>
      <c r="E189" s="1" t="n">
        <v>57.05</v>
      </c>
      <c r="F189" s="1" t="n">
        <v>43.73</v>
      </c>
      <c r="G189" s="1" t="n">
        <v>0.3814</v>
      </c>
      <c r="H189" s="1" t="n">
        <v>0.5605</v>
      </c>
      <c r="I189" s="1" t="n">
        <v>15.43</v>
      </c>
    </row>
    <row r="190" customFormat="false" ht="15" hidden="false" customHeight="false" outlineLevel="0" collapsed="false">
      <c r="A190" s="1" t="n">
        <v>183</v>
      </c>
      <c r="B190" s="1" t="n">
        <v>41.5</v>
      </c>
      <c r="C190" s="1" t="n">
        <v>27.522</v>
      </c>
      <c r="D190" s="1" t="n">
        <v>20</v>
      </c>
      <c r="E190" s="1" t="n">
        <v>57.08</v>
      </c>
      <c r="F190" s="1" t="n">
        <v>43.76</v>
      </c>
      <c r="G190" s="1" t="n">
        <v>0.3813</v>
      </c>
      <c r="H190" s="1" t="n">
        <v>0.5607</v>
      </c>
      <c r="I190" s="1" t="n">
        <v>15.47</v>
      </c>
    </row>
    <row r="191" customFormat="false" ht="15" hidden="false" customHeight="false" outlineLevel="0" collapsed="false">
      <c r="A191" s="1" t="n">
        <v>184</v>
      </c>
      <c r="B191" s="1" t="n">
        <v>41.6</v>
      </c>
      <c r="C191" s="1" t="n">
        <v>27.514</v>
      </c>
      <c r="D191" s="1" t="n">
        <v>20</v>
      </c>
      <c r="E191" s="1" t="n">
        <v>57.1</v>
      </c>
      <c r="F191" s="1" t="n">
        <v>43.76</v>
      </c>
      <c r="G191" s="1" t="n">
        <v>0.3814</v>
      </c>
      <c r="H191" s="1" t="n">
        <v>0.5611</v>
      </c>
      <c r="I191" s="1" t="n">
        <v>15.52</v>
      </c>
    </row>
    <row r="192" customFormat="false" ht="15" hidden="false" customHeight="false" outlineLevel="0" collapsed="false">
      <c r="A192" s="1" t="n">
        <v>185</v>
      </c>
      <c r="B192" s="1" t="n">
        <v>41.4</v>
      </c>
      <c r="C192" s="1" t="n">
        <v>27.538</v>
      </c>
      <c r="D192" s="1" t="n">
        <v>20</v>
      </c>
      <c r="E192" s="1" t="n">
        <v>57.11</v>
      </c>
      <c r="F192" s="1" t="n">
        <v>43.78</v>
      </c>
      <c r="G192" s="1" t="n">
        <v>0.3812</v>
      </c>
      <c r="H192" s="1" t="n">
        <v>0.5607</v>
      </c>
      <c r="I192" s="1" t="n">
        <v>15.51</v>
      </c>
    </row>
    <row r="193" customFormat="false" ht="15" hidden="false" customHeight="false" outlineLevel="0" collapsed="false">
      <c r="A193" s="1" t="n">
        <v>186</v>
      </c>
      <c r="B193" s="1" t="n">
        <v>41.3</v>
      </c>
      <c r="C193" s="1" t="n">
        <v>27.58</v>
      </c>
      <c r="D193" s="1" t="n">
        <v>20</v>
      </c>
      <c r="E193" s="1" t="n">
        <v>57.13</v>
      </c>
      <c r="F193" s="1" t="n">
        <v>43.82</v>
      </c>
      <c r="G193" s="1" t="n">
        <v>0.3816</v>
      </c>
      <c r="H193" s="1" t="n">
        <v>0.5615</v>
      </c>
      <c r="I193" s="1" t="n">
        <v>15.52</v>
      </c>
    </row>
    <row r="194" customFormat="false" ht="15" hidden="false" customHeight="false" outlineLevel="0" collapsed="false">
      <c r="A194" s="1" t="n">
        <v>187</v>
      </c>
      <c r="B194" s="1" t="n">
        <v>41.3</v>
      </c>
      <c r="C194" s="1" t="n">
        <v>27.573</v>
      </c>
      <c r="D194" s="1" t="n">
        <v>20</v>
      </c>
      <c r="E194" s="1" t="n">
        <v>57.15</v>
      </c>
      <c r="F194" s="1" t="n">
        <v>43.83</v>
      </c>
      <c r="G194" s="1" t="n">
        <v>0.3814</v>
      </c>
      <c r="H194" s="1" t="n">
        <v>0.5614</v>
      </c>
      <c r="I194" s="1" t="n">
        <v>15.57</v>
      </c>
    </row>
    <row r="195" customFormat="false" ht="15" hidden="false" customHeight="false" outlineLevel="0" collapsed="false">
      <c r="A195" s="1" t="n">
        <v>188</v>
      </c>
      <c r="B195" s="1" t="n">
        <v>41.1</v>
      </c>
      <c r="C195" s="1" t="n">
        <v>27.622</v>
      </c>
      <c r="D195" s="1" t="n">
        <v>20</v>
      </c>
      <c r="E195" s="1" t="n">
        <v>57.16</v>
      </c>
      <c r="F195" s="1" t="n">
        <v>43.86</v>
      </c>
      <c r="G195" s="1" t="n">
        <v>0.3816</v>
      </c>
      <c r="H195" s="1" t="n">
        <v>0.5617</v>
      </c>
      <c r="I195" s="1" t="n">
        <v>15.52</v>
      </c>
    </row>
    <row r="196" customFormat="false" ht="15" hidden="false" customHeight="false" outlineLevel="0" collapsed="false">
      <c r="A196" s="1" t="n">
        <v>189</v>
      </c>
      <c r="B196" s="1" t="n">
        <v>41.1</v>
      </c>
      <c r="C196" s="1" t="n">
        <v>27.615</v>
      </c>
      <c r="D196" s="1" t="n">
        <v>20</v>
      </c>
      <c r="E196" s="1" t="n">
        <v>57.2</v>
      </c>
      <c r="F196" s="1" t="n">
        <v>43.87</v>
      </c>
      <c r="G196" s="1" t="n">
        <v>0.3818</v>
      </c>
      <c r="H196" s="1" t="n">
        <v>0.5622</v>
      </c>
      <c r="I196" s="1" t="n">
        <v>15.62</v>
      </c>
    </row>
    <row r="197" customFormat="false" ht="15" hidden="false" customHeight="false" outlineLevel="0" collapsed="false">
      <c r="A197" s="1" t="n">
        <v>190</v>
      </c>
      <c r="B197" s="1" t="n">
        <v>41.2</v>
      </c>
      <c r="C197" s="1" t="n">
        <v>27.589</v>
      </c>
      <c r="D197" s="1" t="n">
        <v>20</v>
      </c>
      <c r="E197" s="1" t="n">
        <v>57.22</v>
      </c>
      <c r="F197" s="1" t="n">
        <v>43.87</v>
      </c>
      <c r="G197" s="1" t="n">
        <v>0.3817</v>
      </c>
      <c r="H197" s="1" t="n">
        <v>0.5622</v>
      </c>
      <c r="I197" s="1" t="n">
        <v>15.72</v>
      </c>
    </row>
    <row r="198" customFormat="false" ht="15" hidden="false" customHeight="false" outlineLevel="0" collapsed="false">
      <c r="A198" s="1" t="n">
        <v>191</v>
      </c>
      <c r="B198" s="1" t="n">
        <v>41</v>
      </c>
      <c r="C198" s="1" t="n">
        <v>27.642</v>
      </c>
      <c r="D198" s="1" t="n">
        <v>20</v>
      </c>
      <c r="E198" s="1" t="n">
        <v>57.24</v>
      </c>
      <c r="F198" s="1" t="n">
        <v>43.91</v>
      </c>
      <c r="G198" s="1" t="n">
        <v>0.3819</v>
      </c>
      <c r="H198" s="1" t="n">
        <v>0.5626</v>
      </c>
      <c r="I198" s="1" t="n">
        <v>15.68</v>
      </c>
    </row>
    <row r="199" customFormat="false" ht="15" hidden="false" customHeight="false" outlineLevel="0" collapsed="false">
      <c r="A199" s="1" t="n">
        <v>192</v>
      </c>
      <c r="B199" s="1" t="n">
        <v>40.9</v>
      </c>
      <c r="C199" s="1" t="n">
        <v>27.66</v>
      </c>
      <c r="D199" s="1" t="n">
        <v>20</v>
      </c>
      <c r="E199" s="1" t="n">
        <v>57.23</v>
      </c>
      <c r="F199" s="1" t="n">
        <v>43.92</v>
      </c>
      <c r="G199" s="1" t="n">
        <v>0.3816</v>
      </c>
      <c r="H199" s="1" t="n">
        <v>0.5623</v>
      </c>
      <c r="I199" s="1" t="n">
        <v>15.64</v>
      </c>
    </row>
    <row r="200" customFormat="false" ht="15" hidden="false" customHeight="false" outlineLevel="0" collapsed="false">
      <c r="A200" s="1" t="n">
        <v>193</v>
      </c>
      <c r="B200" s="1" t="n">
        <v>40.9</v>
      </c>
      <c r="C200" s="1" t="n">
        <v>27.666</v>
      </c>
      <c r="D200" s="1" t="n">
        <v>20</v>
      </c>
      <c r="E200" s="1" t="n">
        <v>57.28</v>
      </c>
      <c r="F200" s="1" t="n">
        <v>43.95</v>
      </c>
      <c r="G200" s="1" t="n">
        <v>0.3821</v>
      </c>
      <c r="H200" s="1" t="n">
        <v>0.5631</v>
      </c>
      <c r="I200" s="1" t="n">
        <v>15.75</v>
      </c>
    </row>
    <row r="201" customFormat="false" ht="15" hidden="false" customHeight="false" outlineLevel="0" collapsed="false">
      <c r="A201" s="1" t="n">
        <v>194</v>
      </c>
      <c r="B201" s="1" t="n">
        <v>40.7</v>
      </c>
      <c r="C201" s="1" t="n">
        <v>27.71</v>
      </c>
      <c r="D201" s="1" t="n">
        <v>20</v>
      </c>
      <c r="E201" s="1" t="n">
        <v>57.28</v>
      </c>
      <c r="F201" s="1" t="n">
        <v>43.98</v>
      </c>
      <c r="G201" s="1" t="n">
        <v>0.382</v>
      </c>
      <c r="H201" s="1" t="n">
        <v>0.5632</v>
      </c>
      <c r="I201" s="1" t="n">
        <v>15.69</v>
      </c>
    </row>
    <row r="202" customFormat="false" ht="15" hidden="false" customHeight="false" outlineLevel="0" collapsed="false">
      <c r="A202" s="1" t="n">
        <v>195</v>
      </c>
      <c r="B202" s="1" t="n">
        <v>40.7</v>
      </c>
      <c r="C202" s="1" t="n">
        <v>27.71</v>
      </c>
      <c r="D202" s="1" t="n">
        <v>20</v>
      </c>
      <c r="E202" s="1" t="n">
        <v>57.3</v>
      </c>
      <c r="F202" s="1" t="n">
        <v>43.99</v>
      </c>
      <c r="G202" s="1" t="n">
        <v>0.3819</v>
      </c>
      <c r="H202" s="1" t="n">
        <v>0.5631</v>
      </c>
      <c r="I202" s="1" t="n">
        <v>15.74</v>
      </c>
    </row>
    <row r="203" customFormat="false" ht="15" hidden="false" customHeight="false" outlineLevel="0" collapsed="false">
      <c r="A203" s="1" t="n">
        <v>196</v>
      </c>
      <c r="B203" s="1" t="n">
        <v>40.7</v>
      </c>
      <c r="C203" s="1" t="n">
        <v>27.712</v>
      </c>
      <c r="D203" s="1" t="n">
        <v>20</v>
      </c>
      <c r="E203" s="1" t="n">
        <v>57.35</v>
      </c>
      <c r="F203" s="1" t="n">
        <v>44.01</v>
      </c>
      <c r="G203" s="1" t="n">
        <v>0.3823</v>
      </c>
      <c r="H203" s="1" t="n">
        <v>0.5639</v>
      </c>
      <c r="I203" s="1" t="n">
        <v>15.86</v>
      </c>
    </row>
    <row r="204" customFormat="false" ht="15" hidden="false" customHeight="false" outlineLevel="0" collapsed="false">
      <c r="A204" s="1" t="n">
        <v>197</v>
      </c>
      <c r="B204" s="1" t="n">
        <v>40.5</v>
      </c>
      <c r="C204" s="1" t="n">
        <v>27.747</v>
      </c>
      <c r="D204" s="1" t="n">
        <v>20</v>
      </c>
      <c r="E204" s="1" t="n">
        <v>57.34</v>
      </c>
      <c r="F204" s="1" t="n">
        <v>44.03</v>
      </c>
      <c r="G204" s="1" t="n">
        <v>0.382</v>
      </c>
      <c r="H204" s="1" t="n">
        <v>0.5635</v>
      </c>
      <c r="I204" s="1" t="n">
        <v>15.8</v>
      </c>
    </row>
    <row r="205" customFormat="false" ht="15" hidden="false" customHeight="false" outlineLevel="0" collapsed="false">
      <c r="A205" s="1" t="n">
        <v>198</v>
      </c>
      <c r="B205" s="1" t="n">
        <v>40.5</v>
      </c>
      <c r="C205" s="1" t="n">
        <v>27.755</v>
      </c>
      <c r="D205" s="1" t="n">
        <v>20</v>
      </c>
      <c r="E205" s="1" t="n">
        <v>57.39</v>
      </c>
      <c r="F205" s="1" t="n">
        <v>44.06</v>
      </c>
      <c r="G205" s="1" t="n">
        <v>0.3823</v>
      </c>
      <c r="H205" s="1" t="n">
        <v>0.5641</v>
      </c>
      <c r="I205" s="1" t="n">
        <v>15.89</v>
      </c>
    </row>
    <row r="206" customFormat="false" ht="15" hidden="false" customHeight="false" outlineLevel="0" collapsed="false">
      <c r="A206" s="1" t="n">
        <v>199</v>
      </c>
      <c r="B206" s="1" t="n">
        <v>40.4</v>
      </c>
      <c r="C206" s="1" t="n">
        <v>27.783</v>
      </c>
      <c r="D206" s="1" t="n">
        <v>20</v>
      </c>
      <c r="E206" s="1" t="n">
        <v>57.38</v>
      </c>
      <c r="F206" s="1" t="n">
        <v>44.07</v>
      </c>
      <c r="G206" s="1" t="n">
        <v>0.3822</v>
      </c>
      <c r="H206" s="1" t="n">
        <v>0.564</v>
      </c>
      <c r="I206" s="1" t="n">
        <v>15.84</v>
      </c>
    </row>
    <row r="207" customFormat="false" ht="15" hidden="false" customHeight="false" outlineLevel="0" collapsed="false">
      <c r="A207" s="1" t="n">
        <v>200</v>
      </c>
      <c r="B207" s="1" t="n">
        <v>40.2</v>
      </c>
      <c r="C207" s="1" t="n">
        <v>27.825</v>
      </c>
      <c r="D207" s="1" t="n">
        <v>20</v>
      </c>
      <c r="E207" s="1" t="n">
        <v>57.4</v>
      </c>
      <c r="F207" s="1" t="n">
        <v>44.11</v>
      </c>
      <c r="G207" s="1" t="n">
        <v>0.3823</v>
      </c>
      <c r="H207" s="1" t="n">
        <v>0.5643</v>
      </c>
      <c r="I207" s="1" t="n">
        <v>15.83</v>
      </c>
    </row>
    <row r="208" customFormat="false" ht="15" hidden="false" customHeight="false" outlineLevel="0" collapsed="false">
      <c r="A208" s="1" t="n">
        <v>201</v>
      </c>
      <c r="B208" s="1" t="n">
        <v>40.2</v>
      </c>
      <c r="C208" s="1" t="n">
        <v>27.815</v>
      </c>
      <c r="D208" s="1" t="n">
        <v>20</v>
      </c>
      <c r="E208" s="1" t="n">
        <v>57.42</v>
      </c>
      <c r="F208" s="1" t="n">
        <v>44.11</v>
      </c>
      <c r="G208" s="1" t="n">
        <v>0.3823</v>
      </c>
      <c r="H208" s="1" t="n">
        <v>0.5645</v>
      </c>
      <c r="I208" s="1" t="n">
        <v>15.88</v>
      </c>
    </row>
    <row r="209" customFormat="false" ht="15" hidden="false" customHeight="false" outlineLevel="0" collapsed="false">
      <c r="A209" s="1" t="n">
        <v>202</v>
      </c>
      <c r="B209" s="1" t="n">
        <v>40.2</v>
      </c>
      <c r="C209" s="1" t="n">
        <v>27.81</v>
      </c>
      <c r="D209" s="1" t="n">
        <v>20</v>
      </c>
      <c r="E209" s="1" t="n">
        <v>57.44</v>
      </c>
      <c r="F209" s="1" t="n">
        <v>44.12</v>
      </c>
      <c r="G209" s="1" t="n">
        <v>0.3822</v>
      </c>
      <c r="H209" s="1" t="n">
        <v>0.5645</v>
      </c>
      <c r="I209" s="1" t="n">
        <v>15.95</v>
      </c>
    </row>
    <row r="210" customFormat="false" ht="15" hidden="false" customHeight="false" outlineLevel="0" collapsed="false">
      <c r="A210" s="1" t="n">
        <v>203</v>
      </c>
      <c r="B210" s="1" t="n">
        <v>40</v>
      </c>
      <c r="C210" s="1" t="n">
        <v>27.86</v>
      </c>
      <c r="D210" s="1" t="n">
        <v>20</v>
      </c>
      <c r="E210" s="1" t="n">
        <v>57.46</v>
      </c>
      <c r="F210" s="1" t="n">
        <v>44.16</v>
      </c>
      <c r="G210" s="1" t="n">
        <v>0.3824</v>
      </c>
      <c r="H210" s="1" t="n">
        <v>0.565</v>
      </c>
      <c r="I210" s="1" t="n">
        <v>15.91</v>
      </c>
    </row>
    <row r="211" customFormat="false" ht="15" hidden="false" customHeight="false" outlineLevel="0" collapsed="false">
      <c r="A211" s="1" t="n">
        <v>204</v>
      </c>
      <c r="B211" s="1" t="n">
        <v>39.9</v>
      </c>
      <c r="C211" s="1" t="n">
        <v>27.884</v>
      </c>
      <c r="D211" s="1" t="n">
        <v>20</v>
      </c>
      <c r="E211" s="1" t="n">
        <v>57.46</v>
      </c>
      <c r="F211" s="1" t="n">
        <v>44.18</v>
      </c>
      <c r="G211" s="1" t="n">
        <v>0.3823</v>
      </c>
      <c r="H211" s="1" t="n">
        <v>0.5648</v>
      </c>
      <c r="I211" s="1" t="n">
        <v>15.9</v>
      </c>
    </row>
    <row r="212" customFormat="false" ht="15" hidden="false" customHeight="false" outlineLevel="0" collapsed="false">
      <c r="A212" s="1" t="n">
        <v>205</v>
      </c>
      <c r="B212" s="1" t="n">
        <v>39.9</v>
      </c>
      <c r="C212" s="1" t="n">
        <v>27.896</v>
      </c>
      <c r="D212" s="1" t="n">
        <v>20</v>
      </c>
      <c r="E212" s="1" t="n">
        <v>57.51</v>
      </c>
      <c r="F212" s="1" t="n">
        <v>44.21</v>
      </c>
      <c r="G212" s="1" t="n">
        <v>0.3827</v>
      </c>
      <c r="H212" s="1" t="n">
        <v>0.5655</v>
      </c>
      <c r="I212" s="1" t="n">
        <v>16.01</v>
      </c>
    </row>
    <row r="213" customFormat="false" ht="15" hidden="false" customHeight="false" outlineLevel="0" collapsed="false">
      <c r="A213" s="1" t="n">
        <v>206</v>
      </c>
      <c r="B213" s="1" t="n">
        <v>39.9</v>
      </c>
      <c r="C213" s="1" t="n">
        <v>27.895</v>
      </c>
      <c r="D213" s="1" t="n">
        <v>20</v>
      </c>
      <c r="E213" s="1" t="n">
        <v>57.52</v>
      </c>
      <c r="F213" s="1" t="n">
        <v>44.22</v>
      </c>
      <c r="G213" s="1" t="n">
        <v>0.3827</v>
      </c>
      <c r="H213" s="1" t="n">
        <v>0.5657</v>
      </c>
      <c r="I213" s="1" t="n">
        <v>16.03</v>
      </c>
    </row>
    <row r="214" customFormat="false" ht="15" hidden="false" customHeight="false" outlineLevel="0" collapsed="false">
      <c r="A214" s="1" t="n">
        <v>207</v>
      </c>
      <c r="B214" s="1" t="n">
        <v>39.8</v>
      </c>
      <c r="C214" s="1" t="n">
        <v>27.909</v>
      </c>
      <c r="D214" s="1" t="n">
        <v>20</v>
      </c>
      <c r="E214" s="1" t="n">
        <v>57.54</v>
      </c>
      <c r="F214" s="1" t="n">
        <v>44.23</v>
      </c>
      <c r="G214" s="1" t="n">
        <v>0.3826</v>
      </c>
      <c r="H214" s="1" t="n">
        <v>0.5655</v>
      </c>
      <c r="I214" s="1" t="n">
        <v>16.05</v>
      </c>
    </row>
    <row r="215" customFormat="false" ht="15" hidden="false" customHeight="false" outlineLevel="0" collapsed="false">
      <c r="A215" s="1" t="n">
        <v>208</v>
      </c>
      <c r="B215" s="1" t="n">
        <v>39.7</v>
      </c>
      <c r="C215" s="1" t="n">
        <v>27.936</v>
      </c>
      <c r="D215" s="1" t="n">
        <v>20</v>
      </c>
      <c r="E215" s="1" t="n">
        <v>57.57</v>
      </c>
      <c r="F215" s="1" t="n">
        <v>44.26</v>
      </c>
      <c r="G215" s="1" t="n">
        <v>0.3828</v>
      </c>
      <c r="H215" s="1" t="n">
        <v>0.5659</v>
      </c>
      <c r="I215" s="1" t="n">
        <v>16.09</v>
      </c>
    </row>
    <row r="216" customFormat="false" ht="15" hidden="false" customHeight="false" outlineLevel="0" collapsed="false">
      <c r="A216" s="1" t="n">
        <v>209</v>
      </c>
      <c r="B216" s="1" t="n">
        <v>39.7</v>
      </c>
      <c r="C216" s="1" t="n">
        <v>27.945</v>
      </c>
      <c r="D216" s="1" t="n">
        <v>20</v>
      </c>
      <c r="E216" s="1" t="n">
        <v>57.56</v>
      </c>
      <c r="F216" s="1" t="n">
        <v>44.26</v>
      </c>
      <c r="G216" s="1" t="n">
        <v>0.3827</v>
      </c>
      <c r="H216" s="1" t="n">
        <v>0.566</v>
      </c>
      <c r="I216" s="1" t="n">
        <v>16.05</v>
      </c>
    </row>
    <row r="217" customFormat="false" ht="15" hidden="false" customHeight="false" outlineLevel="0" collapsed="false">
      <c r="A217" s="1" t="n">
        <v>210</v>
      </c>
      <c r="B217" s="1" t="n">
        <v>39.6</v>
      </c>
      <c r="C217" s="1" t="n">
        <v>27.961</v>
      </c>
      <c r="D217" s="1" t="n">
        <v>20</v>
      </c>
      <c r="E217" s="1" t="n">
        <v>57.59</v>
      </c>
      <c r="F217" s="1" t="n">
        <v>44.29</v>
      </c>
      <c r="G217" s="1" t="n">
        <v>0.383</v>
      </c>
      <c r="H217" s="1" t="n">
        <v>0.5666</v>
      </c>
      <c r="I217" s="1" t="n">
        <v>16.11</v>
      </c>
    </row>
    <row r="218" customFormat="false" ht="15" hidden="false" customHeight="false" outlineLevel="0" collapsed="false">
      <c r="A218" s="1" t="n">
        <v>211</v>
      </c>
      <c r="B218" s="1" t="n">
        <v>39.5</v>
      </c>
      <c r="C218" s="1" t="n">
        <v>27.979</v>
      </c>
      <c r="D218" s="1" t="n">
        <v>20</v>
      </c>
      <c r="E218" s="1" t="n">
        <v>57.61</v>
      </c>
      <c r="F218" s="1" t="n">
        <v>44.31</v>
      </c>
      <c r="G218" s="1" t="n">
        <v>0.3829</v>
      </c>
      <c r="H218" s="1" t="n">
        <v>0.5664</v>
      </c>
      <c r="I218" s="1" t="n">
        <v>16.13</v>
      </c>
    </row>
    <row r="219" customFormat="false" ht="15" hidden="false" customHeight="false" outlineLevel="0" collapsed="false">
      <c r="A219" s="1" t="n">
        <v>212</v>
      </c>
      <c r="B219" s="1" t="n">
        <v>39.4</v>
      </c>
      <c r="C219" s="1" t="n">
        <v>27.993</v>
      </c>
      <c r="D219" s="1" t="n">
        <v>20</v>
      </c>
      <c r="E219" s="1" t="n">
        <v>57.64</v>
      </c>
      <c r="F219" s="1" t="n">
        <v>44.33</v>
      </c>
      <c r="G219" s="1" t="n">
        <v>0.383</v>
      </c>
      <c r="H219" s="1" t="n">
        <v>0.5667</v>
      </c>
      <c r="I219" s="1" t="n">
        <v>16.18</v>
      </c>
    </row>
    <row r="220" customFormat="false" ht="15" hidden="false" customHeight="false" outlineLevel="0" collapsed="false">
      <c r="A220" s="1" t="n">
        <v>213</v>
      </c>
      <c r="B220" s="1" t="n">
        <v>39.4</v>
      </c>
      <c r="C220" s="1" t="n">
        <v>28.003</v>
      </c>
      <c r="D220" s="1" t="n">
        <v>20</v>
      </c>
      <c r="E220" s="1" t="n">
        <v>57.66</v>
      </c>
      <c r="F220" s="1" t="n">
        <v>44.35</v>
      </c>
      <c r="G220" s="1" t="n">
        <v>0.3829</v>
      </c>
      <c r="H220" s="1" t="n">
        <v>0.5671</v>
      </c>
      <c r="I220" s="1" t="n">
        <v>16.23</v>
      </c>
    </row>
    <row r="221" customFormat="false" ht="15" hidden="false" customHeight="false" outlineLevel="0" collapsed="false">
      <c r="A221" s="1" t="n">
        <v>214</v>
      </c>
      <c r="B221" s="1" t="n">
        <v>39.3</v>
      </c>
      <c r="C221" s="1" t="n">
        <v>28.017</v>
      </c>
      <c r="D221" s="1" t="n">
        <v>20</v>
      </c>
      <c r="E221" s="1" t="n">
        <v>57.67</v>
      </c>
      <c r="F221" s="1" t="n">
        <v>44.36</v>
      </c>
      <c r="G221" s="1" t="n">
        <v>0.3829</v>
      </c>
      <c r="H221" s="1" t="n">
        <v>0.5668</v>
      </c>
      <c r="I221" s="1" t="n">
        <v>16.22</v>
      </c>
    </row>
    <row r="222" customFormat="false" ht="15" hidden="false" customHeight="false" outlineLevel="0" collapsed="false">
      <c r="A222" s="1" t="n">
        <v>215</v>
      </c>
      <c r="B222" s="1" t="n">
        <v>39.2</v>
      </c>
      <c r="C222" s="1" t="n">
        <v>28.053</v>
      </c>
      <c r="D222" s="1" t="n">
        <v>20</v>
      </c>
      <c r="E222" s="1" t="n">
        <v>57.7</v>
      </c>
      <c r="F222" s="1" t="n">
        <v>44.4</v>
      </c>
      <c r="G222" s="1" t="n">
        <v>0.3833</v>
      </c>
      <c r="H222" s="1" t="n">
        <v>0.5675</v>
      </c>
      <c r="I222" s="1" t="n">
        <v>16.26</v>
      </c>
    </row>
    <row r="223" customFormat="false" ht="15" hidden="false" customHeight="false" outlineLevel="0" collapsed="false">
      <c r="A223" s="1" t="n">
        <v>216</v>
      </c>
      <c r="B223" s="1" t="n">
        <v>39.3</v>
      </c>
      <c r="C223" s="1" t="n">
        <v>28.038</v>
      </c>
      <c r="D223" s="1" t="n">
        <v>20</v>
      </c>
      <c r="E223" s="1" t="n">
        <v>57.7</v>
      </c>
      <c r="F223" s="1" t="n">
        <v>44.4</v>
      </c>
      <c r="G223" s="1" t="n">
        <v>0.383</v>
      </c>
      <c r="H223" s="1" t="n">
        <v>0.5674</v>
      </c>
      <c r="I223" s="1" t="n">
        <v>16.29</v>
      </c>
    </row>
    <row r="224" customFormat="false" ht="15" hidden="false" customHeight="false" outlineLevel="0" collapsed="false">
      <c r="A224" s="1" t="n">
        <v>217</v>
      </c>
      <c r="B224" s="1" t="n">
        <v>39.1</v>
      </c>
      <c r="C224" s="1" t="n">
        <v>28.085</v>
      </c>
      <c r="D224" s="1" t="n">
        <v>20</v>
      </c>
      <c r="E224" s="1" t="n">
        <v>57.74</v>
      </c>
      <c r="F224" s="1" t="n">
        <v>44.44</v>
      </c>
      <c r="G224" s="1" t="n">
        <v>0.3832</v>
      </c>
      <c r="H224" s="1" t="n">
        <v>0.5678</v>
      </c>
      <c r="I224" s="1" t="n">
        <v>16.31</v>
      </c>
    </row>
    <row r="225" customFormat="false" ht="15" hidden="false" customHeight="false" outlineLevel="0" collapsed="false">
      <c r="A225" s="1" t="n">
        <v>218</v>
      </c>
      <c r="B225" s="1" t="n">
        <v>39</v>
      </c>
      <c r="C225" s="1" t="n">
        <v>28.097</v>
      </c>
      <c r="D225" s="1" t="n">
        <v>20</v>
      </c>
      <c r="E225" s="1" t="n">
        <v>57.75</v>
      </c>
      <c r="F225" s="1" t="n">
        <v>44.46</v>
      </c>
      <c r="G225" s="1" t="n">
        <v>0.3833</v>
      </c>
      <c r="H225" s="1" t="n">
        <v>0.5681</v>
      </c>
      <c r="I225" s="1" t="n">
        <v>16.32</v>
      </c>
    </row>
    <row r="226" customFormat="false" ht="15" hidden="false" customHeight="false" outlineLevel="0" collapsed="false">
      <c r="A226" s="1" t="n">
        <v>219</v>
      </c>
      <c r="B226" s="1" t="n">
        <v>38.9</v>
      </c>
      <c r="C226" s="1" t="n">
        <v>28.123</v>
      </c>
      <c r="D226" s="1" t="n">
        <v>20</v>
      </c>
      <c r="E226" s="1" t="n">
        <v>57.77</v>
      </c>
      <c r="F226" s="1" t="n">
        <v>44.48</v>
      </c>
      <c r="G226" s="1" t="n">
        <v>0.3834</v>
      </c>
      <c r="H226" s="1" t="n">
        <v>0.5681</v>
      </c>
      <c r="I226" s="1" t="n">
        <v>16.35</v>
      </c>
    </row>
    <row r="227" customFormat="false" ht="15" hidden="false" customHeight="false" outlineLevel="0" collapsed="false">
      <c r="A227" s="1" t="n">
        <v>220</v>
      </c>
      <c r="B227" s="1" t="n">
        <v>38.9</v>
      </c>
      <c r="C227" s="1" t="n">
        <v>28.12</v>
      </c>
      <c r="D227" s="1" t="n">
        <v>20</v>
      </c>
      <c r="E227" s="1" t="n">
        <v>57.81</v>
      </c>
      <c r="F227" s="1" t="n">
        <v>44.5</v>
      </c>
      <c r="G227" s="1" t="n">
        <v>0.3835</v>
      </c>
      <c r="H227" s="1" t="n">
        <v>0.5685</v>
      </c>
      <c r="I227" s="1" t="n">
        <v>16.43</v>
      </c>
    </row>
    <row r="228" customFormat="false" ht="15" hidden="false" customHeight="false" outlineLevel="0" collapsed="false">
      <c r="A228" s="1" t="n">
        <v>221</v>
      </c>
      <c r="B228" s="1" t="n">
        <v>38.9</v>
      </c>
      <c r="C228" s="1" t="n">
        <v>28.126</v>
      </c>
      <c r="D228" s="1" t="n">
        <v>20</v>
      </c>
      <c r="E228" s="1" t="n">
        <v>57.8</v>
      </c>
      <c r="F228" s="1" t="n">
        <v>44.5</v>
      </c>
      <c r="G228" s="1" t="n">
        <v>0.3833</v>
      </c>
      <c r="H228" s="1" t="n">
        <v>0.5686</v>
      </c>
      <c r="I228" s="1" t="n">
        <v>16.41</v>
      </c>
    </row>
    <row r="229" customFormat="false" ht="15" hidden="false" customHeight="false" outlineLevel="0" collapsed="false">
      <c r="A229" s="1" t="n">
        <v>222</v>
      </c>
      <c r="B229" s="1" t="n">
        <v>38.7</v>
      </c>
      <c r="C229" s="1" t="n">
        <v>28.165</v>
      </c>
      <c r="D229" s="1" t="n">
        <v>20</v>
      </c>
      <c r="E229" s="1" t="n">
        <v>57.83</v>
      </c>
      <c r="F229" s="1" t="n">
        <v>44.54</v>
      </c>
      <c r="G229" s="1" t="n">
        <v>0.3837</v>
      </c>
      <c r="H229" s="1" t="n">
        <v>0.569</v>
      </c>
      <c r="I229" s="1" t="n">
        <v>16.43</v>
      </c>
    </row>
    <row r="230" customFormat="false" ht="15" hidden="false" customHeight="false" outlineLevel="0" collapsed="false">
      <c r="A230" s="1" t="n">
        <v>223</v>
      </c>
      <c r="B230" s="1" t="n">
        <v>38.7</v>
      </c>
      <c r="C230" s="1" t="n">
        <v>28.166</v>
      </c>
      <c r="D230" s="1" t="n">
        <v>20</v>
      </c>
      <c r="E230" s="1" t="n">
        <v>57.84</v>
      </c>
      <c r="F230" s="1" t="n">
        <v>44.55</v>
      </c>
      <c r="G230" s="1" t="n">
        <v>0.3835</v>
      </c>
      <c r="H230" s="1" t="n">
        <v>0.5688</v>
      </c>
      <c r="I230" s="1" t="n">
        <v>16.46</v>
      </c>
    </row>
    <row r="231" customFormat="false" ht="15" hidden="false" customHeight="false" outlineLevel="0" collapsed="false">
      <c r="A231" s="1" t="n">
        <v>224</v>
      </c>
      <c r="B231" s="1" t="n">
        <v>38.6</v>
      </c>
      <c r="C231" s="1" t="n">
        <v>28.189</v>
      </c>
      <c r="D231" s="1" t="n">
        <v>20</v>
      </c>
      <c r="E231" s="1" t="n">
        <v>57.87</v>
      </c>
      <c r="F231" s="1" t="n">
        <v>44.57</v>
      </c>
      <c r="G231" s="1" t="n">
        <v>0.3838</v>
      </c>
      <c r="H231" s="1" t="n">
        <v>0.5694</v>
      </c>
      <c r="I231" s="1" t="n">
        <v>16.49</v>
      </c>
    </row>
    <row r="232" customFormat="false" ht="15" hidden="false" customHeight="false" outlineLevel="0" collapsed="false">
      <c r="A232" s="1" t="n">
        <v>225</v>
      </c>
      <c r="B232" s="1" t="n">
        <v>38.6</v>
      </c>
      <c r="C232" s="1" t="n">
        <v>28.204</v>
      </c>
      <c r="D232" s="1" t="n">
        <v>20</v>
      </c>
      <c r="E232" s="1" t="n">
        <v>57.89</v>
      </c>
      <c r="F232" s="1" t="n">
        <v>44.59</v>
      </c>
      <c r="G232" s="1" t="n">
        <v>0.3838</v>
      </c>
      <c r="H232" s="1" t="n">
        <v>0.5694</v>
      </c>
      <c r="I232" s="1" t="n">
        <v>16.53</v>
      </c>
    </row>
    <row r="233" customFormat="false" ht="15" hidden="false" customHeight="false" outlineLevel="0" collapsed="false">
      <c r="A233" s="1" t="n">
        <v>226</v>
      </c>
      <c r="B233" s="1" t="n">
        <v>38.4</v>
      </c>
      <c r="C233" s="1" t="n">
        <v>28.246</v>
      </c>
      <c r="D233" s="1" t="n">
        <v>20</v>
      </c>
      <c r="E233" s="1" t="n">
        <v>57.88</v>
      </c>
      <c r="F233" s="1" t="n">
        <v>44.61</v>
      </c>
      <c r="G233" s="1" t="n">
        <v>0.3837</v>
      </c>
      <c r="H233" s="1" t="n">
        <v>0.5694</v>
      </c>
      <c r="I233" s="1" t="n">
        <v>16.45</v>
      </c>
    </row>
    <row r="234" customFormat="false" ht="15" hidden="false" customHeight="false" outlineLevel="0" collapsed="false">
      <c r="A234" s="1" t="n">
        <v>227</v>
      </c>
      <c r="B234" s="1" t="n">
        <v>38.4</v>
      </c>
      <c r="C234" s="1" t="n">
        <v>28.247</v>
      </c>
      <c r="D234" s="1" t="n">
        <v>20</v>
      </c>
      <c r="E234" s="1" t="n">
        <v>57.92</v>
      </c>
      <c r="F234" s="1" t="n">
        <v>44.64</v>
      </c>
      <c r="G234" s="1" t="n">
        <v>0.3841</v>
      </c>
      <c r="H234" s="1" t="n">
        <v>0.5703</v>
      </c>
      <c r="I234" s="1" t="n">
        <v>16.55</v>
      </c>
    </row>
    <row r="235" customFormat="false" ht="15" hidden="false" customHeight="false" outlineLevel="0" collapsed="false">
      <c r="A235" s="1" t="n">
        <v>228</v>
      </c>
      <c r="B235" s="1" t="n">
        <v>38.3</v>
      </c>
      <c r="C235" s="1" t="n">
        <v>28.275</v>
      </c>
      <c r="D235" s="1" t="n">
        <v>20</v>
      </c>
      <c r="E235" s="1" t="n">
        <v>57.91</v>
      </c>
      <c r="F235" s="1" t="n">
        <v>44.65</v>
      </c>
      <c r="G235" s="1" t="n">
        <v>0.3838</v>
      </c>
      <c r="H235" s="1" t="n">
        <v>0.5698</v>
      </c>
      <c r="I235" s="1" t="n">
        <v>16.48</v>
      </c>
    </row>
    <row r="236" customFormat="false" ht="15" hidden="false" customHeight="false" outlineLevel="0" collapsed="false">
      <c r="A236" s="1" t="n">
        <v>229</v>
      </c>
      <c r="B236" s="1" t="n">
        <v>38.2</v>
      </c>
      <c r="C236" s="1" t="n">
        <v>28.3</v>
      </c>
      <c r="D236" s="1" t="n">
        <v>20</v>
      </c>
      <c r="E236" s="1" t="n">
        <v>57.94</v>
      </c>
      <c r="F236" s="1" t="n">
        <v>44.68</v>
      </c>
      <c r="G236" s="1" t="n">
        <v>0.3842</v>
      </c>
      <c r="H236" s="1" t="n">
        <v>0.5705</v>
      </c>
      <c r="I236" s="1" t="n">
        <v>16.54</v>
      </c>
    </row>
    <row r="237" customFormat="false" ht="15" hidden="false" customHeight="false" outlineLevel="0" collapsed="false">
      <c r="A237" s="1" t="n">
        <v>230</v>
      </c>
      <c r="B237" s="1" t="n">
        <v>38.2</v>
      </c>
      <c r="C237" s="1" t="n">
        <v>28.3</v>
      </c>
      <c r="D237" s="1" t="n">
        <v>20</v>
      </c>
      <c r="E237" s="1" t="n">
        <v>57.96</v>
      </c>
      <c r="F237" s="1" t="n">
        <v>44.69</v>
      </c>
      <c r="G237" s="1" t="n">
        <v>0.384</v>
      </c>
      <c r="H237" s="1" t="n">
        <v>0.5703</v>
      </c>
      <c r="I237" s="1" t="n">
        <v>16.59</v>
      </c>
    </row>
    <row r="238" customFormat="false" ht="15" hidden="false" customHeight="false" outlineLevel="0" collapsed="false">
      <c r="A238" s="1" t="n">
        <v>231</v>
      </c>
      <c r="B238" s="1" t="n">
        <v>38.1</v>
      </c>
      <c r="C238" s="1" t="n">
        <v>28.327</v>
      </c>
      <c r="D238" s="1" t="n">
        <v>20</v>
      </c>
      <c r="E238" s="1" t="n">
        <v>57.97</v>
      </c>
      <c r="F238" s="1" t="n">
        <v>44.71</v>
      </c>
      <c r="G238" s="1" t="n">
        <v>0.384</v>
      </c>
      <c r="H238" s="1" t="n">
        <v>0.5704</v>
      </c>
      <c r="I238" s="1" t="n">
        <v>16.56</v>
      </c>
    </row>
    <row r="239" customFormat="false" ht="15" hidden="false" customHeight="false" outlineLevel="0" collapsed="false">
      <c r="A239" s="1" t="n">
        <v>232</v>
      </c>
      <c r="B239" s="1" t="n">
        <v>38.1</v>
      </c>
      <c r="C239" s="1" t="n">
        <v>28.307</v>
      </c>
      <c r="D239" s="1" t="n">
        <v>20</v>
      </c>
      <c r="E239" s="1" t="n">
        <v>58</v>
      </c>
      <c r="F239" s="1" t="n">
        <v>44.72</v>
      </c>
      <c r="G239" s="1" t="n">
        <v>0.3842</v>
      </c>
      <c r="H239" s="1" t="n">
        <v>0.5709</v>
      </c>
      <c r="I239" s="1" t="n">
        <v>16.68</v>
      </c>
    </row>
    <row r="240" customFormat="false" ht="15" hidden="false" customHeight="false" outlineLevel="0" collapsed="false">
      <c r="A240" s="1" t="n">
        <v>233</v>
      </c>
      <c r="B240" s="1" t="n">
        <v>37.9</v>
      </c>
      <c r="C240" s="1" t="n">
        <v>28.359</v>
      </c>
      <c r="D240" s="1" t="n">
        <v>20</v>
      </c>
      <c r="E240" s="1" t="n">
        <v>58.04</v>
      </c>
      <c r="F240" s="1" t="n">
        <v>44.77</v>
      </c>
      <c r="G240" s="1" t="n">
        <v>0.3842</v>
      </c>
      <c r="H240" s="1" t="n">
        <v>0.5712</v>
      </c>
      <c r="I240" s="1" t="n">
        <v>16.7</v>
      </c>
    </row>
    <row r="241" customFormat="false" ht="15" hidden="false" customHeight="false" outlineLevel="0" collapsed="false">
      <c r="A241" s="1" t="n">
        <v>234</v>
      </c>
      <c r="B241" s="1" t="n">
        <v>38</v>
      </c>
      <c r="C241" s="1" t="n">
        <v>28.337</v>
      </c>
      <c r="D241" s="1" t="n">
        <v>20</v>
      </c>
      <c r="E241" s="1" t="n">
        <v>58.03</v>
      </c>
      <c r="F241" s="1" t="n">
        <v>44.75</v>
      </c>
      <c r="G241" s="1" t="n">
        <v>0.3841</v>
      </c>
      <c r="H241" s="1" t="n">
        <v>0.571</v>
      </c>
      <c r="I241" s="1" t="n">
        <v>16.72</v>
      </c>
    </row>
    <row r="242" customFormat="false" ht="15" hidden="false" customHeight="false" outlineLevel="0" collapsed="false">
      <c r="A242" s="1" t="n">
        <v>235</v>
      </c>
      <c r="B242" s="1" t="n">
        <v>37.8</v>
      </c>
      <c r="C242" s="1" t="n">
        <v>28.396</v>
      </c>
      <c r="D242" s="1" t="n">
        <v>20</v>
      </c>
      <c r="E242" s="1" t="n">
        <v>58.06</v>
      </c>
      <c r="F242" s="1" t="n">
        <v>44.8</v>
      </c>
      <c r="G242" s="1" t="n">
        <v>0.3842</v>
      </c>
      <c r="H242" s="1" t="n">
        <v>0.5715</v>
      </c>
      <c r="I242" s="1" t="n">
        <v>16.69</v>
      </c>
    </row>
    <row r="243" customFormat="false" ht="15" hidden="false" customHeight="false" outlineLevel="0" collapsed="false">
      <c r="A243" s="1" t="n">
        <v>236</v>
      </c>
      <c r="B243" s="1" t="n">
        <v>37.7</v>
      </c>
      <c r="C243" s="1" t="n">
        <v>28.406</v>
      </c>
      <c r="D243" s="1" t="n">
        <v>20</v>
      </c>
      <c r="E243" s="1" t="n">
        <v>58.07</v>
      </c>
      <c r="F243" s="1" t="n">
        <v>44.81</v>
      </c>
      <c r="G243" s="1" t="n">
        <v>0.3845</v>
      </c>
      <c r="H243" s="1" t="n">
        <v>0.5717</v>
      </c>
      <c r="I243" s="1" t="n">
        <v>16.72</v>
      </c>
    </row>
    <row r="244" customFormat="false" ht="15" hidden="false" customHeight="false" outlineLevel="0" collapsed="false">
      <c r="A244" s="1" t="n">
        <v>237</v>
      </c>
      <c r="B244" s="1" t="n">
        <v>37.7</v>
      </c>
      <c r="C244" s="1" t="n">
        <v>28.417</v>
      </c>
      <c r="D244" s="1" t="n">
        <v>20</v>
      </c>
      <c r="E244" s="1" t="n">
        <v>58.07</v>
      </c>
      <c r="F244" s="1" t="n">
        <v>44.82</v>
      </c>
      <c r="G244" s="1" t="n">
        <v>0.3842</v>
      </c>
      <c r="H244" s="1" t="n">
        <v>0.5716</v>
      </c>
      <c r="I244" s="1" t="n">
        <v>16.71</v>
      </c>
    </row>
    <row r="245" customFormat="false" ht="15" hidden="false" customHeight="false" outlineLevel="0" collapsed="false">
      <c r="A245" s="1" t="n">
        <v>238</v>
      </c>
      <c r="B245" s="1" t="n">
        <v>37.7</v>
      </c>
      <c r="C245" s="1" t="n">
        <v>28.408</v>
      </c>
      <c r="D245" s="1" t="n">
        <v>20</v>
      </c>
      <c r="E245" s="1" t="n">
        <v>58.11</v>
      </c>
      <c r="F245" s="1" t="n">
        <v>44.83</v>
      </c>
      <c r="G245" s="1" t="n">
        <v>0.3844</v>
      </c>
      <c r="H245" s="1" t="n">
        <v>0.5718</v>
      </c>
      <c r="I245" s="1" t="n">
        <v>16.81</v>
      </c>
    </row>
    <row r="246" customFormat="false" ht="15" hidden="false" customHeight="false" outlineLevel="0" collapsed="false">
      <c r="A246" s="1" t="n">
        <v>239</v>
      </c>
      <c r="B246" s="1" t="n">
        <v>37.7</v>
      </c>
      <c r="C246" s="1" t="n">
        <v>28.42</v>
      </c>
      <c r="D246" s="1" t="n">
        <v>20</v>
      </c>
      <c r="E246" s="1" t="n">
        <v>58.1</v>
      </c>
      <c r="F246" s="1" t="n">
        <v>44.83</v>
      </c>
      <c r="G246" s="1" t="n">
        <v>0.3843</v>
      </c>
      <c r="H246" s="1" t="n">
        <v>0.5714</v>
      </c>
      <c r="I246" s="1" t="n">
        <v>16.77</v>
      </c>
    </row>
    <row r="247" customFormat="false" ht="15" hidden="false" customHeight="false" outlineLevel="0" collapsed="false">
      <c r="A247" s="1" t="n">
        <v>240</v>
      </c>
      <c r="B247" s="1" t="n">
        <v>37.6</v>
      </c>
      <c r="C247" s="1" t="n">
        <v>28.432</v>
      </c>
      <c r="D247" s="1" t="n">
        <v>20</v>
      </c>
      <c r="E247" s="1" t="n">
        <v>58.12</v>
      </c>
      <c r="F247" s="1" t="n">
        <v>44.85</v>
      </c>
      <c r="G247" s="1" t="n">
        <v>0.3846</v>
      </c>
      <c r="H247" s="1" t="n">
        <v>0.5723</v>
      </c>
      <c r="I247" s="1" t="n">
        <v>16.81</v>
      </c>
    </row>
    <row r="248" customFormat="false" ht="15" hidden="false" customHeight="false" outlineLevel="0" collapsed="false">
      <c r="A248" s="1" t="n">
        <v>241</v>
      </c>
      <c r="B248" s="1" t="n">
        <v>37.6</v>
      </c>
      <c r="C248" s="1" t="n">
        <v>28.439</v>
      </c>
      <c r="D248" s="1" t="n">
        <v>20</v>
      </c>
      <c r="E248" s="1" t="n">
        <v>58.12</v>
      </c>
      <c r="F248" s="1" t="n">
        <v>44.86</v>
      </c>
      <c r="G248" s="1" t="n">
        <v>0.3846</v>
      </c>
      <c r="H248" s="1" t="n">
        <v>0.5722</v>
      </c>
      <c r="I248" s="1" t="n">
        <v>16.8</v>
      </c>
    </row>
    <row r="249" customFormat="false" ht="15" hidden="false" customHeight="false" outlineLevel="0" collapsed="false">
      <c r="A249" s="1" t="n">
        <v>242</v>
      </c>
      <c r="B249" s="1" t="n">
        <v>37.6</v>
      </c>
      <c r="C249" s="1" t="n">
        <v>28.444</v>
      </c>
      <c r="D249" s="1" t="n">
        <v>20</v>
      </c>
      <c r="E249" s="1" t="n">
        <v>58.12</v>
      </c>
      <c r="F249" s="1" t="n">
        <v>44.86</v>
      </c>
      <c r="G249" s="1" t="n">
        <v>0.3846</v>
      </c>
      <c r="H249" s="1" t="n">
        <v>0.5721</v>
      </c>
      <c r="I249" s="1" t="n">
        <v>16.81</v>
      </c>
    </row>
    <row r="250" customFormat="false" ht="15" hidden="false" customHeight="false" outlineLevel="0" collapsed="false">
      <c r="A250" s="1" t="n">
        <v>243</v>
      </c>
      <c r="B250" s="1" t="n">
        <v>37.6</v>
      </c>
      <c r="C250" s="1" t="n">
        <v>28.44</v>
      </c>
      <c r="D250" s="1" t="n">
        <v>20</v>
      </c>
      <c r="E250" s="1" t="n">
        <v>58.16</v>
      </c>
      <c r="F250" s="1" t="n">
        <v>44.88</v>
      </c>
      <c r="G250" s="1" t="n">
        <v>0.3848</v>
      </c>
      <c r="H250" s="1" t="n">
        <v>0.5725</v>
      </c>
      <c r="I250" s="1" t="n">
        <v>16.89</v>
      </c>
    </row>
    <row r="251" customFormat="false" ht="15" hidden="false" customHeight="false" outlineLevel="0" collapsed="false">
      <c r="A251" s="1" t="n">
        <v>244</v>
      </c>
      <c r="B251" s="1" t="n">
        <v>37.5</v>
      </c>
      <c r="C251" s="1" t="n">
        <v>28.46</v>
      </c>
      <c r="D251" s="1" t="n">
        <v>20</v>
      </c>
      <c r="E251" s="1" t="n">
        <v>58.15</v>
      </c>
      <c r="F251" s="1" t="n">
        <v>44.89</v>
      </c>
      <c r="G251" s="1" t="n">
        <v>0.3847</v>
      </c>
      <c r="H251" s="1" t="n">
        <v>0.5724</v>
      </c>
      <c r="I251" s="1" t="n">
        <v>16.86</v>
      </c>
    </row>
    <row r="252" customFormat="false" ht="15" hidden="false" customHeight="false" outlineLevel="0" collapsed="false">
      <c r="A252" s="1" t="n">
        <v>245</v>
      </c>
      <c r="B252" s="1" t="n">
        <v>37.4</v>
      </c>
      <c r="C252" s="1" t="n">
        <v>28.484</v>
      </c>
      <c r="D252" s="1" t="n">
        <v>20</v>
      </c>
      <c r="E252" s="1" t="n">
        <v>58.19</v>
      </c>
      <c r="F252" s="1" t="n">
        <v>44.92</v>
      </c>
      <c r="G252" s="1" t="n">
        <v>0.385</v>
      </c>
      <c r="H252" s="1" t="n">
        <v>0.5732</v>
      </c>
      <c r="I252" s="1" t="n">
        <v>16.91</v>
      </c>
    </row>
    <row r="253" customFormat="false" ht="15" hidden="false" customHeight="false" outlineLevel="0" collapsed="false">
      <c r="A253" s="1" t="n">
        <v>246</v>
      </c>
      <c r="B253" s="1" t="n">
        <v>37.3</v>
      </c>
      <c r="C253" s="1" t="n">
        <v>28.516</v>
      </c>
      <c r="D253" s="1" t="n">
        <v>20</v>
      </c>
      <c r="E253" s="1" t="n">
        <v>58.17</v>
      </c>
      <c r="F253" s="1" t="n">
        <v>44.93</v>
      </c>
      <c r="G253" s="1" t="n">
        <v>0.3848</v>
      </c>
      <c r="H253" s="1" t="n">
        <v>0.5729</v>
      </c>
      <c r="I253" s="1" t="n">
        <v>16.83</v>
      </c>
    </row>
    <row r="254" customFormat="false" ht="15" hidden="false" customHeight="false" outlineLevel="0" collapsed="false">
      <c r="A254" s="1" t="n">
        <v>247</v>
      </c>
      <c r="B254" s="1" t="n">
        <v>37.4</v>
      </c>
      <c r="C254" s="1" t="n">
        <v>28.482</v>
      </c>
      <c r="D254" s="1" t="n">
        <v>20</v>
      </c>
      <c r="E254" s="1" t="n">
        <v>58.19</v>
      </c>
      <c r="F254" s="1" t="n">
        <v>44.92</v>
      </c>
      <c r="G254" s="1" t="n">
        <v>0.3849</v>
      </c>
      <c r="H254" s="1" t="n">
        <v>0.5732</v>
      </c>
      <c r="I254" s="1" t="n">
        <v>16.94</v>
      </c>
    </row>
    <row r="255" customFormat="false" ht="15" hidden="false" customHeight="false" outlineLevel="0" collapsed="false">
      <c r="A255" s="1" t="n">
        <v>248</v>
      </c>
      <c r="B255" s="1" t="n">
        <v>37.3</v>
      </c>
      <c r="C255" s="1" t="n">
        <v>28.509</v>
      </c>
      <c r="D255" s="1" t="n">
        <v>20</v>
      </c>
      <c r="E255" s="1" t="n">
        <v>58.21</v>
      </c>
      <c r="F255" s="1" t="n">
        <v>44.95</v>
      </c>
      <c r="G255" s="1" t="n">
        <v>0.3848</v>
      </c>
      <c r="H255" s="1" t="n">
        <v>0.5732</v>
      </c>
      <c r="I255" s="1" t="n">
        <v>16.94</v>
      </c>
    </row>
    <row r="256" customFormat="false" ht="15" hidden="false" customHeight="false" outlineLevel="0" collapsed="false">
      <c r="A256" s="1" t="n">
        <v>249</v>
      </c>
      <c r="B256" s="1" t="n">
        <v>37.4</v>
      </c>
      <c r="C256" s="1" t="n">
        <v>28.504</v>
      </c>
      <c r="D256" s="1" t="n">
        <v>20</v>
      </c>
      <c r="E256" s="1" t="n">
        <v>58.21</v>
      </c>
      <c r="F256" s="1" t="n">
        <v>44.94</v>
      </c>
      <c r="G256" s="1" t="n">
        <v>0.3848</v>
      </c>
      <c r="H256" s="1" t="n">
        <v>0.573</v>
      </c>
      <c r="I256" s="1" t="n">
        <v>16.95</v>
      </c>
    </row>
    <row r="257" customFormat="false" ht="15" hidden="false" customHeight="false" outlineLevel="0" collapsed="false">
      <c r="A257" s="1" t="n">
        <v>250</v>
      </c>
      <c r="B257" s="1" t="n">
        <v>37.3</v>
      </c>
      <c r="C257" s="1" t="n">
        <v>28.513</v>
      </c>
      <c r="D257" s="1" t="n">
        <v>20</v>
      </c>
      <c r="E257" s="1" t="n">
        <v>58.24</v>
      </c>
      <c r="F257" s="1" t="n">
        <v>44.96</v>
      </c>
      <c r="G257" s="1" t="n">
        <v>0.385</v>
      </c>
      <c r="H257" s="1" t="n">
        <v>0.5735</v>
      </c>
      <c r="I257" s="1" t="n">
        <v>17.01</v>
      </c>
    </row>
    <row r="258" customFormat="false" ht="15" hidden="false" customHeight="false" outlineLevel="0" collapsed="false">
      <c r="A258" s="1" t="n">
        <v>251</v>
      </c>
      <c r="B258" s="1" t="n">
        <v>37.3</v>
      </c>
      <c r="C258" s="1" t="n">
        <v>28.53</v>
      </c>
      <c r="D258" s="1" t="n">
        <v>20</v>
      </c>
      <c r="E258" s="1" t="n">
        <v>58.22</v>
      </c>
      <c r="F258" s="1" t="n">
        <v>44.96</v>
      </c>
      <c r="G258" s="1" t="n">
        <v>0.3849</v>
      </c>
      <c r="H258" s="1" t="n">
        <v>0.5733</v>
      </c>
      <c r="I258" s="1" t="n">
        <v>16.94</v>
      </c>
    </row>
    <row r="259" customFormat="false" ht="15" hidden="false" customHeight="false" outlineLevel="0" collapsed="false">
      <c r="A259" s="1" t="n">
        <v>252</v>
      </c>
      <c r="B259" s="1" t="n">
        <v>37.2</v>
      </c>
      <c r="C259" s="1" t="n">
        <v>28.551</v>
      </c>
      <c r="D259" s="1" t="n">
        <v>20</v>
      </c>
      <c r="E259" s="1" t="n">
        <v>58.26</v>
      </c>
      <c r="F259" s="1" t="n">
        <v>45</v>
      </c>
      <c r="G259" s="1" t="n">
        <v>0.385</v>
      </c>
      <c r="H259" s="1" t="n">
        <v>0.5736</v>
      </c>
      <c r="I259" s="1" t="n">
        <v>17.02</v>
      </c>
    </row>
    <row r="260" customFormat="false" ht="15" hidden="false" customHeight="false" outlineLevel="0" collapsed="false">
      <c r="A260" s="1" t="n">
        <v>253</v>
      </c>
      <c r="B260" s="1" t="n">
        <v>37.1</v>
      </c>
      <c r="C260" s="1" t="n">
        <v>28.573</v>
      </c>
      <c r="D260" s="1" t="n">
        <v>20</v>
      </c>
      <c r="E260" s="1" t="n">
        <v>58.26</v>
      </c>
      <c r="F260" s="1" t="n">
        <v>45.01</v>
      </c>
      <c r="G260" s="1" t="n">
        <v>0.3849</v>
      </c>
      <c r="H260" s="1" t="n">
        <v>0.5735</v>
      </c>
      <c r="I260" s="1" t="n">
        <v>16.98</v>
      </c>
    </row>
    <row r="261" customFormat="false" ht="15" hidden="false" customHeight="false" outlineLevel="0" collapsed="false">
      <c r="A261" s="1" t="n">
        <v>254</v>
      </c>
      <c r="B261" s="1" t="n">
        <v>37.1</v>
      </c>
      <c r="C261" s="1" t="n">
        <v>28.57</v>
      </c>
      <c r="D261" s="1" t="n">
        <v>20</v>
      </c>
      <c r="E261" s="1" t="n">
        <v>58.27</v>
      </c>
      <c r="F261" s="1" t="n">
        <v>45.01</v>
      </c>
      <c r="G261" s="1" t="n">
        <v>0.3848</v>
      </c>
      <c r="H261" s="1" t="n">
        <v>0.5736</v>
      </c>
      <c r="I261" s="1" t="n">
        <v>17.01</v>
      </c>
    </row>
    <row r="262" customFormat="false" ht="15" hidden="false" customHeight="false" outlineLevel="0" collapsed="false">
      <c r="A262" s="1" t="n">
        <v>255</v>
      </c>
      <c r="B262" s="1" t="n">
        <v>37.1</v>
      </c>
      <c r="C262" s="1" t="n">
        <v>28.557</v>
      </c>
      <c r="D262" s="1" t="n">
        <v>20</v>
      </c>
      <c r="E262" s="1" t="n">
        <v>58.3</v>
      </c>
      <c r="F262" s="1" t="n">
        <v>45.02</v>
      </c>
      <c r="G262" s="1" t="n">
        <v>0.3851</v>
      </c>
      <c r="H262" s="1" t="n">
        <v>0.5741</v>
      </c>
      <c r="I262" s="1" t="n">
        <v>17.1</v>
      </c>
    </row>
    <row r="263" customFormat="false" ht="15" hidden="false" customHeight="false" outlineLevel="0" collapsed="false">
      <c r="A263" s="1" t="n">
        <v>256</v>
      </c>
      <c r="B263" s="1" t="n">
        <v>37</v>
      </c>
      <c r="C263" s="1" t="n">
        <v>28.585</v>
      </c>
      <c r="D263" s="1" t="n">
        <v>20</v>
      </c>
      <c r="E263" s="1" t="n">
        <v>58.29</v>
      </c>
      <c r="F263" s="1" t="n">
        <v>45.03</v>
      </c>
      <c r="G263" s="1" t="n">
        <v>0.3849</v>
      </c>
      <c r="H263" s="1" t="n">
        <v>0.5737</v>
      </c>
      <c r="I263" s="1" t="n">
        <v>17.03</v>
      </c>
    </row>
    <row r="264" customFormat="false" ht="15" hidden="false" customHeight="false" outlineLevel="0" collapsed="false">
      <c r="A264" s="1" t="n">
        <v>257</v>
      </c>
      <c r="B264" s="1" t="n">
        <v>37</v>
      </c>
      <c r="C264" s="1" t="n">
        <v>28.599</v>
      </c>
      <c r="D264" s="1" t="n">
        <v>20</v>
      </c>
      <c r="E264" s="1" t="n">
        <v>58.31</v>
      </c>
      <c r="F264" s="1" t="n">
        <v>45.05</v>
      </c>
      <c r="G264" s="1" t="n">
        <v>0.3852</v>
      </c>
      <c r="H264" s="1" t="n">
        <v>0.5742</v>
      </c>
      <c r="I264" s="1" t="n">
        <v>17.07</v>
      </c>
    </row>
    <row r="265" customFormat="false" ht="15" hidden="false" customHeight="false" outlineLevel="0" collapsed="false">
      <c r="A265" s="1" t="n">
        <v>258</v>
      </c>
      <c r="B265" s="1" t="n">
        <v>36.9</v>
      </c>
      <c r="C265" s="1" t="n">
        <v>28.611</v>
      </c>
      <c r="D265" s="1" t="n">
        <v>20</v>
      </c>
      <c r="E265" s="1" t="n">
        <v>58.31</v>
      </c>
      <c r="F265" s="1" t="n">
        <v>45.06</v>
      </c>
      <c r="G265" s="1" t="n">
        <v>0.385</v>
      </c>
      <c r="H265" s="1" t="n">
        <v>0.5741</v>
      </c>
      <c r="I265" s="1" t="n">
        <v>17.06</v>
      </c>
    </row>
    <row r="266" customFormat="false" ht="15" hidden="false" customHeight="false" outlineLevel="0" collapsed="false">
      <c r="A266" s="1" t="n">
        <v>259</v>
      </c>
      <c r="B266" s="1" t="n">
        <v>36.9</v>
      </c>
      <c r="C266" s="1" t="n">
        <v>28.62</v>
      </c>
      <c r="D266" s="1" t="n">
        <v>20</v>
      </c>
      <c r="E266" s="1" t="n">
        <v>58.31</v>
      </c>
      <c r="F266" s="1" t="n">
        <v>45.06</v>
      </c>
      <c r="G266" s="1" t="n">
        <v>0.3852</v>
      </c>
      <c r="H266" s="1" t="n">
        <v>0.5744</v>
      </c>
      <c r="I266" s="1" t="n">
        <v>17.06</v>
      </c>
    </row>
    <row r="267" customFormat="false" ht="15" hidden="false" customHeight="false" outlineLevel="0" collapsed="false">
      <c r="A267" s="1" t="n">
        <v>260</v>
      </c>
      <c r="B267" s="1" t="n">
        <v>36.9</v>
      </c>
      <c r="C267" s="1" t="n">
        <v>28.615</v>
      </c>
      <c r="D267" s="1" t="n">
        <v>20</v>
      </c>
      <c r="E267" s="1" t="n">
        <v>58.34</v>
      </c>
      <c r="F267" s="1" t="n">
        <v>45.08</v>
      </c>
      <c r="G267" s="1" t="n">
        <v>0.3853</v>
      </c>
      <c r="H267" s="1" t="n">
        <v>0.5747</v>
      </c>
      <c r="I267" s="1" t="n">
        <v>17.14</v>
      </c>
    </row>
    <row r="268" customFormat="false" ht="15" hidden="false" customHeight="false" outlineLevel="0" collapsed="false">
      <c r="A268" s="1" t="n">
        <v>261</v>
      </c>
      <c r="B268" s="1" t="n">
        <v>36.9</v>
      </c>
      <c r="C268" s="1" t="n">
        <v>28.633</v>
      </c>
      <c r="D268" s="1" t="n">
        <v>20</v>
      </c>
      <c r="E268" s="1" t="n">
        <v>58.35</v>
      </c>
      <c r="F268" s="1" t="n">
        <v>45.09</v>
      </c>
      <c r="G268" s="1" t="n">
        <v>0.3853</v>
      </c>
      <c r="H268" s="1" t="n">
        <v>0.5749</v>
      </c>
      <c r="I268" s="1" t="n">
        <v>17.13</v>
      </c>
    </row>
    <row r="269" customFormat="false" ht="15" hidden="false" customHeight="false" outlineLevel="0" collapsed="false">
      <c r="A269" s="1" t="n">
        <v>262</v>
      </c>
      <c r="B269" s="1" t="n">
        <v>36.8</v>
      </c>
      <c r="C269" s="1" t="n">
        <v>28.65</v>
      </c>
      <c r="D269" s="1" t="n">
        <v>20</v>
      </c>
      <c r="E269" s="1" t="n">
        <v>58.38</v>
      </c>
      <c r="F269" s="1" t="n">
        <v>45.12</v>
      </c>
      <c r="G269" s="1" t="n">
        <v>0.3856</v>
      </c>
      <c r="H269" s="1" t="n">
        <v>0.5751</v>
      </c>
      <c r="I269" s="1" t="n">
        <v>17.18</v>
      </c>
    </row>
    <row r="270" customFormat="false" ht="15" hidden="false" customHeight="false" outlineLevel="0" collapsed="false">
      <c r="A270" s="1" t="n">
        <v>263</v>
      </c>
      <c r="B270" s="1" t="n">
        <v>36.7</v>
      </c>
      <c r="C270" s="1" t="n">
        <v>28.673</v>
      </c>
      <c r="D270" s="1" t="n">
        <v>20</v>
      </c>
      <c r="E270" s="1" t="n">
        <v>58.35</v>
      </c>
      <c r="F270" s="1" t="n">
        <v>45.11</v>
      </c>
      <c r="G270" s="1" t="n">
        <v>0.3853</v>
      </c>
      <c r="H270" s="1" t="n">
        <v>0.5748</v>
      </c>
      <c r="I270" s="1" t="n">
        <v>17.07</v>
      </c>
    </row>
    <row r="271" customFormat="false" ht="15" hidden="false" customHeight="false" outlineLevel="0" collapsed="false">
      <c r="A271" s="1" t="n">
        <v>264</v>
      </c>
      <c r="B271" s="1" t="n">
        <v>36.7</v>
      </c>
      <c r="C271" s="1" t="n">
        <v>28.667</v>
      </c>
      <c r="D271" s="1" t="n">
        <v>20</v>
      </c>
      <c r="E271" s="1" t="n">
        <v>58.39</v>
      </c>
      <c r="F271" s="1" t="n">
        <v>45.13</v>
      </c>
      <c r="G271" s="1" t="n">
        <v>0.3855</v>
      </c>
      <c r="H271" s="1" t="n">
        <v>0.5753</v>
      </c>
      <c r="I271" s="1" t="n">
        <v>17.19</v>
      </c>
    </row>
    <row r="272" customFormat="false" ht="15" hidden="false" customHeight="false" outlineLevel="0" collapsed="false">
      <c r="A272" s="1" t="n">
        <v>265</v>
      </c>
      <c r="B272" s="1" t="n">
        <v>36.7</v>
      </c>
      <c r="C272" s="1" t="n">
        <v>28.681</v>
      </c>
      <c r="D272" s="1" t="n">
        <v>20</v>
      </c>
      <c r="E272" s="1" t="n">
        <v>58.4</v>
      </c>
      <c r="F272" s="1" t="n">
        <v>45.15</v>
      </c>
      <c r="G272" s="1" t="n">
        <v>0.3855</v>
      </c>
      <c r="H272" s="1" t="n">
        <v>0.5752</v>
      </c>
      <c r="I272" s="1" t="n">
        <v>17.2</v>
      </c>
    </row>
    <row r="273" customFormat="false" ht="15" hidden="false" customHeight="false" outlineLevel="0" collapsed="false">
      <c r="A273" s="1" t="n">
        <v>266</v>
      </c>
      <c r="B273" s="1" t="n">
        <v>36.7</v>
      </c>
      <c r="C273" s="1" t="n">
        <v>28.674</v>
      </c>
      <c r="D273" s="1" t="n">
        <v>20</v>
      </c>
      <c r="E273" s="1" t="n">
        <v>58.4</v>
      </c>
      <c r="F273" s="1" t="n">
        <v>45.14</v>
      </c>
      <c r="G273" s="1" t="n">
        <v>0.3855</v>
      </c>
      <c r="H273" s="1" t="n">
        <v>0.5753</v>
      </c>
      <c r="I273" s="1" t="n">
        <v>17.22</v>
      </c>
    </row>
    <row r="274" customFormat="false" ht="15" hidden="false" customHeight="false" outlineLevel="0" collapsed="false">
      <c r="A274" s="1" t="n">
        <v>267</v>
      </c>
      <c r="B274" s="1" t="n">
        <v>36.6</v>
      </c>
      <c r="C274" s="1" t="n">
        <v>28.698</v>
      </c>
      <c r="D274" s="1" t="n">
        <v>20</v>
      </c>
      <c r="E274" s="1" t="n">
        <v>58.41</v>
      </c>
      <c r="F274" s="1" t="n">
        <v>45.16</v>
      </c>
      <c r="G274" s="1" t="n">
        <v>0.3855</v>
      </c>
      <c r="H274" s="1" t="n">
        <v>0.5755</v>
      </c>
      <c r="I274" s="1" t="n">
        <v>17.2</v>
      </c>
    </row>
    <row r="275" customFormat="false" ht="15" hidden="false" customHeight="false" outlineLevel="0" collapsed="false">
      <c r="A275" s="1" t="n">
        <v>268</v>
      </c>
      <c r="B275" s="1" t="n">
        <v>36.6</v>
      </c>
      <c r="C275" s="1" t="n">
        <v>28.704</v>
      </c>
      <c r="D275" s="1" t="n">
        <v>20</v>
      </c>
      <c r="E275" s="1" t="n">
        <v>58.41</v>
      </c>
      <c r="F275" s="1" t="n">
        <v>45.17</v>
      </c>
      <c r="G275" s="1" t="n">
        <v>0.3853</v>
      </c>
      <c r="H275" s="1" t="n">
        <v>0.5751</v>
      </c>
      <c r="I275" s="1" t="n">
        <v>17.2</v>
      </c>
    </row>
    <row r="276" customFormat="false" ht="15" hidden="false" customHeight="false" outlineLevel="0" collapsed="false">
      <c r="A276" s="1" t="n">
        <v>269</v>
      </c>
      <c r="B276" s="1" t="n">
        <v>36.5</v>
      </c>
      <c r="C276" s="1" t="n">
        <v>28.725</v>
      </c>
      <c r="D276" s="1" t="n">
        <v>20</v>
      </c>
      <c r="E276" s="1" t="n">
        <v>58.44</v>
      </c>
      <c r="F276" s="1" t="n">
        <v>45.19</v>
      </c>
      <c r="G276" s="1" t="n">
        <v>0.3857</v>
      </c>
      <c r="H276" s="1" t="n">
        <v>0.5757</v>
      </c>
      <c r="I276" s="1" t="n">
        <v>17.24</v>
      </c>
    </row>
    <row r="277" customFormat="false" ht="15" hidden="false" customHeight="false" outlineLevel="0" collapsed="false">
      <c r="A277" s="1" t="n">
        <v>270</v>
      </c>
      <c r="B277" s="1" t="n">
        <v>36.6</v>
      </c>
      <c r="C277" s="1" t="n">
        <v>28.709</v>
      </c>
      <c r="D277" s="1" t="n">
        <v>20</v>
      </c>
      <c r="E277" s="1" t="n">
        <v>58.44</v>
      </c>
      <c r="F277" s="1" t="n">
        <v>45.18</v>
      </c>
      <c r="G277" s="1" t="n">
        <v>0.3854</v>
      </c>
      <c r="H277" s="1" t="n">
        <v>0.5756</v>
      </c>
      <c r="I277" s="1" t="n">
        <v>17.27</v>
      </c>
    </row>
    <row r="278" customFormat="false" ht="15" hidden="false" customHeight="false" outlineLevel="0" collapsed="false">
      <c r="A278" s="1" t="n">
        <v>271</v>
      </c>
      <c r="B278" s="1" t="n">
        <v>36.5</v>
      </c>
      <c r="C278" s="1" t="n">
        <v>28.712</v>
      </c>
      <c r="D278" s="1" t="n">
        <v>20</v>
      </c>
      <c r="E278" s="1" t="n">
        <v>58.44</v>
      </c>
      <c r="F278" s="1" t="n">
        <v>45.19</v>
      </c>
      <c r="G278" s="1" t="n">
        <v>0.3855</v>
      </c>
      <c r="H278" s="1" t="n">
        <v>0.5756</v>
      </c>
      <c r="I278" s="1" t="n">
        <v>17.27</v>
      </c>
    </row>
    <row r="279" customFormat="false" ht="15" hidden="false" customHeight="false" outlineLevel="0" collapsed="false">
      <c r="A279" s="1" t="n">
        <v>272</v>
      </c>
      <c r="B279" s="1" t="n">
        <v>36.4</v>
      </c>
      <c r="C279" s="1" t="n">
        <v>28.744</v>
      </c>
      <c r="D279" s="1" t="n">
        <v>20</v>
      </c>
      <c r="E279" s="1" t="n">
        <v>58.45</v>
      </c>
      <c r="F279" s="1" t="n">
        <v>45.21</v>
      </c>
      <c r="G279" s="1" t="n">
        <v>0.3856</v>
      </c>
      <c r="H279" s="1" t="n">
        <v>0.5759</v>
      </c>
      <c r="I279" s="1" t="n">
        <v>17.25</v>
      </c>
    </row>
    <row r="280" customFormat="false" ht="15" hidden="false" customHeight="false" outlineLevel="0" collapsed="false">
      <c r="A280" s="1" t="n">
        <v>273</v>
      </c>
      <c r="B280" s="1" t="n">
        <v>36.4</v>
      </c>
      <c r="C280" s="1" t="n">
        <v>28.737</v>
      </c>
      <c r="D280" s="1" t="n">
        <v>20</v>
      </c>
      <c r="E280" s="1" t="n">
        <v>58.44</v>
      </c>
      <c r="F280" s="1" t="n">
        <v>45.2</v>
      </c>
      <c r="G280" s="1" t="n">
        <v>0.3854</v>
      </c>
      <c r="H280" s="1" t="n">
        <v>0.5756</v>
      </c>
      <c r="I280" s="1" t="n">
        <v>17.23</v>
      </c>
    </row>
    <row r="281" customFormat="false" ht="15" hidden="false" customHeight="false" outlineLevel="0" collapsed="false">
      <c r="A281" s="1" t="n">
        <v>274</v>
      </c>
      <c r="B281" s="1" t="n">
        <v>36.5</v>
      </c>
      <c r="C281" s="1" t="n">
        <v>28.733</v>
      </c>
      <c r="D281" s="1" t="n">
        <v>20</v>
      </c>
      <c r="E281" s="1" t="n">
        <v>58.47</v>
      </c>
      <c r="F281" s="1" t="n">
        <v>45.22</v>
      </c>
      <c r="G281" s="1" t="n">
        <v>0.3857</v>
      </c>
      <c r="H281" s="1" t="n">
        <v>0.5761</v>
      </c>
      <c r="I281" s="1" t="n">
        <v>17.33</v>
      </c>
    </row>
    <row r="282" customFormat="false" ht="15" hidden="false" customHeight="false" outlineLevel="0" collapsed="false">
      <c r="A282" s="1" t="n">
        <v>275</v>
      </c>
      <c r="B282" s="1" t="n">
        <v>36.4</v>
      </c>
      <c r="C282" s="1" t="n">
        <v>28.757</v>
      </c>
      <c r="D282" s="1" t="n">
        <v>20</v>
      </c>
      <c r="E282" s="1" t="n">
        <v>58.48</v>
      </c>
      <c r="F282" s="1" t="n">
        <v>45.23</v>
      </c>
      <c r="G282" s="1" t="n">
        <v>0.3855</v>
      </c>
      <c r="H282" s="1" t="n">
        <v>0.5758</v>
      </c>
      <c r="I282" s="1" t="n">
        <v>17.31</v>
      </c>
    </row>
    <row r="283" customFormat="false" ht="15" hidden="false" customHeight="false" outlineLevel="0" collapsed="false">
      <c r="A283" s="1" t="n">
        <v>276</v>
      </c>
      <c r="B283" s="1" t="n">
        <v>36.4</v>
      </c>
      <c r="C283" s="1" t="n">
        <v>28.756</v>
      </c>
      <c r="D283" s="1" t="n">
        <v>20</v>
      </c>
      <c r="E283" s="1" t="n">
        <v>58.5</v>
      </c>
      <c r="F283" s="1" t="n">
        <v>45.24</v>
      </c>
      <c r="G283" s="1" t="n">
        <v>0.3859</v>
      </c>
      <c r="H283" s="1" t="n">
        <v>0.5766</v>
      </c>
      <c r="I283" s="1" t="n">
        <v>17.37</v>
      </c>
    </row>
    <row r="284" customFormat="false" ht="15" hidden="false" customHeight="false" outlineLevel="0" collapsed="false">
      <c r="A284" s="1" t="n">
        <v>277</v>
      </c>
      <c r="B284" s="1" t="n">
        <v>36.4</v>
      </c>
      <c r="C284" s="1" t="n">
        <v>28.749</v>
      </c>
      <c r="D284" s="1" t="n">
        <v>20</v>
      </c>
      <c r="E284" s="1" t="n">
        <v>58.51</v>
      </c>
      <c r="F284" s="1" t="n">
        <v>45.25</v>
      </c>
      <c r="G284" s="1" t="n">
        <v>0.3859</v>
      </c>
      <c r="H284" s="1" t="n">
        <v>0.5764</v>
      </c>
      <c r="I284" s="1" t="n">
        <v>17.42</v>
      </c>
    </row>
    <row r="285" customFormat="false" ht="15" hidden="false" customHeight="false" outlineLevel="0" collapsed="false">
      <c r="A285" s="1" t="n">
        <v>278</v>
      </c>
      <c r="B285" s="1" t="n">
        <v>36.4</v>
      </c>
      <c r="C285" s="1" t="n">
        <v>28.761</v>
      </c>
      <c r="D285" s="1" t="n">
        <v>20</v>
      </c>
      <c r="E285" s="1" t="n">
        <v>58.57</v>
      </c>
      <c r="F285" s="1" t="n">
        <v>45.29</v>
      </c>
      <c r="G285" s="1" t="n">
        <v>0.3877</v>
      </c>
      <c r="H285" s="1" t="n">
        <v>0.5794</v>
      </c>
      <c r="I285" s="1" t="n">
        <v>17.56</v>
      </c>
    </row>
    <row r="286" customFormat="false" ht="15" hidden="false" customHeight="false" outlineLevel="0" collapsed="false">
      <c r="A286" s="1" t="n">
        <v>279</v>
      </c>
      <c r="B286" s="1" t="n">
        <v>36.2</v>
      </c>
      <c r="C286" s="1" t="n">
        <v>28.812</v>
      </c>
      <c r="D286" s="1" t="n">
        <v>20</v>
      </c>
      <c r="E286" s="1" t="n">
        <v>58.66</v>
      </c>
      <c r="F286" s="1" t="n">
        <v>45.36</v>
      </c>
      <c r="G286" s="1" t="n">
        <v>0.3904</v>
      </c>
      <c r="H286" s="1" t="n">
        <v>0.5839</v>
      </c>
      <c r="I286" s="1" t="n">
        <v>17.74</v>
      </c>
    </row>
    <row r="287" customFormat="false" ht="15" hidden="false" customHeight="false" outlineLevel="0" collapsed="false">
      <c r="A287" s="1" t="n">
        <v>280</v>
      </c>
      <c r="B287" s="1" t="n">
        <v>36.2</v>
      </c>
      <c r="C287" s="1" t="n">
        <v>28.808</v>
      </c>
      <c r="D287" s="1" t="n">
        <v>20</v>
      </c>
      <c r="E287" s="1" t="n">
        <v>58.66</v>
      </c>
      <c r="F287" s="1" t="n">
        <v>45.36</v>
      </c>
      <c r="G287" s="1" t="n">
        <v>0.3903</v>
      </c>
      <c r="H287" s="1" t="n">
        <v>0.5838</v>
      </c>
      <c r="I287" s="1" t="n">
        <v>17.74</v>
      </c>
    </row>
    <row r="288" customFormat="false" ht="15" hidden="false" customHeight="false" outlineLevel="0" collapsed="false">
      <c r="A288" s="1" t="n">
        <v>281</v>
      </c>
      <c r="B288" s="1" t="n">
        <v>36.1</v>
      </c>
      <c r="C288" s="1" t="n">
        <v>28.834</v>
      </c>
      <c r="D288" s="1" t="n">
        <v>20</v>
      </c>
      <c r="E288" s="1" t="n">
        <v>58.69</v>
      </c>
      <c r="F288" s="1" t="n">
        <v>45.39</v>
      </c>
      <c r="G288" s="1" t="n">
        <v>0.3906</v>
      </c>
      <c r="H288" s="1" t="n">
        <v>0.5842</v>
      </c>
      <c r="I288" s="1" t="n">
        <v>17.79</v>
      </c>
    </row>
    <row r="289" customFormat="false" ht="15" hidden="false" customHeight="false" outlineLevel="0" collapsed="false">
      <c r="A289" s="1" t="n">
        <v>282</v>
      </c>
      <c r="B289" s="1" t="n">
        <v>36</v>
      </c>
      <c r="C289" s="1" t="n">
        <v>28.86</v>
      </c>
      <c r="D289" s="1" t="n">
        <v>20</v>
      </c>
      <c r="E289" s="1" t="n">
        <v>58.69</v>
      </c>
      <c r="F289" s="1" t="n">
        <v>45.41</v>
      </c>
      <c r="G289" s="1" t="n">
        <v>0.3904</v>
      </c>
      <c r="H289" s="1" t="n">
        <v>0.5839</v>
      </c>
      <c r="I289" s="1" t="n">
        <v>17.75</v>
      </c>
    </row>
    <row r="290" customFormat="false" ht="15" hidden="false" customHeight="false" outlineLevel="0" collapsed="false">
      <c r="A290" s="1" t="n">
        <v>283</v>
      </c>
      <c r="B290" s="1" t="n">
        <v>36.1</v>
      </c>
      <c r="C290" s="1" t="n">
        <v>28.818</v>
      </c>
      <c r="D290" s="1" t="n">
        <v>20</v>
      </c>
      <c r="E290" s="1" t="n">
        <v>58.72</v>
      </c>
      <c r="F290" s="1" t="n">
        <v>45.39</v>
      </c>
      <c r="G290" s="1" t="n">
        <v>0.3905</v>
      </c>
      <c r="H290" s="1" t="n">
        <v>0.5841</v>
      </c>
      <c r="I290" s="1" t="n">
        <v>17.89</v>
      </c>
    </row>
    <row r="291" customFormat="false" ht="15" hidden="false" customHeight="false" outlineLevel="0" collapsed="false">
      <c r="A291" s="1" t="n">
        <v>284</v>
      </c>
      <c r="B291" s="1" t="n">
        <v>36</v>
      </c>
      <c r="C291" s="1" t="n">
        <v>28.856</v>
      </c>
      <c r="D291" s="1" t="n">
        <v>20</v>
      </c>
      <c r="E291" s="1" t="n">
        <v>58.73</v>
      </c>
      <c r="F291" s="1" t="n">
        <v>45.42</v>
      </c>
      <c r="G291" s="1" t="n">
        <v>0.3906</v>
      </c>
      <c r="H291" s="1" t="n">
        <v>0.5845</v>
      </c>
      <c r="I291" s="1" t="n">
        <v>17.87</v>
      </c>
    </row>
    <row r="292" customFormat="false" ht="15" hidden="false" customHeight="false" outlineLevel="0" collapsed="false">
      <c r="A292" s="1" t="n">
        <v>285</v>
      </c>
      <c r="B292" s="1" t="n">
        <v>35.9</v>
      </c>
      <c r="C292" s="1" t="n">
        <v>28.871</v>
      </c>
      <c r="D292" s="1" t="n">
        <v>20</v>
      </c>
      <c r="E292" s="1" t="n">
        <v>58.72</v>
      </c>
      <c r="F292" s="1" t="n">
        <v>45.43</v>
      </c>
      <c r="G292" s="1" t="n">
        <v>0.3905</v>
      </c>
      <c r="H292" s="1" t="n">
        <v>0.5844</v>
      </c>
      <c r="I292" s="1" t="n">
        <v>17.82</v>
      </c>
    </row>
    <row r="293" customFormat="false" ht="15" hidden="false" customHeight="false" outlineLevel="0" collapsed="false">
      <c r="A293" s="1" t="n">
        <v>286</v>
      </c>
      <c r="B293" s="1" t="n">
        <v>36</v>
      </c>
      <c r="C293" s="1" t="n">
        <v>28.862</v>
      </c>
      <c r="D293" s="1" t="n">
        <v>20</v>
      </c>
      <c r="E293" s="1" t="n">
        <v>58.76</v>
      </c>
      <c r="F293" s="1" t="n">
        <v>45.45</v>
      </c>
      <c r="G293" s="1" t="n">
        <v>0.3907</v>
      </c>
      <c r="H293" s="1" t="n">
        <v>0.5848</v>
      </c>
      <c r="I293" s="1" t="n">
        <v>17.96</v>
      </c>
    </row>
    <row r="294" customFormat="false" ht="15" hidden="false" customHeight="false" outlineLevel="0" collapsed="false">
      <c r="A294" s="1" t="n">
        <v>287</v>
      </c>
      <c r="B294" s="1" t="n">
        <v>35.8</v>
      </c>
      <c r="C294" s="1" t="n">
        <v>28.91</v>
      </c>
      <c r="D294" s="1" t="n">
        <v>20</v>
      </c>
      <c r="E294" s="1" t="n">
        <v>58.75</v>
      </c>
      <c r="F294" s="1" t="n">
        <v>45.47</v>
      </c>
      <c r="G294" s="1" t="n">
        <v>0.3906</v>
      </c>
      <c r="H294" s="1" t="n">
        <v>0.5847</v>
      </c>
      <c r="I294" s="1" t="n">
        <v>17.84</v>
      </c>
    </row>
    <row r="295" customFormat="false" ht="15" hidden="false" customHeight="false" outlineLevel="0" collapsed="false">
      <c r="A295" s="1" t="n">
        <v>288</v>
      </c>
      <c r="B295" s="1" t="n">
        <v>35.8</v>
      </c>
      <c r="C295" s="1" t="n">
        <v>28.917</v>
      </c>
      <c r="D295" s="1" t="n">
        <v>20</v>
      </c>
      <c r="E295" s="1" t="n">
        <v>58.78</v>
      </c>
      <c r="F295" s="1" t="n">
        <v>45.49</v>
      </c>
      <c r="G295" s="1" t="n">
        <v>0.3912</v>
      </c>
      <c r="H295" s="1" t="n">
        <v>0.5857</v>
      </c>
      <c r="I295" s="1" t="n">
        <v>17.91</v>
      </c>
    </row>
    <row r="296" customFormat="false" ht="15" hidden="false" customHeight="false" outlineLevel="0" collapsed="false">
      <c r="A296" s="1" t="n">
        <v>289</v>
      </c>
      <c r="B296" s="1" t="n">
        <v>35.7</v>
      </c>
      <c r="C296" s="1" t="n">
        <v>28.925</v>
      </c>
      <c r="D296" s="1" t="n">
        <v>20</v>
      </c>
      <c r="E296" s="1" t="n">
        <v>58.78</v>
      </c>
      <c r="F296" s="1" t="n">
        <v>45.49</v>
      </c>
      <c r="G296" s="1" t="n">
        <v>0.3907</v>
      </c>
      <c r="H296" s="1" t="n">
        <v>0.585</v>
      </c>
      <c r="I296" s="1" t="n">
        <v>17.92</v>
      </c>
    </row>
    <row r="297" customFormat="false" ht="15" hidden="false" customHeight="false" outlineLevel="0" collapsed="false">
      <c r="A297" s="1" t="n">
        <v>290</v>
      </c>
      <c r="B297" s="1" t="n">
        <v>35.7</v>
      </c>
      <c r="C297" s="1" t="n">
        <v>28.935</v>
      </c>
      <c r="D297" s="1" t="n">
        <v>20</v>
      </c>
      <c r="E297" s="1" t="n">
        <v>58.8</v>
      </c>
      <c r="F297" s="1" t="n">
        <v>45.51</v>
      </c>
      <c r="G297" s="1" t="n">
        <v>0.3911</v>
      </c>
      <c r="H297" s="1" t="n">
        <v>0.5856</v>
      </c>
      <c r="I297" s="1" t="n">
        <v>17.95</v>
      </c>
    </row>
    <row r="298" customFormat="false" ht="15" hidden="false" customHeight="false" outlineLevel="0" collapsed="false">
      <c r="A298" s="1" t="n">
        <v>291</v>
      </c>
      <c r="B298" s="1" t="n">
        <v>35.6</v>
      </c>
      <c r="C298" s="1" t="n">
        <v>28.976</v>
      </c>
      <c r="D298" s="1" t="n">
        <v>20</v>
      </c>
      <c r="E298" s="1" t="n">
        <v>58.81</v>
      </c>
      <c r="F298" s="1" t="n">
        <v>45.54</v>
      </c>
      <c r="G298" s="1" t="n">
        <v>0.3909</v>
      </c>
      <c r="H298" s="1" t="n">
        <v>0.5856</v>
      </c>
      <c r="I298" s="1" t="n">
        <v>17.93</v>
      </c>
    </row>
    <row r="299" customFormat="false" ht="15" hidden="false" customHeight="false" outlineLevel="0" collapsed="false">
      <c r="A299" s="1" t="n">
        <v>292</v>
      </c>
      <c r="B299" s="1" t="n">
        <v>35.6</v>
      </c>
      <c r="C299" s="1" t="n">
        <v>28.967</v>
      </c>
      <c r="D299" s="1" t="n">
        <v>20</v>
      </c>
      <c r="E299" s="1" t="n">
        <v>58.86</v>
      </c>
      <c r="F299" s="1" t="n">
        <v>45.56</v>
      </c>
      <c r="G299" s="1" t="n">
        <v>0.3911</v>
      </c>
      <c r="H299" s="1" t="n">
        <v>0.5859</v>
      </c>
      <c r="I299" s="1" t="n">
        <v>18.07</v>
      </c>
    </row>
    <row r="300" customFormat="false" ht="15" hidden="false" customHeight="false" outlineLevel="0" collapsed="false">
      <c r="A300" s="1" t="n">
        <v>293</v>
      </c>
      <c r="B300" s="1" t="n">
        <v>35.6</v>
      </c>
      <c r="C300" s="1" t="n">
        <v>28.967</v>
      </c>
      <c r="D300" s="1" t="n">
        <v>20</v>
      </c>
      <c r="E300" s="1" t="n">
        <v>58.85</v>
      </c>
      <c r="F300" s="1" t="n">
        <v>45.55</v>
      </c>
      <c r="G300" s="1" t="n">
        <v>0.3907</v>
      </c>
      <c r="H300" s="1" t="n">
        <v>0.5855</v>
      </c>
      <c r="I300" s="1" t="n">
        <v>18.04</v>
      </c>
    </row>
    <row r="301" customFormat="false" ht="15" hidden="false" customHeight="false" outlineLevel="0" collapsed="false">
      <c r="A301" s="1" t="n">
        <v>294</v>
      </c>
      <c r="B301" s="1" t="n">
        <v>35.5</v>
      </c>
      <c r="C301" s="1" t="n">
        <v>29.003</v>
      </c>
      <c r="D301" s="1" t="n">
        <v>20</v>
      </c>
      <c r="E301" s="1" t="n">
        <v>58.88</v>
      </c>
      <c r="F301" s="1" t="n">
        <v>45.59</v>
      </c>
      <c r="G301" s="1" t="n">
        <v>0.391</v>
      </c>
      <c r="H301" s="1" t="n">
        <v>0.5861</v>
      </c>
      <c r="I301" s="1" t="n">
        <v>18.07</v>
      </c>
    </row>
    <row r="302" customFormat="false" ht="15" hidden="false" customHeight="false" outlineLevel="0" collapsed="false">
      <c r="A302" s="1" t="n">
        <v>295</v>
      </c>
      <c r="B302" s="1" t="n">
        <v>35.4</v>
      </c>
      <c r="C302" s="1" t="n">
        <v>29.025</v>
      </c>
      <c r="D302" s="1" t="n">
        <v>20</v>
      </c>
      <c r="E302" s="1" t="n">
        <v>58.89</v>
      </c>
      <c r="F302" s="1" t="n">
        <v>45.61</v>
      </c>
      <c r="G302" s="1" t="n">
        <v>0.3912</v>
      </c>
      <c r="H302" s="1" t="n">
        <v>0.5866</v>
      </c>
      <c r="I302" s="1" t="n">
        <v>18.07</v>
      </c>
    </row>
    <row r="303" customFormat="false" ht="15" hidden="false" customHeight="false" outlineLevel="0" collapsed="false">
      <c r="A303" s="1" t="n">
        <v>296</v>
      </c>
      <c r="B303" s="1" t="n">
        <v>35.4</v>
      </c>
      <c r="C303" s="1" t="n">
        <v>29.023</v>
      </c>
      <c r="D303" s="1" t="n">
        <v>20</v>
      </c>
      <c r="E303" s="1" t="n">
        <v>58.89</v>
      </c>
      <c r="F303" s="1" t="n">
        <v>45.61</v>
      </c>
      <c r="G303" s="1" t="n">
        <v>0.391</v>
      </c>
      <c r="H303" s="1" t="n">
        <v>0.586</v>
      </c>
      <c r="I303" s="1" t="n">
        <v>18.08</v>
      </c>
    </row>
    <row r="304" customFormat="false" ht="15" hidden="false" customHeight="false" outlineLevel="0" collapsed="false">
      <c r="A304" s="1" t="n">
        <v>297</v>
      </c>
      <c r="B304" s="1" t="n">
        <v>35.4</v>
      </c>
      <c r="C304" s="1" t="n">
        <v>29.02</v>
      </c>
      <c r="D304" s="1" t="n">
        <v>20</v>
      </c>
      <c r="E304" s="1" t="n">
        <v>58.91</v>
      </c>
      <c r="F304" s="1" t="n">
        <v>45.61</v>
      </c>
      <c r="G304" s="1" t="n">
        <v>0.3913</v>
      </c>
      <c r="H304" s="1" t="n">
        <v>0.5866</v>
      </c>
      <c r="I304" s="1" t="n">
        <v>18.14</v>
      </c>
    </row>
    <row r="305" customFormat="false" ht="15" hidden="false" customHeight="false" outlineLevel="0" collapsed="false">
      <c r="A305" s="1" t="n">
        <v>298</v>
      </c>
      <c r="B305" s="1" t="n">
        <v>35.3</v>
      </c>
      <c r="C305" s="1" t="n">
        <v>29.043</v>
      </c>
      <c r="D305" s="1" t="n">
        <v>20</v>
      </c>
      <c r="E305" s="1" t="n">
        <v>58.9</v>
      </c>
      <c r="F305" s="1" t="n">
        <v>45.63</v>
      </c>
      <c r="G305" s="1" t="n">
        <v>0.3909</v>
      </c>
      <c r="H305" s="1" t="n">
        <v>0.5862</v>
      </c>
      <c r="I305" s="1" t="n">
        <v>18.09</v>
      </c>
    </row>
    <row r="306" customFormat="false" ht="15" hidden="false" customHeight="false" outlineLevel="0" collapsed="false">
      <c r="A306" s="1" t="n">
        <v>299</v>
      </c>
      <c r="B306" s="1" t="n">
        <v>35.2</v>
      </c>
      <c r="C306" s="1" t="n">
        <v>29.07</v>
      </c>
      <c r="D306" s="1" t="n">
        <v>20</v>
      </c>
      <c r="E306" s="1" t="n">
        <v>58.93</v>
      </c>
      <c r="F306" s="1" t="n">
        <v>45.66</v>
      </c>
      <c r="G306" s="1" t="n">
        <v>0.3911</v>
      </c>
      <c r="H306" s="1" t="n">
        <v>0.5866</v>
      </c>
      <c r="I306" s="1" t="n">
        <v>18.14</v>
      </c>
    </row>
    <row r="307" customFormat="false" ht="15" hidden="false" customHeight="false" outlineLevel="0" collapsed="false">
      <c r="A307" s="1" t="n">
        <v>300</v>
      </c>
      <c r="B307" s="1" t="n">
        <v>35.3</v>
      </c>
      <c r="C307" s="1" t="n">
        <v>29.056</v>
      </c>
      <c r="D307" s="1" t="n">
        <v>20</v>
      </c>
      <c r="E307" s="1" t="n">
        <v>58.94</v>
      </c>
      <c r="F307" s="1" t="n">
        <v>45.65</v>
      </c>
      <c r="G307" s="1" t="n">
        <v>0.3913</v>
      </c>
      <c r="H307" s="1" t="n">
        <v>0.5867</v>
      </c>
      <c r="I307" s="1" t="n">
        <v>18.18</v>
      </c>
    </row>
    <row r="308" customFormat="false" ht="15" hidden="false" customHeight="false" outlineLevel="0" collapsed="false">
      <c r="A308" s="1" t="n">
        <v>301</v>
      </c>
      <c r="B308" s="1" t="n">
        <v>35.2</v>
      </c>
      <c r="C308" s="1" t="n">
        <v>29.074</v>
      </c>
      <c r="D308" s="1" t="n">
        <v>20</v>
      </c>
      <c r="E308" s="1" t="n">
        <v>58.94</v>
      </c>
      <c r="F308" s="1" t="n">
        <v>45.66</v>
      </c>
      <c r="G308" s="1" t="n">
        <v>0.3911</v>
      </c>
      <c r="H308" s="1" t="n">
        <v>0.5866</v>
      </c>
      <c r="I308" s="1" t="n">
        <v>18.15</v>
      </c>
    </row>
    <row r="309" customFormat="false" ht="15" hidden="false" customHeight="false" outlineLevel="0" collapsed="false">
      <c r="A309" s="1" t="n">
        <v>302</v>
      </c>
      <c r="B309" s="1" t="n">
        <v>35.2</v>
      </c>
      <c r="C309" s="1" t="n">
        <v>29.062</v>
      </c>
      <c r="D309" s="1" t="n">
        <v>20</v>
      </c>
      <c r="E309" s="1" t="n">
        <v>58.96</v>
      </c>
      <c r="F309" s="1" t="n">
        <v>45.67</v>
      </c>
      <c r="G309" s="1" t="n">
        <v>0.3914</v>
      </c>
      <c r="H309" s="1" t="n">
        <v>0.5871</v>
      </c>
      <c r="I309" s="1" t="n">
        <v>18.22</v>
      </c>
    </row>
    <row r="310" customFormat="false" ht="15" hidden="false" customHeight="false" outlineLevel="0" collapsed="false">
      <c r="A310" s="1" t="n">
        <v>303</v>
      </c>
      <c r="B310" s="1" t="n">
        <v>35.2</v>
      </c>
      <c r="C310" s="1" t="n">
        <v>29.074</v>
      </c>
      <c r="D310" s="1" t="n">
        <v>20</v>
      </c>
      <c r="E310" s="1" t="n">
        <v>58.94</v>
      </c>
      <c r="F310" s="1" t="n">
        <v>45.67</v>
      </c>
      <c r="G310" s="1" t="n">
        <v>0.391</v>
      </c>
      <c r="H310" s="1" t="n">
        <v>0.5865</v>
      </c>
      <c r="I310" s="1" t="n">
        <v>18.16</v>
      </c>
    </row>
    <row r="311" customFormat="false" ht="15" hidden="false" customHeight="false" outlineLevel="0" collapsed="false">
      <c r="A311" s="1" t="n">
        <v>304</v>
      </c>
      <c r="B311" s="1" t="n">
        <v>35.1</v>
      </c>
      <c r="C311" s="1" t="n">
        <v>29.103</v>
      </c>
      <c r="D311" s="1" t="n">
        <v>20</v>
      </c>
      <c r="E311" s="1" t="n">
        <v>58.95</v>
      </c>
      <c r="F311" s="1" t="n">
        <v>45.69</v>
      </c>
      <c r="G311" s="1" t="n">
        <v>0.3913</v>
      </c>
      <c r="H311" s="1" t="n">
        <v>0.5871</v>
      </c>
      <c r="I311" s="1" t="n">
        <v>18.14</v>
      </c>
    </row>
    <row r="312" customFormat="false" ht="15" hidden="false" customHeight="false" outlineLevel="0" collapsed="false">
      <c r="A312" s="1" t="n">
        <v>305</v>
      </c>
      <c r="B312" s="1" t="n">
        <v>35.2</v>
      </c>
      <c r="C312" s="1" t="n">
        <v>29.085</v>
      </c>
      <c r="D312" s="1" t="n">
        <v>20</v>
      </c>
      <c r="E312" s="1" t="n">
        <v>58.94</v>
      </c>
      <c r="F312" s="1" t="n">
        <v>45.67</v>
      </c>
      <c r="G312" s="1" t="n">
        <v>0.3912</v>
      </c>
      <c r="H312" s="1" t="n">
        <v>0.5867</v>
      </c>
      <c r="I312" s="1" t="n">
        <v>18.13</v>
      </c>
    </row>
    <row r="313" customFormat="false" ht="15" hidden="false" customHeight="false" outlineLevel="0" collapsed="false">
      <c r="A313" s="1" t="n">
        <v>306</v>
      </c>
      <c r="B313" s="1" t="n">
        <v>35.2</v>
      </c>
      <c r="C313" s="1" t="n">
        <v>29.062</v>
      </c>
      <c r="D313" s="1" t="n">
        <v>20</v>
      </c>
      <c r="E313" s="1" t="n">
        <v>58.96</v>
      </c>
      <c r="F313" s="1" t="n">
        <v>45.67</v>
      </c>
      <c r="G313" s="1" t="n">
        <v>0.3912</v>
      </c>
      <c r="H313" s="1" t="n">
        <v>0.5865</v>
      </c>
      <c r="I313" s="1" t="n">
        <v>18.23</v>
      </c>
    </row>
    <row r="314" customFormat="false" ht="15" hidden="false" customHeight="false" outlineLevel="0" collapsed="false">
      <c r="A314" s="1" t="n">
        <v>307</v>
      </c>
      <c r="B314" s="1" t="n">
        <v>35.4</v>
      </c>
      <c r="C314" s="1" t="n">
        <v>29.017</v>
      </c>
      <c r="D314" s="1" t="n">
        <v>20</v>
      </c>
      <c r="E314" s="1" t="n">
        <v>58.9</v>
      </c>
      <c r="F314" s="1" t="n">
        <v>45.61</v>
      </c>
      <c r="G314" s="1" t="n">
        <v>0.3912</v>
      </c>
      <c r="H314" s="1" t="n">
        <v>0.5864</v>
      </c>
      <c r="I314" s="1" t="n">
        <v>18.12</v>
      </c>
    </row>
    <row r="315" customFormat="false" ht="15" hidden="false" customHeight="false" outlineLevel="0" collapsed="false">
      <c r="A315" s="1" t="n">
        <v>308</v>
      </c>
      <c r="B315" s="1" t="n">
        <v>35.5</v>
      </c>
      <c r="C315" s="1" t="n">
        <v>28.989</v>
      </c>
      <c r="D315" s="1" t="n">
        <v>20</v>
      </c>
      <c r="E315" s="1" t="n">
        <v>58.86</v>
      </c>
      <c r="F315" s="1" t="n">
        <v>45.57</v>
      </c>
      <c r="G315" s="1" t="n">
        <v>0.3908</v>
      </c>
      <c r="H315" s="1" t="n">
        <v>0.5855</v>
      </c>
      <c r="I315" s="1" t="n">
        <v>18.05</v>
      </c>
    </row>
    <row r="316" customFormat="false" ht="15" hidden="false" customHeight="false" outlineLevel="0" collapsed="false">
      <c r="A316" s="1" t="n">
        <v>309</v>
      </c>
      <c r="B316" s="1" t="n">
        <v>35.9</v>
      </c>
      <c r="C316" s="1" t="n">
        <v>28.896</v>
      </c>
      <c r="D316" s="1" t="n">
        <v>20</v>
      </c>
      <c r="E316" s="1" t="n">
        <v>58.79</v>
      </c>
      <c r="F316" s="1" t="n">
        <v>45.48</v>
      </c>
      <c r="G316" s="1" t="n">
        <v>0.3908</v>
      </c>
      <c r="H316" s="1" t="n">
        <v>0.5852</v>
      </c>
      <c r="I316" s="1" t="n">
        <v>17.99</v>
      </c>
    </row>
    <row r="317" customFormat="false" ht="15" hidden="false" customHeight="false" outlineLevel="0" collapsed="false">
      <c r="A317" s="1" t="n">
        <v>310</v>
      </c>
      <c r="B317" s="1" t="n">
        <v>36.2</v>
      </c>
      <c r="C317" s="1" t="n">
        <v>28.806</v>
      </c>
      <c r="D317" s="1" t="n">
        <v>20</v>
      </c>
      <c r="E317" s="1" t="n">
        <v>58.68</v>
      </c>
      <c r="F317" s="1" t="n">
        <v>45.37</v>
      </c>
      <c r="G317" s="1" t="n">
        <v>0.3904</v>
      </c>
      <c r="H317" s="1" t="n">
        <v>0.5836</v>
      </c>
      <c r="I317" s="1" t="n">
        <v>17.81</v>
      </c>
    </row>
    <row r="318" customFormat="false" ht="15" hidden="false" customHeight="false" outlineLevel="0" collapsed="false">
      <c r="A318" s="1" t="n">
        <v>311</v>
      </c>
      <c r="B318" s="1" t="n">
        <v>36.6</v>
      </c>
      <c r="C318" s="1" t="n">
        <v>28.695</v>
      </c>
      <c r="D318" s="1" t="n">
        <v>20</v>
      </c>
      <c r="E318" s="1" t="n">
        <v>58.6</v>
      </c>
      <c r="F318" s="1" t="n">
        <v>45.26</v>
      </c>
      <c r="G318" s="1" t="n">
        <v>0.3902</v>
      </c>
      <c r="H318" s="1" t="n">
        <v>0.5829</v>
      </c>
      <c r="I318" s="1" t="n">
        <v>17.74</v>
      </c>
    </row>
    <row r="319" customFormat="false" ht="15" hidden="false" customHeight="false" outlineLevel="0" collapsed="false">
      <c r="A319" s="1" t="n">
        <v>312</v>
      </c>
      <c r="B319" s="1" t="n">
        <v>37.1</v>
      </c>
      <c r="C319" s="1" t="n">
        <v>28.581</v>
      </c>
      <c r="D319" s="1" t="n">
        <v>20</v>
      </c>
      <c r="E319" s="1" t="n">
        <v>58.45</v>
      </c>
      <c r="F319" s="1" t="n">
        <v>45.11</v>
      </c>
      <c r="G319" s="1" t="n">
        <v>0.3899</v>
      </c>
      <c r="H319" s="1" t="n">
        <v>0.5813</v>
      </c>
      <c r="I319" s="1" t="n">
        <v>17.49</v>
      </c>
    </row>
    <row r="320" customFormat="false" ht="15" hidden="false" customHeight="false" outlineLevel="0" collapsed="false">
      <c r="A320" s="1" t="n">
        <v>313</v>
      </c>
      <c r="B320" s="1" t="n">
        <v>37.7</v>
      </c>
      <c r="C320" s="1" t="n">
        <v>28.427</v>
      </c>
      <c r="D320" s="1" t="n">
        <v>20</v>
      </c>
      <c r="E320" s="1" t="n">
        <v>58.3</v>
      </c>
      <c r="F320" s="1" t="n">
        <v>44.94</v>
      </c>
      <c r="G320" s="1" t="n">
        <v>0.3891</v>
      </c>
      <c r="H320" s="1" t="n">
        <v>0.5794</v>
      </c>
      <c r="I320" s="1" t="n">
        <v>17.3</v>
      </c>
    </row>
    <row r="321" customFormat="false" ht="15" hidden="false" customHeight="false" outlineLevel="0" collapsed="false">
      <c r="A321" s="1" t="n">
        <v>314</v>
      </c>
      <c r="B321" s="1" t="n">
        <v>38.2</v>
      </c>
      <c r="C321" s="1" t="n">
        <v>28.286</v>
      </c>
      <c r="D321" s="1" t="n">
        <v>20</v>
      </c>
      <c r="E321" s="1" t="n">
        <v>58.14</v>
      </c>
      <c r="F321" s="1" t="n">
        <v>44.77</v>
      </c>
      <c r="G321" s="1" t="n">
        <v>0.3888</v>
      </c>
      <c r="H321" s="1" t="n">
        <v>0.5779</v>
      </c>
      <c r="I321" s="1" t="n">
        <v>17.06</v>
      </c>
    </row>
    <row r="322" customFormat="false" ht="15" hidden="false" customHeight="false" outlineLevel="0" collapsed="false">
      <c r="A322" s="1" t="n">
        <v>315</v>
      </c>
      <c r="B322" s="1" t="n">
        <v>38.9</v>
      </c>
      <c r="C322" s="1" t="n">
        <v>28.119</v>
      </c>
      <c r="D322" s="1" t="n">
        <v>20</v>
      </c>
      <c r="E322" s="1" t="n">
        <v>57.97</v>
      </c>
      <c r="F322" s="1" t="n">
        <v>44.59</v>
      </c>
      <c r="G322" s="1" t="n">
        <v>0.3884</v>
      </c>
      <c r="H322" s="1" t="n">
        <v>0.5761</v>
      </c>
      <c r="I322" s="1" t="n">
        <v>16.87</v>
      </c>
    </row>
    <row r="323" customFormat="false" ht="15" hidden="false" customHeight="false" outlineLevel="0" collapsed="false">
      <c r="A323" s="1" t="n">
        <v>316</v>
      </c>
      <c r="B323" s="1" t="n">
        <v>39.6</v>
      </c>
      <c r="C323" s="1" t="n">
        <v>27.96</v>
      </c>
      <c r="D323" s="1" t="n">
        <v>20</v>
      </c>
      <c r="E323" s="1" t="n">
        <v>57.8</v>
      </c>
      <c r="F323" s="1" t="n">
        <v>44.4</v>
      </c>
      <c r="G323" s="1" t="n">
        <v>0.388</v>
      </c>
      <c r="H323" s="1" t="n">
        <v>0.5743</v>
      </c>
      <c r="I323" s="1" t="n">
        <v>16.64</v>
      </c>
    </row>
    <row r="324" customFormat="false" ht="15" hidden="false" customHeight="false" outlineLevel="0" collapsed="false">
      <c r="A324" s="1" t="n">
        <v>317</v>
      </c>
      <c r="B324" s="1" t="n">
        <v>40.4</v>
      </c>
      <c r="C324" s="1" t="n">
        <v>27.766</v>
      </c>
      <c r="D324" s="1" t="n">
        <v>20</v>
      </c>
      <c r="E324" s="1" t="n">
        <v>57.59</v>
      </c>
      <c r="F324" s="1" t="n">
        <v>44.18</v>
      </c>
      <c r="G324" s="1" t="n">
        <v>0.3872</v>
      </c>
      <c r="H324" s="1" t="n">
        <v>0.5718</v>
      </c>
      <c r="I324" s="1" t="n">
        <v>16.38</v>
      </c>
    </row>
    <row r="325" customFormat="false" ht="15" hidden="false" customHeight="false" outlineLevel="0" collapsed="false">
      <c r="A325" s="1" t="n">
        <v>318</v>
      </c>
      <c r="B325" s="1" t="n">
        <v>41.1</v>
      </c>
      <c r="C325" s="1" t="n">
        <v>27.606</v>
      </c>
      <c r="D325" s="1" t="n">
        <v>20</v>
      </c>
      <c r="E325" s="1" t="n">
        <v>57.38</v>
      </c>
      <c r="F325" s="1" t="n">
        <v>43.97</v>
      </c>
      <c r="G325" s="1" t="n">
        <v>0.3867</v>
      </c>
      <c r="H325" s="1" t="n">
        <v>0.5698</v>
      </c>
      <c r="I325" s="1" t="n">
        <v>16.08</v>
      </c>
    </row>
    <row r="326" customFormat="false" ht="15" hidden="false" customHeight="false" outlineLevel="0" collapsed="false">
      <c r="A326" s="1" t="n">
        <v>319</v>
      </c>
      <c r="B326" s="1" t="n">
        <v>41.9</v>
      </c>
      <c r="C326" s="1" t="n">
        <v>27.431</v>
      </c>
      <c r="D326" s="1" t="n">
        <v>20</v>
      </c>
      <c r="E326" s="1" t="n">
        <v>57.19</v>
      </c>
      <c r="F326" s="1" t="n">
        <v>43.76</v>
      </c>
      <c r="G326" s="1" t="n">
        <v>0.3859</v>
      </c>
      <c r="H326" s="1" t="n">
        <v>0.5675</v>
      </c>
      <c r="I326" s="1" t="n">
        <v>15.84</v>
      </c>
    </row>
    <row r="327" customFormat="false" ht="15" hidden="false" customHeight="false" outlineLevel="0" collapsed="false">
      <c r="A327" s="1" t="n">
        <v>320</v>
      </c>
      <c r="B327" s="1" t="n">
        <v>42.7</v>
      </c>
      <c r="C327" s="1" t="n">
        <v>27.272</v>
      </c>
      <c r="D327" s="1" t="n">
        <v>20</v>
      </c>
      <c r="E327" s="1" t="n">
        <v>56.97</v>
      </c>
      <c r="F327" s="1" t="n">
        <v>43.54</v>
      </c>
      <c r="G327" s="1" t="n">
        <v>0.3851</v>
      </c>
      <c r="H327" s="1" t="n">
        <v>0.5651</v>
      </c>
      <c r="I327" s="1" t="n">
        <v>15.53</v>
      </c>
    </row>
    <row r="328" customFormat="false" ht="15" hidden="false" customHeight="false" outlineLevel="0" collapsed="false">
      <c r="A328" s="1" t="n">
        <v>321</v>
      </c>
      <c r="B328" s="1" t="n">
        <v>43.6</v>
      </c>
      <c r="C328" s="1" t="n">
        <v>27.092</v>
      </c>
      <c r="D328" s="1" t="n">
        <v>20</v>
      </c>
      <c r="E328" s="1" t="n">
        <v>56.77</v>
      </c>
      <c r="F328" s="1" t="n">
        <v>43.33</v>
      </c>
      <c r="G328" s="1" t="n">
        <v>0.3847</v>
      </c>
      <c r="H328" s="1" t="n">
        <v>0.5631</v>
      </c>
      <c r="I328" s="1" t="n">
        <v>15.31</v>
      </c>
    </row>
    <row r="329" customFormat="false" ht="15" hidden="false" customHeight="false" outlineLevel="0" collapsed="false">
      <c r="A329" s="1" t="n">
        <v>322</v>
      </c>
      <c r="B329" s="1" t="n">
        <v>44.5</v>
      </c>
      <c r="C329" s="1" t="n">
        <v>26.902</v>
      </c>
      <c r="D329" s="1" t="n">
        <v>20</v>
      </c>
      <c r="E329" s="1" t="n">
        <v>56.57</v>
      </c>
      <c r="F329" s="1" t="n">
        <v>43.11</v>
      </c>
      <c r="G329" s="1" t="n">
        <v>0.3837</v>
      </c>
      <c r="H329" s="1" t="n">
        <v>0.5604</v>
      </c>
      <c r="I329" s="1" t="n">
        <v>15.11</v>
      </c>
    </row>
    <row r="330" customFormat="false" ht="15" hidden="false" customHeight="false" outlineLevel="0" collapsed="false">
      <c r="A330" s="1" t="n">
        <v>323</v>
      </c>
      <c r="B330" s="1" t="n">
        <v>45.2</v>
      </c>
      <c r="C330" s="1" t="n">
        <v>26.757</v>
      </c>
      <c r="D330" s="1" t="n">
        <v>20</v>
      </c>
      <c r="E330" s="1" t="n">
        <v>56.35</v>
      </c>
      <c r="F330" s="1" t="n">
        <v>42.9</v>
      </c>
      <c r="G330" s="1" t="n">
        <v>0.3833</v>
      </c>
      <c r="H330" s="1" t="n">
        <v>0.5584</v>
      </c>
      <c r="I330" s="1" t="n">
        <v>14.81</v>
      </c>
    </row>
    <row r="331" customFormat="false" ht="15" hidden="false" customHeight="false" outlineLevel="0" collapsed="false">
      <c r="A331" s="1" t="n">
        <v>324</v>
      </c>
      <c r="B331" s="1" t="n">
        <v>46.2</v>
      </c>
      <c r="C331" s="1" t="n">
        <v>26.581</v>
      </c>
      <c r="D331" s="1" t="n">
        <v>20</v>
      </c>
      <c r="E331" s="1" t="n">
        <v>56.14</v>
      </c>
      <c r="F331" s="1" t="n">
        <v>42.68</v>
      </c>
      <c r="G331" s="1" t="n">
        <v>0.3824</v>
      </c>
      <c r="H331" s="1" t="n">
        <v>0.5559</v>
      </c>
      <c r="I331" s="1" t="n">
        <v>14.57</v>
      </c>
    </row>
    <row r="332" customFormat="false" ht="15" hidden="false" customHeight="false" outlineLevel="0" collapsed="false">
      <c r="A332" s="1" t="n">
        <v>325</v>
      </c>
      <c r="B332" s="1" t="n">
        <v>47</v>
      </c>
      <c r="C332" s="1" t="n">
        <v>26.431</v>
      </c>
      <c r="D332" s="1" t="n">
        <v>20</v>
      </c>
      <c r="E332" s="1" t="n">
        <v>55.93</v>
      </c>
      <c r="F332" s="1" t="n">
        <v>42.48</v>
      </c>
      <c r="G332" s="1" t="n">
        <v>0.3817</v>
      </c>
      <c r="H332" s="1" t="n">
        <v>0.5538</v>
      </c>
      <c r="I332" s="1" t="n">
        <v>14.32</v>
      </c>
    </row>
    <row r="333" customFormat="false" ht="15" hidden="false" customHeight="false" outlineLevel="0" collapsed="false">
      <c r="A333" s="1" t="n">
        <v>326</v>
      </c>
      <c r="B333" s="1" t="n">
        <v>47.9</v>
      </c>
      <c r="C333" s="1" t="n">
        <v>26.267</v>
      </c>
      <c r="D333" s="1" t="n">
        <v>20</v>
      </c>
      <c r="E333" s="1" t="n">
        <v>55.76</v>
      </c>
      <c r="F333" s="1" t="n">
        <v>42.28</v>
      </c>
      <c r="G333" s="1" t="n">
        <v>0.3812</v>
      </c>
      <c r="H333" s="1" t="n">
        <v>0.5518</v>
      </c>
      <c r="I333" s="1" t="n">
        <v>14.15</v>
      </c>
    </row>
    <row r="334" customFormat="false" ht="15" hidden="false" customHeight="false" outlineLevel="0" collapsed="false">
      <c r="A334" s="1" t="n">
        <v>327</v>
      </c>
      <c r="B334" s="1" t="n">
        <v>48.9</v>
      </c>
      <c r="C334" s="1" t="n">
        <v>26.094</v>
      </c>
      <c r="D334" s="1" t="n">
        <v>20</v>
      </c>
      <c r="E334" s="1" t="n">
        <v>55.54</v>
      </c>
      <c r="F334" s="1" t="n">
        <v>42.06</v>
      </c>
      <c r="G334" s="1" t="n">
        <v>0.3802</v>
      </c>
      <c r="H334" s="1" t="n">
        <v>0.5492</v>
      </c>
      <c r="I334" s="1" t="n">
        <v>13.92</v>
      </c>
    </row>
    <row r="335" customFormat="false" ht="15" hidden="false" customHeight="false" outlineLevel="0" collapsed="false">
      <c r="A335" s="1" t="n">
        <v>328</v>
      </c>
      <c r="B335" s="1" t="n">
        <v>49.7</v>
      </c>
      <c r="C335" s="1" t="n">
        <v>25.946</v>
      </c>
      <c r="D335" s="1" t="n">
        <v>20</v>
      </c>
      <c r="E335" s="1" t="n">
        <v>55.36</v>
      </c>
      <c r="F335" s="1" t="n">
        <v>41.87</v>
      </c>
      <c r="G335" s="1" t="n">
        <v>0.38</v>
      </c>
      <c r="H335" s="1" t="n">
        <v>0.5475</v>
      </c>
      <c r="I335" s="1" t="n">
        <v>13.75</v>
      </c>
    </row>
    <row r="336" customFormat="false" ht="15" hidden="false" customHeight="false" outlineLevel="0" collapsed="false">
      <c r="A336" s="1" t="n">
        <v>329</v>
      </c>
      <c r="B336" s="1" t="n">
        <v>50.5</v>
      </c>
      <c r="C336" s="1" t="n">
        <v>25.82</v>
      </c>
      <c r="D336" s="1" t="n">
        <v>20</v>
      </c>
      <c r="E336" s="1" t="n">
        <v>55.17</v>
      </c>
      <c r="F336" s="1" t="n">
        <v>41.69</v>
      </c>
      <c r="G336" s="1" t="n">
        <v>0.3789</v>
      </c>
      <c r="H336" s="1" t="n">
        <v>0.545</v>
      </c>
      <c r="I336" s="1" t="n">
        <v>13.52</v>
      </c>
    </row>
    <row r="337" customFormat="false" ht="15" hidden="false" customHeight="false" outlineLevel="0" collapsed="false">
      <c r="A337" s="1" t="n">
        <v>330</v>
      </c>
      <c r="B337" s="1" t="n">
        <v>51.4</v>
      </c>
      <c r="C337" s="1" t="n">
        <v>25.671</v>
      </c>
      <c r="D337" s="1" t="n">
        <v>20</v>
      </c>
      <c r="E337" s="1" t="n">
        <v>55</v>
      </c>
      <c r="F337" s="1" t="n">
        <v>41.51</v>
      </c>
      <c r="G337" s="1" t="n">
        <v>0.3788</v>
      </c>
      <c r="H337" s="1" t="n">
        <v>0.5439</v>
      </c>
      <c r="I337" s="1" t="n">
        <v>13.38</v>
      </c>
    </row>
    <row r="338" customFormat="false" ht="15" hidden="false" customHeight="false" outlineLevel="0" collapsed="false">
      <c r="A338" s="1" t="n">
        <v>331</v>
      </c>
      <c r="B338" s="1" t="n">
        <v>52</v>
      </c>
      <c r="C338" s="1" t="n">
        <v>25.571</v>
      </c>
      <c r="D338" s="1" t="n">
        <v>20</v>
      </c>
      <c r="E338" s="1" t="n">
        <v>54.83</v>
      </c>
      <c r="F338" s="1" t="n">
        <v>41.35</v>
      </c>
      <c r="G338" s="1" t="n">
        <v>0.3778</v>
      </c>
      <c r="H338" s="1" t="n">
        <v>0.5416</v>
      </c>
      <c r="I338" s="1" t="n">
        <v>13.16</v>
      </c>
    </row>
    <row r="339" customFormat="false" ht="15" hidden="false" customHeight="false" outlineLevel="0" collapsed="false">
      <c r="A339" s="1" t="n">
        <v>332</v>
      </c>
      <c r="B339" s="1" t="n">
        <v>52.9</v>
      </c>
      <c r="C339" s="1" t="n">
        <v>25.442</v>
      </c>
      <c r="D339" s="1" t="n">
        <v>20</v>
      </c>
      <c r="E339" s="1" t="n">
        <v>54.64</v>
      </c>
      <c r="F339" s="1" t="n">
        <v>41.17</v>
      </c>
      <c r="G339" s="1" t="n">
        <v>0.3772</v>
      </c>
      <c r="H339" s="1" t="n">
        <v>0.5395</v>
      </c>
      <c r="I339" s="1" t="n">
        <v>12.98</v>
      </c>
    </row>
    <row r="340" customFormat="false" ht="15" hidden="false" customHeight="false" outlineLevel="0" collapsed="false">
      <c r="A340" s="1" t="n">
        <v>333</v>
      </c>
      <c r="B340" s="1" t="n">
        <v>53.6</v>
      </c>
      <c r="C340" s="1" t="n">
        <v>25.333</v>
      </c>
      <c r="D340" s="1" t="n">
        <v>20</v>
      </c>
      <c r="E340" s="1" t="n">
        <v>54.5</v>
      </c>
      <c r="F340" s="1" t="n">
        <v>41.02</v>
      </c>
      <c r="G340" s="1" t="n">
        <v>0.3767</v>
      </c>
      <c r="H340" s="1" t="n">
        <v>0.538</v>
      </c>
      <c r="I340" s="1" t="n">
        <v>12.84</v>
      </c>
    </row>
    <row r="341" customFormat="false" ht="15" hidden="false" customHeight="false" outlineLevel="0" collapsed="false">
      <c r="A341" s="1" t="n">
        <v>334</v>
      </c>
      <c r="B341" s="1" t="n">
        <v>54.3</v>
      </c>
      <c r="C341" s="1" t="n">
        <v>25.234</v>
      </c>
      <c r="D341" s="1" t="n">
        <v>20</v>
      </c>
      <c r="E341" s="1" t="n">
        <v>54.31</v>
      </c>
      <c r="F341" s="1" t="n">
        <v>40.86</v>
      </c>
      <c r="G341" s="1" t="n">
        <v>0.3758</v>
      </c>
      <c r="H341" s="1" t="n">
        <v>0.5356</v>
      </c>
      <c r="I341" s="1" t="n">
        <v>12.62</v>
      </c>
    </row>
    <row r="342" customFormat="false" ht="15" hidden="false" customHeight="false" outlineLevel="0" collapsed="false">
      <c r="A342" s="1" t="n">
        <v>335</v>
      </c>
      <c r="B342" s="1" t="n">
        <v>55</v>
      </c>
      <c r="C342" s="1" t="n">
        <v>25.13</v>
      </c>
      <c r="D342" s="1" t="n">
        <v>20</v>
      </c>
      <c r="E342" s="1" t="n">
        <v>54.18</v>
      </c>
      <c r="F342" s="1" t="n">
        <v>40.72</v>
      </c>
      <c r="G342" s="1" t="n">
        <v>0.3755</v>
      </c>
      <c r="H342" s="1" t="n">
        <v>0.5345</v>
      </c>
      <c r="I342" s="1" t="n">
        <v>12.5</v>
      </c>
    </row>
    <row r="343" customFormat="false" ht="15" hidden="false" customHeight="false" outlineLevel="0" collapsed="false">
      <c r="A343" s="1" t="n">
        <v>336</v>
      </c>
      <c r="B343" s="1" t="n">
        <v>56.1</v>
      </c>
      <c r="C343" s="1" t="n">
        <v>24.97</v>
      </c>
      <c r="D343" s="1" t="n">
        <v>20</v>
      </c>
      <c r="E343" s="1" t="n">
        <v>54.04</v>
      </c>
      <c r="F343" s="1" t="n">
        <v>40.55</v>
      </c>
      <c r="G343" s="1" t="n">
        <v>0.3747</v>
      </c>
      <c r="H343" s="1" t="n">
        <v>0.5327</v>
      </c>
      <c r="I343" s="1" t="n">
        <v>12.43</v>
      </c>
    </row>
    <row r="344" customFormat="false" ht="15" hidden="false" customHeight="false" outlineLevel="0" collapsed="false">
      <c r="A344" s="1" t="n">
        <v>337</v>
      </c>
      <c r="B344" s="1" t="n">
        <v>56.5</v>
      </c>
      <c r="C344" s="1" t="n">
        <v>24.92</v>
      </c>
      <c r="D344" s="1" t="n">
        <v>20</v>
      </c>
      <c r="E344" s="1" t="n">
        <v>53.89</v>
      </c>
      <c r="F344" s="1" t="n">
        <v>40.43</v>
      </c>
      <c r="G344" s="1" t="n">
        <v>0.3742</v>
      </c>
      <c r="H344" s="1" t="n">
        <v>0.531</v>
      </c>
      <c r="I344" s="1" t="n">
        <v>12.23</v>
      </c>
    </row>
    <row r="345" customFormat="false" ht="15" hidden="false" customHeight="false" outlineLevel="0" collapsed="false">
      <c r="A345" s="1" t="n">
        <v>338</v>
      </c>
      <c r="B345" s="1" t="n">
        <v>57</v>
      </c>
      <c r="C345" s="1" t="n">
        <v>24.84</v>
      </c>
      <c r="D345" s="1" t="n">
        <v>20</v>
      </c>
      <c r="E345" s="1" t="n">
        <v>53.76</v>
      </c>
      <c r="F345" s="1" t="n">
        <v>40.32</v>
      </c>
      <c r="G345" s="1" t="n">
        <v>0.3739</v>
      </c>
      <c r="H345" s="1" t="n">
        <v>0.5299</v>
      </c>
      <c r="I345" s="1" t="n">
        <v>12.11</v>
      </c>
    </row>
    <row r="346" customFormat="false" ht="15" hidden="false" customHeight="false" outlineLevel="0" collapsed="false">
      <c r="A346" s="1" t="n">
        <v>339</v>
      </c>
      <c r="B346" s="1" t="n">
        <v>57.9</v>
      </c>
      <c r="C346" s="1" t="n">
        <v>24.718</v>
      </c>
      <c r="D346" s="1" t="n">
        <v>20</v>
      </c>
      <c r="E346" s="1" t="n">
        <v>53.61</v>
      </c>
      <c r="F346" s="1" t="n">
        <v>40.16</v>
      </c>
      <c r="G346" s="1" t="n">
        <v>0.3731</v>
      </c>
      <c r="H346" s="1" t="n">
        <v>0.528</v>
      </c>
      <c r="I346" s="1" t="n">
        <v>11.99</v>
      </c>
    </row>
    <row r="347" customFormat="false" ht="15" hidden="false" customHeight="false" outlineLevel="0" collapsed="false">
      <c r="A347" s="1" t="n">
        <v>340</v>
      </c>
      <c r="B347" s="1" t="n">
        <v>58.4</v>
      </c>
      <c r="C347" s="1" t="n">
        <v>24.657</v>
      </c>
      <c r="D347" s="1" t="n">
        <v>20</v>
      </c>
      <c r="E347" s="1" t="n">
        <v>53.51</v>
      </c>
      <c r="F347" s="1" t="n">
        <v>40.07</v>
      </c>
      <c r="G347" s="1" t="n">
        <v>0.3728</v>
      </c>
      <c r="H347" s="1" t="n">
        <v>0.5271</v>
      </c>
      <c r="I347" s="1" t="n">
        <v>11.9</v>
      </c>
    </row>
    <row r="348" customFormat="false" ht="15" hidden="false" customHeight="false" outlineLevel="0" collapsed="false">
      <c r="A348" s="1" t="n">
        <v>341</v>
      </c>
      <c r="B348" s="1" t="n">
        <v>59.1</v>
      </c>
      <c r="C348" s="1" t="n">
        <v>24.563</v>
      </c>
      <c r="D348" s="1" t="n">
        <v>20</v>
      </c>
      <c r="E348" s="1" t="n">
        <v>53.39</v>
      </c>
      <c r="F348" s="1" t="n">
        <v>39.94</v>
      </c>
      <c r="G348" s="1" t="n">
        <v>0.3721</v>
      </c>
      <c r="H348" s="1" t="n">
        <v>0.5253</v>
      </c>
      <c r="I348" s="1" t="n">
        <v>11.8</v>
      </c>
    </row>
    <row r="349" customFormat="false" ht="15" hidden="false" customHeight="false" outlineLevel="0" collapsed="false">
      <c r="A349" s="1" t="n">
        <v>342</v>
      </c>
      <c r="B349" s="1" t="n">
        <v>59.6</v>
      </c>
      <c r="C349" s="1" t="n">
        <v>24.496</v>
      </c>
      <c r="D349" s="1" t="n">
        <v>20</v>
      </c>
      <c r="E349" s="1" t="n">
        <v>53.26</v>
      </c>
      <c r="F349" s="1" t="n">
        <v>39.83</v>
      </c>
      <c r="G349" s="1" t="n">
        <v>0.372</v>
      </c>
      <c r="H349" s="1" t="n">
        <v>0.5243</v>
      </c>
      <c r="I349" s="1" t="n">
        <v>11.67</v>
      </c>
    </row>
    <row r="350" customFormat="false" ht="15" hidden="false" customHeight="false" outlineLevel="0" collapsed="false">
      <c r="A350" s="1" t="n">
        <v>343</v>
      </c>
      <c r="B350" s="1" t="n">
        <v>59.9</v>
      </c>
      <c r="C350" s="1" t="n">
        <v>24.462</v>
      </c>
      <c r="D350" s="1" t="n">
        <v>20</v>
      </c>
      <c r="E350" s="1" t="n">
        <v>53.15</v>
      </c>
      <c r="F350" s="1" t="n">
        <v>39.74</v>
      </c>
      <c r="G350" s="1" t="n">
        <v>0.3714</v>
      </c>
      <c r="H350" s="1" t="n">
        <v>0.5232</v>
      </c>
      <c r="I350" s="1" t="n">
        <v>11.52</v>
      </c>
    </row>
    <row r="351" customFormat="false" ht="15" hidden="false" customHeight="false" outlineLevel="0" collapsed="false">
      <c r="A351" s="1" t="n">
        <v>344</v>
      </c>
      <c r="B351" s="1" t="n">
        <v>60.7</v>
      </c>
      <c r="C351" s="1" t="n">
        <v>24.367</v>
      </c>
      <c r="D351" s="1" t="n">
        <v>20</v>
      </c>
      <c r="E351" s="1" t="n">
        <v>53.04</v>
      </c>
      <c r="F351" s="1" t="n">
        <v>39.62</v>
      </c>
      <c r="G351" s="1" t="n">
        <v>0.3708</v>
      </c>
      <c r="H351" s="1" t="n">
        <v>0.5218</v>
      </c>
      <c r="I351" s="1" t="n">
        <v>11.45</v>
      </c>
    </row>
    <row r="352" customFormat="false" ht="15" hidden="false" customHeight="false" outlineLevel="0" collapsed="false">
      <c r="A352" s="1" t="n">
        <v>345</v>
      </c>
      <c r="B352" s="1" t="n">
        <v>61</v>
      </c>
      <c r="C352" s="1" t="n">
        <v>24.323</v>
      </c>
      <c r="D352" s="1" t="n">
        <v>20</v>
      </c>
      <c r="E352" s="1" t="n">
        <v>52.93</v>
      </c>
      <c r="F352" s="1" t="n">
        <v>39.54</v>
      </c>
      <c r="G352" s="1" t="n">
        <v>0.3705</v>
      </c>
      <c r="H352" s="1" t="n">
        <v>0.521</v>
      </c>
      <c r="I352" s="1" t="n">
        <v>11.33</v>
      </c>
    </row>
    <row r="353" customFormat="false" ht="15" hidden="false" customHeight="false" outlineLevel="0" collapsed="false">
      <c r="A353" s="1" t="n">
        <v>346</v>
      </c>
      <c r="B353" s="1" t="n">
        <v>61.9</v>
      </c>
      <c r="C353" s="1" t="n">
        <v>24.217</v>
      </c>
      <c r="D353" s="1" t="n">
        <v>20</v>
      </c>
      <c r="E353" s="1" t="n">
        <v>52.84</v>
      </c>
      <c r="F353" s="1" t="n">
        <v>39.42</v>
      </c>
      <c r="G353" s="1" t="n">
        <v>0.37</v>
      </c>
      <c r="H353" s="1" t="n">
        <v>0.5195</v>
      </c>
      <c r="I353" s="1" t="n">
        <v>11.31</v>
      </c>
    </row>
    <row r="354" customFormat="false" ht="15" hidden="false" customHeight="false" outlineLevel="0" collapsed="false">
      <c r="A354" s="1" t="n">
        <v>347</v>
      </c>
      <c r="B354" s="1" t="n">
        <v>62.3</v>
      </c>
      <c r="C354" s="1" t="n">
        <v>24.169</v>
      </c>
      <c r="D354" s="1" t="n">
        <v>20</v>
      </c>
      <c r="E354" s="1" t="n">
        <v>52.77</v>
      </c>
      <c r="F354" s="1" t="n">
        <v>39.35</v>
      </c>
      <c r="G354" s="1" t="n">
        <v>0.37</v>
      </c>
      <c r="H354" s="1" t="n">
        <v>0.5191</v>
      </c>
      <c r="I354" s="1" t="n">
        <v>11.24</v>
      </c>
    </row>
    <row r="355" customFormat="false" ht="15" hidden="false" customHeight="false" outlineLevel="0" collapsed="false">
      <c r="A355" s="1" t="n">
        <v>348</v>
      </c>
      <c r="B355" s="1" t="n">
        <v>62.5</v>
      </c>
      <c r="C355" s="1" t="n">
        <v>24.15</v>
      </c>
      <c r="D355" s="1" t="n">
        <v>20</v>
      </c>
      <c r="E355" s="1" t="n">
        <v>52.66</v>
      </c>
      <c r="F355" s="1" t="n">
        <v>39.28</v>
      </c>
      <c r="G355" s="1" t="n">
        <v>0.3695</v>
      </c>
      <c r="H355" s="1" t="n">
        <v>0.5179</v>
      </c>
      <c r="I355" s="1" t="n">
        <v>11.1</v>
      </c>
    </row>
    <row r="356" customFormat="false" ht="15" hidden="false" customHeight="false" outlineLevel="0" collapsed="false">
      <c r="A356" s="1" t="n">
        <v>349</v>
      </c>
      <c r="B356" s="1" t="n">
        <v>62.9</v>
      </c>
      <c r="C356" s="1" t="n">
        <v>24.095</v>
      </c>
      <c r="D356" s="1" t="n">
        <v>20</v>
      </c>
      <c r="E356" s="1" t="n">
        <v>52.58</v>
      </c>
      <c r="F356" s="1" t="n">
        <v>39.2</v>
      </c>
      <c r="G356" s="1" t="n">
        <v>0.3691</v>
      </c>
      <c r="H356" s="1" t="n">
        <v>0.5168</v>
      </c>
      <c r="I356" s="1" t="n">
        <v>11.03</v>
      </c>
    </row>
    <row r="357" customFormat="false" ht="15" hidden="false" customHeight="false" outlineLevel="0" collapsed="false">
      <c r="A357" s="1" t="n">
        <v>350</v>
      </c>
      <c r="B357" s="1" t="n">
        <v>63.6</v>
      </c>
      <c r="C357" s="1" t="n">
        <v>24.021</v>
      </c>
      <c r="D357" s="1" t="n">
        <v>20</v>
      </c>
      <c r="E357" s="1" t="n">
        <v>52.52</v>
      </c>
      <c r="F357" s="1" t="n">
        <v>39.12</v>
      </c>
      <c r="G357" s="1" t="n">
        <v>0.3688</v>
      </c>
      <c r="H357" s="1" t="n">
        <v>0.5161</v>
      </c>
      <c r="I357" s="1" t="n">
        <v>11.02</v>
      </c>
    </row>
    <row r="358" customFormat="false" ht="15" hidden="false" customHeight="false" outlineLevel="0" collapsed="false">
      <c r="A358" s="1" t="n">
        <v>351</v>
      </c>
      <c r="B358" s="1" t="n">
        <v>63.9</v>
      </c>
      <c r="C358" s="1" t="n">
        <v>23.979</v>
      </c>
      <c r="D358" s="1" t="n">
        <v>20</v>
      </c>
      <c r="E358" s="1" t="n">
        <v>52.43</v>
      </c>
      <c r="F358" s="1" t="n">
        <v>39.05</v>
      </c>
      <c r="G358" s="1" t="n">
        <v>0.3683</v>
      </c>
      <c r="H358" s="1" t="n">
        <v>0.5149</v>
      </c>
      <c r="I358" s="1" t="n">
        <v>10.93</v>
      </c>
    </row>
    <row r="359" customFormat="false" ht="15" hidden="false" customHeight="false" outlineLevel="0" collapsed="false">
      <c r="A359" s="1" t="n">
        <v>352</v>
      </c>
      <c r="B359" s="1" t="n">
        <v>64.4</v>
      </c>
      <c r="C359" s="1" t="n">
        <v>23.924</v>
      </c>
      <c r="D359" s="1" t="n">
        <v>20</v>
      </c>
      <c r="E359" s="1" t="n">
        <v>52.37</v>
      </c>
      <c r="F359" s="1" t="n">
        <v>38.98</v>
      </c>
      <c r="G359" s="1" t="n">
        <v>0.3683</v>
      </c>
      <c r="H359" s="1" t="n">
        <v>0.5147</v>
      </c>
      <c r="I359" s="1" t="n">
        <v>10.9</v>
      </c>
    </row>
    <row r="360" customFormat="false" ht="15" hidden="false" customHeight="false" outlineLevel="0" collapsed="false">
      <c r="A360" s="1" t="n">
        <v>353</v>
      </c>
      <c r="B360" s="1" t="n">
        <v>64.9</v>
      </c>
      <c r="C360" s="1" t="n">
        <v>23.871</v>
      </c>
      <c r="D360" s="1" t="n">
        <v>20</v>
      </c>
      <c r="E360" s="1" t="n">
        <v>52.29</v>
      </c>
      <c r="F360" s="1" t="n">
        <v>38.9</v>
      </c>
      <c r="G360" s="1" t="n">
        <v>0.3679</v>
      </c>
      <c r="H360" s="1" t="n">
        <v>0.5136</v>
      </c>
      <c r="I360" s="1" t="n">
        <v>10.84</v>
      </c>
    </row>
    <row r="361" customFormat="false" ht="15" hidden="false" customHeight="false" outlineLevel="0" collapsed="false">
      <c r="A361" s="1" t="n">
        <v>354</v>
      </c>
      <c r="B361" s="1" t="n">
        <v>65.2</v>
      </c>
      <c r="C361" s="1" t="n">
        <v>23.835</v>
      </c>
      <c r="D361" s="1" t="n">
        <v>20</v>
      </c>
      <c r="E361" s="1" t="n">
        <v>52.22</v>
      </c>
      <c r="F361" s="1" t="n">
        <v>38.84</v>
      </c>
      <c r="G361" s="1" t="n">
        <v>0.3677</v>
      </c>
      <c r="H361" s="1" t="n">
        <v>0.5131</v>
      </c>
      <c r="I361" s="1" t="n">
        <v>10.77</v>
      </c>
    </row>
    <row r="362" customFormat="false" ht="15" hidden="false" customHeight="false" outlineLevel="0" collapsed="false">
      <c r="A362" s="1" t="n">
        <v>355</v>
      </c>
      <c r="B362" s="1" t="n">
        <v>65.3</v>
      </c>
      <c r="C362" s="1" t="n">
        <v>23.83</v>
      </c>
      <c r="D362" s="1" t="n">
        <v>20</v>
      </c>
      <c r="E362" s="1" t="n">
        <v>52.15</v>
      </c>
      <c r="F362" s="1" t="n">
        <v>38.8</v>
      </c>
      <c r="G362" s="1" t="n">
        <v>0.3674</v>
      </c>
      <c r="H362" s="1" t="n">
        <v>0.5123</v>
      </c>
      <c r="I362" s="1" t="n">
        <v>10.69</v>
      </c>
    </row>
    <row r="363" customFormat="false" ht="15" hidden="false" customHeight="false" outlineLevel="0" collapsed="false">
      <c r="A363" s="1" t="n">
        <v>356</v>
      </c>
      <c r="B363" s="1" t="n">
        <v>66</v>
      </c>
      <c r="C363" s="1" t="n">
        <v>23.752</v>
      </c>
      <c r="D363" s="1" t="n">
        <v>20</v>
      </c>
      <c r="E363" s="1" t="n">
        <v>52.1</v>
      </c>
      <c r="F363" s="1" t="n">
        <v>38.72</v>
      </c>
      <c r="G363" s="1" t="n">
        <v>0.367</v>
      </c>
      <c r="H363" s="1" t="n">
        <v>0.5114</v>
      </c>
      <c r="I363" s="1" t="n">
        <v>10.68</v>
      </c>
    </row>
    <row r="364" customFormat="false" ht="15" hidden="false" customHeight="false" outlineLevel="0" collapsed="false">
      <c r="A364" s="1" t="n">
        <v>357</v>
      </c>
      <c r="B364" s="1" t="n">
        <v>66.4</v>
      </c>
      <c r="C364" s="1" t="n">
        <v>23.71</v>
      </c>
      <c r="D364" s="1" t="n">
        <v>20</v>
      </c>
      <c r="E364" s="1" t="n">
        <v>51.98</v>
      </c>
      <c r="F364" s="1" t="n">
        <v>38.63</v>
      </c>
      <c r="G364" s="1" t="n">
        <v>0.3663</v>
      </c>
      <c r="H364" s="1" t="n">
        <v>0.5101</v>
      </c>
      <c r="I364" s="1" t="n">
        <v>10.56</v>
      </c>
    </row>
    <row r="365" customFormat="false" ht="15" hidden="false" customHeight="false" outlineLevel="0" collapsed="false">
      <c r="A365" s="1" t="n">
        <v>358</v>
      </c>
      <c r="B365" s="1" t="n">
        <v>66.6</v>
      </c>
      <c r="C365" s="1" t="n">
        <v>23.686</v>
      </c>
      <c r="D365" s="1" t="n">
        <v>20</v>
      </c>
      <c r="E365" s="1" t="n">
        <v>51.93</v>
      </c>
      <c r="F365" s="1" t="n">
        <v>38.59</v>
      </c>
      <c r="G365" s="1" t="n">
        <v>0.3664</v>
      </c>
      <c r="H365" s="1" t="n">
        <v>0.5098</v>
      </c>
      <c r="I365" s="1" t="n">
        <v>10.52</v>
      </c>
    </row>
    <row r="366" customFormat="false" ht="15" hidden="false" customHeight="false" outlineLevel="0" collapsed="false">
      <c r="A366" s="1" t="n">
        <v>359</v>
      </c>
      <c r="B366" s="1" t="n">
        <v>67.1</v>
      </c>
      <c r="C366" s="1" t="n">
        <v>23.635</v>
      </c>
      <c r="D366" s="1" t="n">
        <v>20</v>
      </c>
      <c r="E366" s="1" t="n">
        <v>51.87</v>
      </c>
      <c r="F366" s="1" t="n">
        <v>38.52</v>
      </c>
      <c r="G366" s="1" t="n">
        <v>0.366</v>
      </c>
      <c r="H366" s="1" t="n">
        <v>0.509</v>
      </c>
      <c r="I366" s="1" t="n">
        <v>10.49</v>
      </c>
    </row>
    <row r="367" customFormat="false" ht="15" hidden="false" customHeight="false" outlineLevel="0" collapsed="false">
      <c r="A367" s="1" t="n">
        <v>360</v>
      </c>
      <c r="B367" s="1" t="n">
        <v>67.3</v>
      </c>
      <c r="C367" s="1" t="n">
        <v>23.604</v>
      </c>
      <c r="D367" s="1" t="n">
        <v>20</v>
      </c>
      <c r="E367" s="1" t="n">
        <v>51.83</v>
      </c>
      <c r="F367" s="1" t="n">
        <v>38.48</v>
      </c>
      <c r="G367" s="1" t="n">
        <v>0.3659</v>
      </c>
      <c r="H367" s="1" t="n">
        <v>0.5085</v>
      </c>
      <c r="I367" s="1" t="n">
        <v>10.46</v>
      </c>
    </row>
    <row r="368" customFormat="false" ht="15" hidden="false" customHeight="false" outlineLevel="0" collapsed="false">
      <c r="A368" s="1" t="n">
        <v>361</v>
      </c>
      <c r="B368" s="1" t="n">
        <v>67.7</v>
      </c>
      <c r="C368" s="1" t="n">
        <v>23.57</v>
      </c>
      <c r="D368" s="1" t="n">
        <v>20</v>
      </c>
      <c r="E368" s="1" t="n">
        <v>51.79</v>
      </c>
      <c r="F368" s="1" t="n">
        <v>38.44</v>
      </c>
      <c r="G368" s="1" t="n">
        <v>0.3658</v>
      </c>
      <c r="H368" s="1" t="n">
        <v>0.5082</v>
      </c>
      <c r="I368" s="1" t="n">
        <v>10.43</v>
      </c>
    </row>
    <row r="369" customFormat="false" ht="15" hidden="false" customHeight="false" outlineLevel="0" collapsed="false">
      <c r="A369" s="1" t="n">
        <v>362</v>
      </c>
      <c r="B369" s="1" t="n">
        <v>67.7</v>
      </c>
      <c r="C369" s="1" t="n">
        <v>23.57</v>
      </c>
      <c r="D369" s="1" t="n">
        <v>20</v>
      </c>
      <c r="E369" s="1" t="n">
        <v>51.72</v>
      </c>
      <c r="F369" s="1" t="n">
        <v>38.4</v>
      </c>
      <c r="G369" s="1" t="n">
        <v>0.3654</v>
      </c>
      <c r="H369" s="1" t="n">
        <v>0.5073</v>
      </c>
      <c r="I369" s="1" t="n">
        <v>10.34</v>
      </c>
    </row>
    <row r="370" customFormat="false" ht="15" hidden="false" customHeight="false" outlineLevel="0" collapsed="false">
      <c r="A370" s="1" t="n">
        <v>363</v>
      </c>
      <c r="B370" s="1" t="n">
        <v>68.1</v>
      </c>
      <c r="C370" s="1" t="n">
        <v>23.523</v>
      </c>
      <c r="D370" s="1" t="n">
        <v>20</v>
      </c>
      <c r="E370" s="1" t="n">
        <v>51.71</v>
      </c>
      <c r="F370" s="1" t="n">
        <v>38.36</v>
      </c>
      <c r="G370" s="1" t="n">
        <v>0.3655</v>
      </c>
      <c r="H370" s="1" t="n">
        <v>0.5074</v>
      </c>
      <c r="I370" s="1" t="n">
        <v>10.36</v>
      </c>
    </row>
    <row r="371" customFormat="false" ht="15" hidden="false" customHeight="false" outlineLevel="0" collapsed="false">
      <c r="A371" s="1" t="n">
        <v>364</v>
      </c>
      <c r="B371" s="1" t="n">
        <v>68.4</v>
      </c>
      <c r="C371" s="1" t="n">
        <v>23.496</v>
      </c>
      <c r="D371" s="1" t="n">
        <v>20</v>
      </c>
      <c r="E371" s="1" t="n">
        <v>51.64</v>
      </c>
      <c r="F371" s="1" t="n">
        <v>38.31</v>
      </c>
      <c r="G371" s="1" t="n">
        <v>0.365</v>
      </c>
      <c r="H371" s="1" t="n">
        <v>0.5068</v>
      </c>
      <c r="I371" s="1" t="n">
        <v>10.3</v>
      </c>
    </row>
    <row r="372" customFormat="false" ht="15" hidden="false" customHeight="false" outlineLevel="0" collapsed="false">
      <c r="A372" s="1" t="n">
        <v>365</v>
      </c>
      <c r="B372" s="1" t="n">
        <v>68.8</v>
      </c>
      <c r="C372" s="1" t="n">
        <v>23.454</v>
      </c>
      <c r="D372" s="1" t="n">
        <v>20</v>
      </c>
      <c r="E372" s="1" t="n">
        <v>51.62</v>
      </c>
      <c r="F372" s="1" t="n">
        <v>38.27</v>
      </c>
      <c r="G372" s="1" t="n">
        <v>0.3651</v>
      </c>
      <c r="H372" s="1" t="n">
        <v>0.5064</v>
      </c>
      <c r="I372" s="1" t="n">
        <v>10.32</v>
      </c>
    </row>
    <row r="373" customFormat="false" ht="15" hidden="false" customHeight="false" outlineLevel="0" collapsed="false">
      <c r="A373" s="1" t="n">
        <v>366</v>
      </c>
      <c r="B373" s="1" t="n">
        <v>68.8</v>
      </c>
      <c r="C373" s="1" t="n">
        <v>23.459</v>
      </c>
      <c r="D373" s="1" t="n">
        <v>20</v>
      </c>
      <c r="E373" s="1" t="n">
        <v>51.58</v>
      </c>
      <c r="F373" s="1" t="n">
        <v>38.25</v>
      </c>
      <c r="G373" s="1" t="n">
        <v>0.3648</v>
      </c>
      <c r="H373" s="1" t="n">
        <v>0.5058</v>
      </c>
      <c r="I373" s="1" t="n">
        <v>10.26</v>
      </c>
    </row>
    <row r="374" customFormat="false" ht="15" hidden="false" customHeight="false" outlineLevel="0" collapsed="false">
      <c r="A374" s="1" t="n">
        <v>367</v>
      </c>
      <c r="B374" s="1" t="n">
        <v>69</v>
      </c>
      <c r="C374" s="1" t="n">
        <v>23.433</v>
      </c>
      <c r="D374" s="1" t="n">
        <v>20</v>
      </c>
      <c r="E374" s="1" t="n">
        <v>51.54</v>
      </c>
      <c r="F374" s="1" t="n">
        <v>38.21</v>
      </c>
      <c r="G374" s="1" t="n">
        <v>0.3645</v>
      </c>
      <c r="H374" s="1" t="n">
        <v>0.5053</v>
      </c>
      <c r="I374" s="1" t="n">
        <v>10.23</v>
      </c>
    </row>
    <row r="375" customFormat="false" ht="15" hidden="false" customHeight="false" outlineLevel="0" collapsed="false">
      <c r="A375" s="1" t="n">
        <v>368</v>
      </c>
      <c r="B375" s="1" t="n">
        <v>69.2</v>
      </c>
      <c r="C375" s="1" t="n">
        <v>23.41</v>
      </c>
      <c r="D375" s="1" t="n">
        <v>20</v>
      </c>
      <c r="E375" s="1" t="n">
        <v>51.51</v>
      </c>
      <c r="F375" s="1" t="n">
        <v>38.18</v>
      </c>
      <c r="G375" s="1" t="n">
        <v>0.3645</v>
      </c>
      <c r="H375" s="1" t="n">
        <v>0.5051</v>
      </c>
      <c r="I375" s="1" t="n">
        <v>10.21</v>
      </c>
    </row>
    <row r="376" customFormat="false" ht="15" hidden="false" customHeight="false" outlineLevel="0" collapsed="false">
      <c r="A376" s="1" t="n">
        <v>369</v>
      </c>
      <c r="B376" s="1" t="n">
        <v>69.2</v>
      </c>
      <c r="C376" s="1" t="n">
        <v>23.413</v>
      </c>
      <c r="D376" s="1" t="n">
        <v>20</v>
      </c>
      <c r="E376" s="1" t="n">
        <v>51.45</v>
      </c>
      <c r="F376" s="1" t="n">
        <v>38.15</v>
      </c>
      <c r="G376" s="1" t="n">
        <v>0.3642</v>
      </c>
      <c r="H376" s="1" t="n">
        <v>0.5042</v>
      </c>
      <c r="I376" s="1" t="n">
        <v>10.13</v>
      </c>
    </row>
    <row r="377" customFormat="false" ht="15" hidden="false" customHeight="false" outlineLevel="0" collapsed="false">
      <c r="A377" s="1" t="n">
        <v>370</v>
      </c>
      <c r="B377" s="1" t="n">
        <v>69.4</v>
      </c>
      <c r="C377" s="1" t="n">
        <v>23.39</v>
      </c>
      <c r="D377" s="1" t="n">
        <v>20</v>
      </c>
      <c r="E377" s="1" t="n">
        <v>51.43</v>
      </c>
      <c r="F377" s="1" t="n">
        <v>38.13</v>
      </c>
      <c r="G377" s="1" t="n">
        <v>0.3642</v>
      </c>
      <c r="H377" s="1" t="n">
        <v>0.5043</v>
      </c>
      <c r="I377" s="1" t="n">
        <v>10.13</v>
      </c>
    </row>
    <row r="378" customFormat="false" ht="15" hidden="false" customHeight="false" outlineLevel="0" collapsed="false">
      <c r="A378" s="1" t="n">
        <v>371</v>
      </c>
      <c r="B378" s="1" t="n">
        <v>70</v>
      </c>
      <c r="C378" s="1" t="n">
        <v>23.33</v>
      </c>
      <c r="D378" s="1" t="n">
        <v>20</v>
      </c>
      <c r="E378" s="1" t="n">
        <v>51.4</v>
      </c>
      <c r="F378" s="1" t="n">
        <v>38.07</v>
      </c>
      <c r="G378" s="1" t="n">
        <v>0.364</v>
      </c>
      <c r="H378" s="1" t="n">
        <v>0.5039</v>
      </c>
      <c r="I378" s="1" t="n">
        <v>10.15</v>
      </c>
    </row>
    <row r="379" customFormat="false" ht="15" hidden="false" customHeight="false" outlineLevel="0" collapsed="false">
      <c r="A379" s="1" t="n">
        <v>372</v>
      </c>
      <c r="B379" s="1" t="n">
        <v>69.8</v>
      </c>
      <c r="C379" s="1" t="n">
        <v>23.357</v>
      </c>
      <c r="D379" s="1" t="n">
        <v>20</v>
      </c>
      <c r="E379" s="1" t="n">
        <v>51.38</v>
      </c>
      <c r="F379" s="1" t="n">
        <v>38.07</v>
      </c>
      <c r="G379" s="1" t="n">
        <v>0.3638</v>
      </c>
      <c r="H379" s="1" t="n">
        <v>0.5036</v>
      </c>
      <c r="I379" s="1" t="n">
        <v>10.09</v>
      </c>
    </row>
    <row r="380" customFormat="false" ht="15" hidden="false" customHeight="false" outlineLevel="0" collapsed="false">
      <c r="A380" s="1" t="n">
        <v>373</v>
      </c>
      <c r="B380" s="1" t="n">
        <v>70.1</v>
      </c>
      <c r="C380" s="1" t="n">
        <v>23.32</v>
      </c>
      <c r="D380" s="1" t="n">
        <v>20</v>
      </c>
      <c r="E380" s="1" t="n">
        <v>51.35</v>
      </c>
      <c r="F380" s="1" t="n">
        <v>38.04</v>
      </c>
      <c r="G380" s="1" t="n">
        <v>0.3639</v>
      </c>
      <c r="H380" s="1" t="n">
        <v>0.5034</v>
      </c>
      <c r="I380" s="1" t="n">
        <v>10.08</v>
      </c>
    </row>
    <row r="381" customFormat="false" ht="15" hidden="false" customHeight="false" outlineLevel="0" collapsed="false">
      <c r="A381" s="1" t="n">
        <v>374</v>
      </c>
      <c r="B381" s="1" t="n">
        <v>70.3</v>
      </c>
      <c r="C381" s="1" t="n">
        <v>23.305</v>
      </c>
      <c r="D381" s="1" t="n">
        <v>20</v>
      </c>
      <c r="E381" s="1" t="n">
        <v>51.3</v>
      </c>
      <c r="F381" s="1" t="n">
        <v>38</v>
      </c>
      <c r="G381" s="1" t="n">
        <v>0.3634</v>
      </c>
      <c r="H381" s="1" t="n">
        <v>0.5028</v>
      </c>
      <c r="I381" s="1" t="n">
        <v>10.03</v>
      </c>
    </row>
    <row r="382" customFormat="false" ht="15" hidden="false" customHeight="false" outlineLevel="0" collapsed="false">
      <c r="A382" s="1" t="n">
        <v>375</v>
      </c>
      <c r="B382" s="1" t="n">
        <v>70.7</v>
      </c>
      <c r="C382" s="1" t="n">
        <v>23.269</v>
      </c>
      <c r="D382" s="1" t="n">
        <v>20</v>
      </c>
      <c r="E382" s="1" t="n">
        <v>51.3</v>
      </c>
      <c r="F382" s="1" t="n">
        <v>37.98</v>
      </c>
      <c r="G382" s="1" t="n">
        <v>0.3636</v>
      </c>
      <c r="H382" s="1" t="n">
        <v>0.5029</v>
      </c>
      <c r="I382" s="1" t="n">
        <v>10.07</v>
      </c>
    </row>
    <row r="383" customFormat="false" ht="15" hidden="false" customHeight="false" outlineLevel="0" collapsed="false">
      <c r="A383" s="1" t="n">
        <v>376</v>
      </c>
      <c r="B383" s="1" t="n">
        <v>70.8</v>
      </c>
      <c r="C383" s="1" t="n">
        <v>23.251</v>
      </c>
      <c r="D383" s="1" t="n">
        <v>20</v>
      </c>
      <c r="E383" s="1" t="n">
        <v>51.27</v>
      </c>
      <c r="F383" s="1" t="n">
        <v>37.95</v>
      </c>
      <c r="G383" s="1" t="n">
        <v>0.3633</v>
      </c>
      <c r="H383" s="1" t="n">
        <v>0.5023</v>
      </c>
      <c r="I383" s="1" t="n">
        <v>10.04</v>
      </c>
    </row>
    <row r="384" customFormat="false" ht="15" hidden="false" customHeight="false" outlineLevel="0" collapsed="false">
      <c r="A384" s="1" t="n">
        <v>377</v>
      </c>
      <c r="B384" s="1" t="n">
        <v>70.8</v>
      </c>
      <c r="C384" s="1" t="n">
        <v>23.26</v>
      </c>
      <c r="D384" s="1" t="n">
        <v>20</v>
      </c>
      <c r="E384" s="1" t="n">
        <v>51.24</v>
      </c>
      <c r="F384" s="1" t="n">
        <v>37.94</v>
      </c>
      <c r="G384" s="1" t="n">
        <v>0.3634</v>
      </c>
      <c r="H384" s="1" t="n">
        <v>0.5023</v>
      </c>
      <c r="I384" s="1" t="n">
        <v>10</v>
      </c>
    </row>
    <row r="385" customFormat="false" ht="15" hidden="false" customHeight="false" outlineLevel="0" collapsed="false">
      <c r="A385" s="1" t="n">
        <v>378</v>
      </c>
      <c r="B385" s="1" t="n">
        <v>71.1</v>
      </c>
      <c r="C385" s="1" t="n">
        <v>23.229</v>
      </c>
      <c r="D385" s="1" t="n">
        <v>20</v>
      </c>
      <c r="E385" s="1" t="n">
        <v>51.2</v>
      </c>
      <c r="F385" s="1" t="n">
        <v>37.89</v>
      </c>
      <c r="G385" s="1" t="n">
        <v>0.3633</v>
      </c>
      <c r="H385" s="1" t="n">
        <v>0.5018</v>
      </c>
      <c r="I385" s="1" t="n">
        <v>9.97</v>
      </c>
    </row>
    <row r="386" customFormat="false" ht="15" hidden="false" customHeight="false" outlineLevel="0" collapsed="false">
      <c r="A386" s="1" t="n">
        <v>379</v>
      </c>
      <c r="B386" s="1" t="n">
        <v>71</v>
      </c>
      <c r="C386" s="1" t="n">
        <v>23.233</v>
      </c>
      <c r="D386" s="1" t="n">
        <v>20</v>
      </c>
      <c r="E386" s="1" t="n">
        <v>51.17</v>
      </c>
      <c r="F386" s="1" t="n">
        <v>37.88</v>
      </c>
      <c r="G386" s="1" t="n">
        <v>0.3629</v>
      </c>
      <c r="H386" s="1" t="n">
        <v>0.5011</v>
      </c>
      <c r="I386" s="1" t="n">
        <v>9.94</v>
      </c>
    </row>
    <row r="387" customFormat="false" ht="15" hidden="false" customHeight="false" outlineLevel="0" collapsed="false">
      <c r="A387" s="1" t="n">
        <v>380</v>
      </c>
      <c r="B387" s="1" t="n">
        <v>71.2</v>
      </c>
      <c r="C387" s="1" t="n">
        <v>23.221</v>
      </c>
      <c r="D387" s="1" t="n">
        <v>20</v>
      </c>
      <c r="E387" s="1" t="n">
        <v>51.18</v>
      </c>
      <c r="F387" s="1" t="n">
        <v>37.88</v>
      </c>
      <c r="G387" s="1" t="n">
        <v>0.3631</v>
      </c>
      <c r="H387" s="1" t="n">
        <v>0.5014</v>
      </c>
      <c r="I387" s="1" t="n">
        <v>9.95</v>
      </c>
    </row>
    <row r="388" customFormat="false" ht="15" hidden="false" customHeight="false" outlineLevel="0" collapsed="false">
      <c r="A388" s="1" t="n">
        <v>381</v>
      </c>
      <c r="B388" s="1" t="n">
        <v>71.3</v>
      </c>
      <c r="C388" s="1" t="n">
        <v>23.212</v>
      </c>
      <c r="D388" s="1" t="n">
        <v>20</v>
      </c>
      <c r="E388" s="1" t="n">
        <v>51.13</v>
      </c>
      <c r="F388" s="1" t="n">
        <v>37.85</v>
      </c>
      <c r="G388" s="1" t="n">
        <v>0.3627</v>
      </c>
      <c r="H388" s="1" t="n">
        <v>0.5007</v>
      </c>
      <c r="I388" s="1" t="n">
        <v>9.91</v>
      </c>
    </row>
    <row r="389" customFormat="false" ht="15" hidden="false" customHeight="false" outlineLevel="0" collapsed="false">
      <c r="A389" s="1" t="n">
        <v>382</v>
      </c>
      <c r="B389" s="1" t="n">
        <v>71.4</v>
      </c>
      <c r="C389" s="1" t="n">
        <v>23.2</v>
      </c>
      <c r="D389" s="1" t="n">
        <v>20</v>
      </c>
      <c r="E389" s="1" t="n">
        <v>51.12</v>
      </c>
      <c r="F389" s="1" t="n">
        <v>37.83</v>
      </c>
      <c r="G389" s="1" t="n">
        <v>0.363</v>
      </c>
      <c r="H389" s="1" t="n">
        <v>0.501</v>
      </c>
      <c r="I389" s="1" t="n">
        <v>9.9</v>
      </c>
    </row>
    <row r="390" customFormat="false" ht="15" hidden="false" customHeight="false" outlineLevel="0" collapsed="false">
      <c r="A390" s="1" t="n">
        <v>383</v>
      </c>
      <c r="B390" s="1" t="n">
        <v>71.9</v>
      </c>
      <c r="C390" s="1" t="n">
        <v>23.148</v>
      </c>
      <c r="D390" s="1" t="n">
        <v>20</v>
      </c>
      <c r="E390" s="1" t="n">
        <v>51.1</v>
      </c>
      <c r="F390" s="1" t="n">
        <v>37.79</v>
      </c>
      <c r="G390" s="1" t="n">
        <v>0.3627</v>
      </c>
      <c r="H390" s="1" t="n">
        <v>0.5005</v>
      </c>
      <c r="I390" s="1" t="n">
        <v>9.92</v>
      </c>
    </row>
    <row r="391" customFormat="false" ht="15" hidden="false" customHeight="false" outlineLevel="0" collapsed="false">
      <c r="A391" s="1" t="n">
        <v>384</v>
      </c>
      <c r="B391" s="1" t="n">
        <v>71.9</v>
      </c>
      <c r="C391" s="1" t="n">
        <v>23.149</v>
      </c>
      <c r="D391" s="1" t="n">
        <v>20</v>
      </c>
      <c r="E391" s="1" t="n">
        <v>51.07</v>
      </c>
      <c r="F391" s="1" t="n">
        <v>37.77</v>
      </c>
      <c r="G391" s="1" t="n">
        <v>0.3626</v>
      </c>
      <c r="H391" s="1" t="n">
        <v>0.5003</v>
      </c>
      <c r="I391" s="1" t="n">
        <v>9.88</v>
      </c>
    </row>
    <row r="392" customFormat="false" ht="15" hidden="false" customHeight="false" outlineLevel="0" collapsed="false">
      <c r="A392" s="1" t="n">
        <v>385</v>
      </c>
      <c r="B392" s="1" t="n">
        <v>72.1</v>
      </c>
      <c r="C392" s="1" t="n">
        <v>23.132</v>
      </c>
      <c r="D392" s="1" t="n">
        <v>20</v>
      </c>
      <c r="E392" s="1" t="n">
        <v>51.05</v>
      </c>
      <c r="F392" s="1" t="n">
        <v>37.75</v>
      </c>
      <c r="G392" s="1" t="n">
        <v>0.3625</v>
      </c>
      <c r="H392" s="1" t="n">
        <v>0.5002</v>
      </c>
      <c r="I392" s="1" t="n">
        <v>9.88</v>
      </c>
    </row>
    <row r="393" customFormat="false" ht="15" hidden="false" customHeight="false" outlineLevel="0" collapsed="false">
      <c r="A393" s="1" t="n">
        <v>386</v>
      </c>
      <c r="B393" s="1" t="n">
        <v>72</v>
      </c>
      <c r="C393" s="1" t="n">
        <v>23.137</v>
      </c>
      <c r="D393" s="1" t="n">
        <v>20</v>
      </c>
      <c r="E393" s="1" t="n">
        <v>51.03</v>
      </c>
      <c r="F393" s="1" t="n">
        <v>37.75</v>
      </c>
      <c r="G393" s="1" t="n">
        <v>0.3623</v>
      </c>
      <c r="H393" s="1" t="n">
        <v>0.4997</v>
      </c>
      <c r="I393" s="1" t="n">
        <v>9.85</v>
      </c>
    </row>
    <row r="394" customFormat="false" ht="15" hidden="false" customHeight="false" outlineLevel="0" collapsed="false">
      <c r="A394" s="1" t="n">
        <v>387</v>
      </c>
      <c r="B394" s="1" t="n">
        <v>72</v>
      </c>
      <c r="C394" s="1" t="n">
        <v>23.144</v>
      </c>
      <c r="D394" s="1" t="n">
        <v>20</v>
      </c>
      <c r="E394" s="1" t="n">
        <v>51.01</v>
      </c>
      <c r="F394" s="1" t="n">
        <v>37.74</v>
      </c>
      <c r="G394" s="1" t="n">
        <v>0.3625</v>
      </c>
      <c r="H394" s="1" t="n">
        <v>0.4998</v>
      </c>
      <c r="I394" s="1" t="n">
        <v>9.82</v>
      </c>
    </row>
    <row r="395" customFormat="false" ht="15" hidden="false" customHeight="false" outlineLevel="0" collapsed="false">
      <c r="A395" s="1" t="n">
        <v>388</v>
      </c>
      <c r="B395" s="1" t="n">
        <v>72.5</v>
      </c>
      <c r="C395" s="1" t="n">
        <v>23.093</v>
      </c>
      <c r="D395" s="1" t="n">
        <v>20</v>
      </c>
      <c r="E395" s="1" t="n">
        <v>51</v>
      </c>
      <c r="F395" s="1" t="n">
        <v>37.7</v>
      </c>
      <c r="G395" s="1" t="n">
        <v>0.3622</v>
      </c>
      <c r="H395" s="1" t="n">
        <v>0.4994</v>
      </c>
      <c r="I395" s="1" t="n">
        <v>9.84</v>
      </c>
    </row>
    <row r="396" customFormat="false" ht="15" hidden="false" customHeight="false" outlineLevel="0" collapsed="false">
      <c r="A396" s="1" t="n">
        <v>389</v>
      </c>
      <c r="B396" s="1" t="n">
        <v>72.2</v>
      </c>
      <c r="C396" s="1" t="n">
        <v>23.119</v>
      </c>
      <c r="D396" s="1" t="n">
        <v>20</v>
      </c>
      <c r="E396" s="1" t="n">
        <v>50.96</v>
      </c>
      <c r="F396" s="1" t="n">
        <v>37.69</v>
      </c>
      <c r="G396" s="1" t="n">
        <v>0.3621</v>
      </c>
      <c r="H396" s="1" t="n">
        <v>0.4991</v>
      </c>
      <c r="I396" s="1" t="n">
        <v>9.78</v>
      </c>
    </row>
    <row r="397" customFormat="false" ht="15" hidden="false" customHeight="false" outlineLevel="0" collapsed="false">
      <c r="A397" s="1" t="n">
        <v>390</v>
      </c>
      <c r="B397" s="1" t="n">
        <v>72.3</v>
      </c>
      <c r="C397" s="1" t="n">
        <v>23.11</v>
      </c>
      <c r="D397" s="1" t="n">
        <v>20</v>
      </c>
      <c r="E397" s="1" t="n">
        <v>50.94</v>
      </c>
      <c r="F397" s="1" t="n">
        <v>37.68</v>
      </c>
      <c r="G397" s="1" t="n">
        <v>0.3619</v>
      </c>
      <c r="H397" s="1" t="n">
        <v>0.4988</v>
      </c>
      <c r="I397" s="1" t="n">
        <v>9.76</v>
      </c>
    </row>
    <row r="398" customFormat="false" ht="15" hidden="false" customHeight="false" outlineLevel="0" collapsed="false">
      <c r="A398" s="1" t="n">
        <v>391</v>
      </c>
      <c r="B398" s="1" t="n">
        <v>72.3</v>
      </c>
      <c r="C398" s="1" t="n">
        <v>23.11</v>
      </c>
      <c r="D398" s="1" t="n">
        <v>20</v>
      </c>
      <c r="E398" s="1" t="n">
        <v>50.93</v>
      </c>
      <c r="F398" s="1" t="n">
        <v>37.67</v>
      </c>
      <c r="G398" s="1" t="n">
        <v>0.362</v>
      </c>
      <c r="H398" s="1" t="n">
        <v>0.4988</v>
      </c>
      <c r="I398" s="1" t="n">
        <v>9.74</v>
      </c>
    </row>
    <row r="399" customFormat="false" ht="15" hidden="false" customHeight="false" outlineLevel="0" collapsed="false">
      <c r="A399" s="1" t="n">
        <v>392</v>
      </c>
      <c r="B399" s="1" t="n">
        <v>72.9</v>
      </c>
      <c r="C399" s="1" t="n">
        <v>23.052</v>
      </c>
      <c r="D399" s="1" t="n">
        <v>20</v>
      </c>
      <c r="E399" s="1" t="n">
        <v>50.93</v>
      </c>
      <c r="F399" s="1" t="n">
        <v>37.63</v>
      </c>
      <c r="G399" s="1" t="n">
        <v>0.3621</v>
      </c>
      <c r="H399" s="1" t="n">
        <v>0.4989</v>
      </c>
      <c r="I399" s="1" t="n">
        <v>9.79</v>
      </c>
    </row>
    <row r="400" customFormat="false" ht="15" hidden="false" customHeight="false" outlineLevel="0" collapsed="false">
      <c r="A400" s="1" t="n">
        <v>393</v>
      </c>
      <c r="B400" s="1" t="n">
        <v>72.9</v>
      </c>
      <c r="C400" s="1" t="n">
        <v>23.059</v>
      </c>
      <c r="D400" s="1" t="n">
        <v>20</v>
      </c>
      <c r="E400" s="1" t="n">
        <v>50.89</v>
      </c>
      <c r="F400" s="1" t="n">
        <v>37.62</v>
      </c>
      <c r="G400" s="1" t="n">
        <v>0.3617</v>
      </c>
      <c r="H400" s="1" t="n">
        <v>0.4982</v>
      </c>
      <c r="I400" s="1" t="n">
        <v>9.74</v>
      </c>
    </row>
    <row r="401" customFormat="false" ht="15" hidden="false" customHeight="false" outlineLevel="0" collapsed="false">
      <c r="A401" s="1" t="n">
        <v>394</v>
      </c>
      <c r="B401" s="1" t="n">
        <v>72.9</v>
      </c>
      <c r="C401" s="1" t="n">
        <v>23.052</v>
      </c>
      <c r="D401" s="1" t="n">
        <v>20</v>
      </c>
      <c r="E401" s="1" t="n">
        <v>50.88</v>
      </c>
      <c r="F401" s="1" t="n">
        <v>37.61</v>
      </c>
      <c r="G401" s="1" t="n">
        <v>0.3619</v>
      </c>
      <c r="H401" s="1" t="n">
        <v>0.4984</v>
      </c>
      <c r="I401" s="1" t="n">
        <v>9.73</v>
      </c>
    </row>
    <row r="402" customFormat="false" ht="15" hidden="false" customHeight="false" outlineLevel="0" collapsed="false">
      <c r="A402" s="1" t="n">
        <v>395</v>
      </c>
      <c r="B402" s="1" t="n">
        <v>73</v>
      </c>
      <c r="C402" s="1" t="n">
        <v>23.047</v>
      </c>
      <c r="D402" s="1" t="n">
        <v>20</v>
      </c>
      <c r="E402" s="1" t="n">
        <v>50.87</v>
      </c>
      <c r="F402" s="1" t="n">
        <v>37.6</v>
      </c>
      <c r="G402" s="1" t="n">
        <v>0.3617</v>
      </c>
      <c r="H402" s="1" t="n">
        <v>0.498</v>
      </c>
      <c r="I402" s="1" t="n">
        <v>9.73</v>
      </c>
    </row>
    <row r="403" customFormat="false" ht="15" hidden="false" customHeight="false" outlineLevel="0" collapsed="false">
      <c r="A403" s="1" t="n">
        <v>396</v>
      </c>
      <c r="B403" s="1" t="n">
        <v>73</v>
      </c>
      <c r="C403" s="1" t="n">
        <v>23.052</v>
      </c>
      <c r="D403" s="1" t="n">
        <v>20</v>
      </c>
      <c r="E403" s="1" t="n">
        <v>50.84</v>
      </c>
      <c r="F403" s="1" t="n">
        <v>37.58</v>
      </c>
      <c r="G403" s="1" t="n">
        <v>0.3616</v>
      </c>
      <c r="H403" s="1" t="n">
        <v>0.498</v>
      </c>
      <c r="I403" s="1" t="n">
        <v>9.68</v>
      </c>
    </row>
    <row r="404" customFormat="false" ht="15" hidden="false" customHeight="false" outlineLevel="0" collapsed="false">
      <c r="A404" s="1" t="n">
        <v>397</v>
      </c>
      <c r="B404" s="1" t="n">
        <v>73.4</v>
      </c>
      <c r="C404" s="1" t="n">
        <v>23.009</v>
      </c>
      <c r="D404" s="1" t="n">
        <v>20</v>
      </c>
      <c r="E404" s="1" t="n">
        <v>50.84</v>
      </c>
      <c r="F404" s="1" t="n">
        <v>37.56</v>
      </c>
      <c r="G404" s="1" t="n">
        <v>0.3617</v>
      </c>
      <c r="H404" s="1" t="n">
        <v>0.4978</v>
      </c>
      <c r="I404" s="1" t="n">
        <v>9.73</v>
      </c>
    </row>
    <row r="405" customFormat="false" ht="15" hidden="false" customHeight="false" outlineLevel="0" collapsed="false">
      <c r="A405" s="1" t="n">
        <v>398</v>
      </c>
      <c r="B405" s="1" t="n">
        <v>73.6</v>
      </c>
      <c r="C405" s="1" t="n">
        <v>22.992</v>
      </c>
      <c r="D405" s="1" t="n">
        <v>20</v>
      </c>
      <c r="E405" s="1" t="n">
        <v>50.8</v>
      </c>
      <c r="F405" s="1" t="n">
        <v>37.53</v>
      </c>
      <c r="G405" s="1" t="n">
        <v>0.3614</v>
      </c>
      <c r="H405" s="1" t="n">
        <v>0.4974</v>
      </c>
      <c r="I405" s="1" t="n">
        <v>9.69</v>
      </c>
    </row>
    <row r="406" customFormat="false" ht="15" hidden="false" customHeight="false" outlineLevel="0" collapsed="false">
      <c r="A406" s="1" t="n">
        <v>399</v>
      </c>
      <c r="B406" s="1" t="n">
        <v>73.5</v>
      </c>
      <c r="C406" s="1" t="n">
        <v>23.002</v>
      </c>
      <c r="D406" s="1" t="n">
        <v>20</v>
      </c>
      <c r="E406" s="1" t="n">
        <v>50.81</v>
      </c>
      <c r="F406" s="1" t="n">
        <v>37.54</v>
      </c>
      <c r="G406" s="1" t="n">
        <v>0.3616</v>
      </c>
      <c r="H406" s="1" t="n">
        <v>0.4977</v>
      </c>
      <c r="I406" s="1" t="n">
        <v>9.69</v>
      </c>
    </row>
    <row r="407" customFormat="false" ht="15" hidden="false" customHeight="false" outlineLevel="0" collapsed="false">
      <c r="A407" s="1" t="n">
        <v>400</v>
      </c>
      <c r="B407" s="1" t="n">
        <v>73.6</v>
      </c>
      <c r="C407" s="1" t="n">
        <v>22.992</v>
      </c>
      <c r="D407" s="1" t="n">
        <v>20</v>
      </c>
      <c r="E407" s="1" t="n">
        <v>50.78</v>
      </c>
      <c r="F407" s="1" t="n">
        <v>37.51</v>
      </c>
      <c r="G407" s="1" t="n">
        <v>0.3611</v>
      </c>
      <c r="H407" s="1" t="n">
        <v>0.497</v>
      </c>
      <c r="I407" s="1" t="n">
        <v>9.66</v>
      </c>
    </row>
    <row r="408" customFormat="false" ht="15" hidden="false" customHeight="false" outlineLevel="0" collapsed="false">
      <c r="A408" s="1" t="n">
        <v>401</v>
      </c>
      <c r="B408" s="1" t="n">
        <v>73.7</v>
      </c>
      <c r="C408" s="1" t="n">
        <v>22.983</v>
      </c>
      <c r="D408" s="1" t="n">
        <v>20</v>
      </c>
      <c r="E408" s="1" t="n">
        <v>50.77</v>
      </c>
      <c r="F408" s="1" t="n">
        <v>37.5</v>
      </c>
      <c r="G408" s="1" t="n">
        <v>0.3614</v>
      </c>
      <c r="H408" s="1" t="n">
        <v>0.4973</v>
      </c>
      <c r="I408" s="1" t="n">
        <v>9.66</v>
      </c>
    </row>
    <row r="409" customFormat="false" ht="15" hidden="false" customHeight="false" outlineLevel="0" collapsed="false">
      <c r="A409" s="1" t="n">
        <v>402</v>
      </c>
      <c r="B409" s="1" t="n">
        <v>73.8</v>
      </c>
      <c r="C409" s="1" t="n">
        <v>22.973</v>
      </c>
      <c r="D409" s="1" t="n">
        <v>20</v>
      </c>
      <c r="E409" s="1" t="n">
        <v>50.75</v>
      </c>
      <c r="F409" s="1" t="n">
        <v>37.49</v>
      </c>
      <c r="G409" s="1" t="n">
        <v>0.3613</v>
      </c>
      <c r="H409" s="1" t="n">
        <v>0.4971</v>
      </c>
      <c r="I409" s="1" t="n">
        <v>9.65</v>
      </c>
    </row>
    <row r="410" customFormat="false" ht="15" hidden="false" customHeight="false" outlineLevel="0" collapsed="false">
      <c r="A410" s="1" t="n">
        <v>403</v>
      </c>
      <c r="B410" s="1" t="n">
        <v>73.8</v>
      </c>
      <c r="C410" s="1" t="n">
        <v>22.972</v>
      </c>
      <c r="D410" s="1" t="n">
        <v>20</v>
      </c>
      <c r="E410" s="1" t="n">
        <v>50.73</v>
      </c>
      <c r="F410" s="1" t="n">
        <v>37.47</v>
      </c>
      <c r="G410" s="1" t="n">
        <v>0.3611</v>
      </c>
      <c r="H410" s="1" t="n">
        <v>0.4968</v>
      </c>
      <c r="I410" s="1" t="n">
        <v>9.62</v>
      </c>
    </row>
    <row r="411" customFormat="false" ht="15" hidden="false" customHeight="false" outlineLevel="0" collapsed="false">
      <c r="A411" s="1" t="n">
        <v>404</v>
      </c>
      <c r="B411" s="1" t="n">
        <v>73.7</v>
      </c>
      <c r="C411" s="1" t="n">
        <v>22.979</v>
      </c>
      <c r="D411" s="1" t="n">
        <v>20</v>
      </c>
      <c r="E411" s="1" t="n">
        <v>50.72</v>
      </c>
      <c r="F411" s="1" t="n">
        <v>37.47</v>
      </c>
      <c r="G411" s="1" t="n">
        <v>0.3613</v>
      </c>
      <c r="H411" s="1" t="n">
        <v>0.4967</v>
      </c>
      <c r="I411" s="1" t="n">
        <v>9.6</v>
      </c>
    </row>
    <row r="412" customFormat="false" ht="15" hidden="false" customHeight="false" outlineLevel="0" collapsed="false">
      <c r="A412" s="1" t="n">
        <v>405</v>
      </c>
      <c r="B412" s="1" t="n">
        <v>74</v>
      </c>
      <c r="C412" s="1" t="n">
        <v>22.957</v>
      </c>
      <c r="D412" s="1" t="n">
        <v>20</v>
      </c>
      <c r="E412" s="1" t="n">
        <v>50.72</v>
      </c>
      <c r="F412" s="1" t="n">
        <v>37.46</v>
      </c>
      <c r="G412" s="1" t="n">
        <v>0.3609</v>
      </c>
      <c r="H412" s="1" t="n">
        <v>0.4963</v>
      </c>
      <c r="I412" s="1" t="n">
        <v>9.62</v>
      </c>
    </row>
    <row r="413" customFormat="false" ht="15" hidden="false" customHeight="false" outlineLevel="0" collapsed="false">
      <c r="A413" s="1" t="n">
        <v>406</v>
      </c>
      <c r="B413" s="1" t="n">
        <v>74</v>
      </c>
      <c r="C413" s="1" t="n">
        <v>22.952</v>
      </c>
      <c r="D413" s="1" t="n">
        <v>20</v>
      </c>
      <c r="E413" s="1" t="n">
        <v>50.72</v>
      </c>
      <c r="F413" s="1" t="n">
        <v>37.45</v>
      </c>
      <c r="G413" s="1" t="n">
        <v>0.3612</v>
      </c>
      <c r="H413" s="1" t="n">
        <v>0.4966</v>
      </c>
      <c r="I413" s="1" t="n">
        <v>9.62</v>
      </c>
    </row>
    <row r="414" customFormat="false" ht="15" hidden="false" customHeight="false" outlineLevel="0" collapsed="false">
      <c r="A414" s="1" t="n">
        <v>407</v>
      </c>
      <c r="B414" s="1" t="n">
        <v>74.3</v>
      </c>
      <c r="C414" s="1" t="n">
        <v>22.932</v>
      </c>
      <c r="D414" s="1" t="n">
        <v>20</v>
      </c>
      <c r="E414" s="1" t="n">
        <v>50.7</v>
      </c>
      <c r="F414" s="1" t="n">
        <v>37.43</v>
      </c>
      <c r="G414" s="1" t="n">
        <v>0.3609</v>
      </c>
      <c r="H414" s="1" t="n">
        <v>0.496</v>
      </c>
      <c r="I414" s="1" t="n">
        <v>9.62</v>
      </c>
    </row>
    <row r="415" customFormat="false" ht="15" hidden="false" customHeight="false" outlineLevel="0" collapsed="false">
      <c r="A415" s="1" t="n">
        <v>408</v>
      </c>
      <c r="B415" s="1" t="n">
        <v>74.6</v>
      </c>
      <c r="C415" s="1" t="n">
        <v>22.906</v>
      </c>
      <c r="D415" s="1" t="n">
        <v>20</v>
      </c>
      <c r="E415" s="1" t="n">
        <v>50.67</v>
      </c>
      <c r="F415" s="1" t="n">
        <v>37.4</v>
      </c>
      <c r="G415" s="1" t="n">
        <v>0.3609</v>
      </c>
      <c r="H415" s="1" t="n">
        <v>0.4961</v>
      </c>
      <c r="I415" s="1" t="n">
        <v>9.61</v>
      </c>
    </row>
    <row r="416" customFormat="false" ht="15" hidden="false" customHeight="false" outlineLevel="0" collapsed="false">
      <c r="A416" s="1" t="n">
        <v>409</v>
      </c>
      <c r="B416" s="1" t="n">
        <v>74.4</v>
      </c>
      <c r="C416" s="1" t="n">
        <v>22.924</v>
      </c>
      <c r="D416" s="1" t="n">
        <v>20</v>
      </c>
      <c r="E416" s="1" t="n">
        <v>50.67</v>
      </c>
      <c r="F416" s="1" t="n">
        <v>37.41</v>
      </c>
      <c r="G416" s="1" t="n">
        <v>0.3609</v>
      </c>
      <c r="H416" s="1" t="n">
        <v>0.4961</v>
      </c>
      <c r="I416" s="1" t="n">
        <v>9.59</v>
      </c>
    </row>
    <row r="417" customFormat="false" ht="15" hidden="false" customHeight="false" outlineLevel="0" collapsed="false">
      <c r="A417" s="1" t="n">
        <v>410</v>
      </c>
      <c r="B417" s="1" t="n">
        <v>74.4</v>
      </c>
      <c r="C417" s="1" t="n">
        <v>22.919</v>
      </c>
      <c r="D417" s="1" t="n">
        <v>20</v>
      </c>
      <c r="E417" s="1" t="n">
        <v>50.65</v>
      </c>
      <c r="F417" s="1" t="n">
        <v>37.39</v>
      </c>
      <c r="G417" s="1" t="n">
        <v>0.3605</v>
      </c>
      <c r="H417" s="1" t="n">
        <v>0.4954</v>
      </c>
      <c r="I417" s="1" t="n">
        <v>9.57</v>
      </c>
    </row>
    <row r="418" customFormat="false" ht="15" hidden="false" customHeight="false" outlineLevel="0" collapsed="false">
      <c r="A418" s="1" t="n">
        <v>411</v>
      </c>
      <c r="B418" s="1" t="n">
        <v>74.7</v>
      </c>
      <c r="C418" s="1" t="n">
        <v>22.894</v>
      </c>
      <c r="D418" s="1" t="n">
        <v>20</v>
      </c>
      <c r="E418" s="1" t="n">
        <v>50.66</v>
      </c>
      <c r="F418" s="1" t="n">
        <v>37.39</v>
      </c>
      <c r="G418" s="1" t="n">
        <v>0.3608</v>
      </c>
      <c r="H418" s="1" t="n">
        <v>0.4958</v>
      </c>
      <c r="I418" s="1" t="n">
        <v>9.61</v>
      </c>
    </row>
    <row r="419" customFormat="false" ht="15" hidden="false" customHeight="false" outlineLevel="0" collapsed="false">
      <c r="A419" s="1" t="n">
        <v>412</v>
      </c>
      <c r="B419" s="1" t="n">
        <v>74.7</v>
      </c>
      <c r="C419" s="1" t="n">
        <v>22.895</v>
      </c>
      <c r="D419" s="1" t="n">
        <v>20</v>
      </c>
      <c r="E419" s="1" t="n">
        <v>50.61</v>
      </c>
      <c r="F419" s="1" t="n">
        <v>37.36</v>
      </c>
      <c r="G419" s="1" t="n">
        <v>0.3606</v>
      </c>
      <c r="H419" s="1" t="n">
        <v>0.4954</v>
      </c>
      <c r="I419" s="1" t="n">
        <v>9.55</v>
      </c>
    </row>
    <row r="420" customFormat="false" ht="15" hidden="false" customHeight="false" outlineLevel="0" collapsed="false">
      <c r="A420" s="1" t="n">
        <v>413</v>
      </c>
      <c r="B420" s="1" t="n">
        <v>74.4</v>
      </c>
      <c r="C420" s="1" t="n">
        <v>22.921</v>
      </c>
      <c r="D420" s="1" t="n">
        <v>20</v>
      </c>
      <c r="E420" s="1" t="n">
        <v>50.6</v>
      </c>
      <c r="F420" s="1" t="n">
        <v>37.37</v>
      </c>
      <c r="G420" s="1" t="n">
        <v>0.3607</v>
      </c>
      <c r="H420" s="1" t="n">
        <v>0.4955</v>
      </c>
      <c r="I420" s="1" t="n">
        <v>9.52</v>
      </c>
    </row>
    <row r="421" customFormat="false" ht="15" hidden="false" customHeight="false" outlineLevel="0" collapsed="false">
      <c r="A421" s="1" t="n">
        <v>414</v>
      </c>
      <c r="B421" s="1" t="n">
        <v>74.9</v>
      </c>
      <c r="C421" s="1" t="n">
        <v>22.878</v>
      </c>
      <c r="D421" s="1" t="n">
        <v>20</v>
      </c>
      <c r="E421" s="1" t="n">
        <v>50.61</v>
      </c>
      <c r="F421" s="1" t="n">
        <v>37.34</v>
      </c>
      <c r="G421" s="1" t="n">
        <v>0.3607</v>
      </c>
      <c r="H421" s="1" t="n">
        <v>0.4956</v>
      </c>
      <c r="I421" s="1" t="n">
        <v>9.55</v>
      </c>
    </row>
    <row r="422" customFormat="false" ht="15" hidden="false" customHeight="false" outlineLevel="0" collapsed="false">
      <c r="A422" s="1" t="n">
        <v>415</v>
      </c>
      <c r="B422" s="1" t="n">
        <v>74.8</v>
      </c>
      <c r="C422" s="1" t="n">
        <v>22.884</v>
      </c>
      <c r="D422" s="1" t="n">
        <v>20</v>
      </c>
      <c r="E422" s="1" t="n">
        <v>50.58</v>
      </c>
      <c r="F422" s="1" t="n">
        <v>37.33</v>
      </c>
      <c r="G422" s="1" t="n">
        <v>0.3604</v>
      </c>
      <c r="H422" s="1" t="n">
        <v>0.4949</v>
      </c>
      <c r="I422" s="1" t="n">
        <v>9.51</v>
      </c>
    </row>
    <row r="423" customFormat="false" ht="15" hidden="false" customHeight="false" outlineLevel="0" collapsed="false">
      <c r="A423" s="1" t="n">
        <v>416</v>
      </c>
      <c r="B423" s="1" t="n">
        <v>74.7</v>
      </c>
      <c r="C423" s="1" t="n">
        <v>22.892</v>
      </c>
      <c r="D423" s="1" t="n">
        <v>20</v>
      </c>
      <c r="E423" s="1" t="n">
        <v>50.57</v>
      </c>
      <c r="F423" s="1" t="n">
        <v>37.33</v>
      </c>
      <c r="G423" s="1" t="n">
        <v>0.3605</v>
      </c>
      <c r="H423" s="1" t="n">
        <v>0.4949</v>
      </c>
      <c r="I423" s="1" t="n">
        <v>9.5</v>
      </c>
    </row>
    <row r="424" customFormat="false" ht="15" hidden="false" customHeight="false" outlineLevel="0" collapsed="false">
      <c r="A424" s="1" t="n">
        <v>417</v>
      </c>
      <c r="B424" s="1" t="n">
        <v>75</v>
      </c>
      <c r="C424" s="1" t="n">
        <v>22.869</v>
      </c>
      <c r="D424" s="1" t="n">
        <v>20</v>
      </c>
      <c r="E424" s="1" t="n">
        <v>50.55</v>
      </c>
      <c r="F424" s="1" t="n">
        <v>37.31</v>
      </c>
      <c r="G424" s="1" t="n">
        <v>0.3602</v>
      </c>
      <c r="H424" s="1" t="n">
        <v>0.4945</v>
      </c>
      <c r="I424" s="1" t="n">
        <v>9.49</v>
      </c>
    </row>
    <row r="425" customFormat="false" ht="15" hidden="false" customHeight="false" outlineLevel="0" collapsed="false">
      <c r="A425" s="1" t="n">
        <v>418</v>
      </c>
      <c r="B425" s="1" t="n">
        <v>75.1</v>
      </c>
      <c r="C425" s="1" t="n">
        <v>22.857</v>
      </c>
      <c r="D425" s="1" t="n">
        <v>20</v>
      </c>
      <c r="E425" s="1" t="n">
        <v>50.55</v>
      </c>
      <c r="F425" s="1" t="n">
        <v>37.3</v>
      </c>
      <c r="G425" s="1" t="n">
        <v>0.3603</v>
      </c>
      <c r="H425" s="1" t="n">
        <v>0.4949</v>
      </c>
      <c r="I425" s="1" t="n">
        <v>9.5</v>
      </c>
    </row>
    <row r="426" customFormat="false" ht="15" hidden="false" customHeight="false" outlineLevel="0" collapsed="false">
      <c r="A426" s="1" t="n">
        <v>419</v>
      </c>
      <c r="B426" s="1" t="n">
        <v>75</v>
      </c>
      <c r="C426" s="1" t="n">
        <v>22.868</v>
      </c>
      <c r="D426" s="1" t="n">
        <v>20</v>
      </c>
      <c r="E426" s="1" t="n">
        <v>50.54</v>
      </c>
      <c r="F426" s="1" t="n">
        <v>37.3</v>
      </c>
      <c r="G426" s="1" t="n">
        <v>0.3602</v>
      </c>
      <c r="H426" s="1" t="n">
        <v>0.4945</v>
      </c>
      <c r="I426" s="1" t="n">
        <v>9.48</v>
      </c>
    </row>
    <row r="427" customFormat="false" ht="15" hidden="false" customHeight="false" outlineLevel="0" collapsed="false">
      <c r="A427" s="1" t="n">
        <v>420</v>
      </c>
      <c r="B427" s="1" t="n">
        <v>75.1</v>
      </c>
      <c r="C427" s="1" t="n">
        <v>22.855</v>
      </c>
      <c r="D427" s="1" t="n">
        <v>20</v>
      </c>
      <c r="E427" s="1" t="n">
        <v>50.52</v>
      </c>
      <c r="F427" s="1" t="n">
        <v>37.28</v>
      </c>
      <c r="G427" s="1" t="n">
        <v>0.3601</v>
      </c>
      <c r="H427" s="1" t="n">
        <v>0.4944</v>
      </c>
      <c r="I427" s="1" t="n">
        <v>9.47</v>
      </c>
    </row>
    <row r="428" customFormat="false" ht="15" hidden="false" customHeight="false" outlineLevel="0" collapsed="false">
      <c r="A428" s="1" t="n">
        <v>421</v>
      </c>
      <c r="B428" s="1" t="n">
        <v>75.5</v>
      </c>
      <c r="C428" s="1" t="n">
        <v>22.825</v>
      </c>
      <c r="D428" s="1" t="n">
        <v>20</v>
      </c>
      <c r="E428" s="1" t="n">
        <v>50.5</v>
      </c>
      <c r="F428" s="1" t="n">
        <v>37.25</v>
      </c>
      <c r="G428" s="1" t="n">
        <v>0.3601</v>
      </c>
      <c r="H428" s="1" t="n">
        <v>0.4943</v>
      </c>
      <c r="I428" s="1" t="n">
        <v>9.48</v>
      </c>
    </row>
    <row r="429" customFormat="false" ht="15" hidden="false" customHeight="false" outlineLevel="0" collapsed="false">
      <c r="A429" s="1" t="n">
        <v>422</v>
      </c>
      <c r="B429" s="1" t="n">
        <v>75.3</v>
      </c>
      <c r="C429" s="1" t="n">
        <v>22.844</v>
      </c>
      <c r="D429" s="1" t="n">
        <v>20</v>
      </c>
      <c r="E429" s="1" t="n">
        <v>50.49</v>
      </c>
      <c r="F429" s="1" t="n">
        <v>37.26</v>
      </c>
      <c r="G429" s="1" t="n">
        <v>0.3601</v>
      </c>
      <c r="H429" s="1" t="n">
        <v>0.494</v>
      </c>
      <c r="I429" s="1" t="n">
        <v>9.45</v>
      </c>
    </row>
    <row r="430" customFormat="false" ht="15" hidden="false" customHeight="false" outlineLevel="0" collapsed="false">
      <c r="A430" s="1" t="n">
        <v>423</v>
      </c>
      <c r="B430" s="1" t="n">
        <v>75.8</v>
      </c>
      <c r="C430" s="1" t="n">
        <v>22.799</v>
      </c>
      <c r="D430" s="1" t="n">
        <v>20</v>
      </c>
      <c r="E430" s="1" t="n">
        <v>50.49</v>
      </c>
      <c r="F430" s="1" t="n">
        <v>37.23</v>
      </c>
      <c r="G430" s="1" t="n">
        <v>0.3598</v>
      </c>
      <c r="H430" s="1" t="n">
        <v>0.4939</v>
      </c>
      <c r="I430" s="1" t="n">
        <v>9.48</v>
      </c>
    </row>
    <row r="431" customFormat="false" ht="15" hidden="false" customHeight="false" outlineLevel="0" collapsed="false">
      <c r="A431" s="1" t="n">
        <v>424</v>
      </c>
      <c r="B431" s="1" t="n">
        <v>75.8</v>
      </c>
      <c r="C431" s="1" t="n">
        <v>22.801</v>
      </c>
      <c r="D431" s="1" t="n">
        <v>20</v>
      </c>
      <c r="E431" s="1" t="n">
        <v>50.49</v>
      </c>
      <c r="F431" s="1" t="n">
        <v>37.23</v>
      </c>
      <c r="G431" s="1" t="n">
        <v>0.36</v>
      </c>
      <c r="H431" s="1" t="n">
        <v>0.494</v>
      </c>
      <c r="I431" s="1" t="n">
        <v>9.48</v>
      </c>
    </row>
    <row r="432" customFormat="false" ht="15" hidden="false" customHeight="false" outlineLevel="0" collapsed="false">
      <c r="A432" s="1" t="n">
        <v>425</v>
      </c>
      <c r="B432" s="1" t="n">
        <v>75.9</v>
      </c>
      <c r="C432" s="1" t="n">
        <v>22.789</v>
      </c>
      <c r="D432" s="1" t="n">
        <v>20</v>
      </c>
      <c r="E432" s="1" t="n">
        <v>50.46</v>
      </c>
      <c r="F432" s="1" t="n">
        <v>37.21</v>
      </c>
      <c r="G432" s="1" t="n">
        <v>0.3599</v>
      </c>
      <c r="H432" s="1" t="n">
        <v>0.4938</v>
      </c>
      <c r="I432" s="1" t="n">
        <v>9.45</v>
      </c>
    </row>
    <row r="433" customFormat="false" ht="15" hidden="false" customHeight="false" outlineLevel="0" collapsed="false">
      <c r="A433" s="1" t="n">
        <v>426</v>
      </c>
      <c r="B433" s="1" t="n">
        <v>75.7</v>
      </c>
      <c r="C433" s="1" t="n">
        <v>22.805</v>
      </c>
      <c r="D433" s="1" t="n">
        <v>20</v>
      </c>
      <c r="E433" s="1" t="n">
        <v>50.46</v>
      </c>
      <c r="F433" s="1" t="n">
        <v>37.22</v>
      </c>
      <c r="G433" s="1" t="n">
        <v>0.3599</v>
      </c>
      <c r="H433" s="1" t="n">
        <v>0.4934</v>
      </c>
      <c r="I433" s="1" t="n">
        <v>9.45</v>
      </c>
    </row>
    <row r="434" customFormat="false" ht="15" hidden="false" customHeight="false" outlineLevel="0" collapsed="false">
      <c r="A434" s="1" t="n">
        <v>427</v>
      </c>
      <c r="B434" s="1" t="n">
        <v>75.7</v>
      </c>
      <c r="C434" s="1" t="n">
        <v>22.803</v>
      </c>
      <c r="D434" s="1" t="n">
        <v>20</v>
      </c>
      <c r="E434" s="1" t="n">
        <v>50.44</v>
      </c>
      <c r="F434" s="1" t="n">
        <v>37.21</v>
      </c>
      <c r="G434" s="1" t="n">
        <v>0.3599</v>
      </c>
      <c r="H434" s="1" t="n">
        <v>0.4937</v>
      </c>
      <c r="I434" s="1" t="n">
        <v>9.42</v>
      </c>
    </row>
    <row r="435" customFormat="false" ht="15" hidden="false" customHeight="false" outlineLevel="0" collapsed="false">
      <c r="A435" s="1" t="n">
        <v>428</v>
      </c>
      <c r="B435" s="1" t="n">
        <v>75.9</v>
      </c>
      <c r="C435" s="1" t="n">
        <v>22.786</v>
      </c>
      <c r="D435" s="1" t="n">
        <v>20</v>
      </c>
      <c r="E435" s="1" t="n">
        <v>50.43</v>
      </c>
      <c r="F435" s="1" t="n">
        <v>37.19</v>
      </c>
      <c r="G435" s="1" t="n">
        <v>0.3596</v>
      </c>
      <c r="H435" s="1" t="n">
        <v>0.4933</v>
      </c>
      <c r="I435" s="1" t="n">
        <v>9.43</v>
      </c>
    </row>
    <row r="436" customFormat="false" ht="15" hidden="false" customHeight="false" outlineLevel="0" collapsed="false">
      <c r="A436" s="1" t="n">
        <v>429</v>
      </c>
      <c r="B436" s="1" t="n">
        <v>76</v>
      </c>
      <c r="C436" s="1" t="n">
        <v>22.781</v>
      </c>
      <c r="D436" s="1" t="n">
        <v>20</v>
      </c>
      <c r="E436" s="1" t="n">
        <v>50.43</v>
      </c>
      <c r="F436" s="1" t="n">
        <v>37.19</v>
      </c>
      <c r="G436" s="1" t="n">
        <v>0.3599</v>
      </c>
      <c r="H436" s="1" t="n">
        <v>0.4936</v>
      </c>
      <c r="I436" s="1" t="n">
        <v>9.43</v>
      </c>
    </row>
    <row r="437" customFormat="false" ht="15" hidden="false" customHeight="false" outlineLevel="0" collapsed="false">
      <c r="A437" s="1" t="n">
        <v>430</v>
      </c>
      <c r="B437" s="1" t="n">
        <v>75.8</v>
      </c>
      <c r="C437" s="1" t="n">
        <v>22.796</v>
      </c>
      <c r="D437" s="1" t="n">
        <v>20</v>
      </c>
      <c r="E437" s="1" t="n">
        <v>50.4</v>
      </c>
      <c r="F437" s="1" t="n">
        <v>37.18</v>
      </c>
      <c r="G437" s="1" t="n">
        <v>0.3596</v>
      </c>
      <c r="H437" s="1" t="n">
        <v>0.4932</v>
      </c>
      <c r="I437" s="1" t="n">
        <v>9.38</v>
      </c>
    </row>
    <row r="438" customFormat="false" ht="15" hidden="false" customHeight="false" outlineLevel="0" collapsed="false">
      <c r="A438" s="1" t="n">
        <v>431</v>
      </c>
      <c r="B438" s="1" t="n">
        <v>76</v>
      </c>
      <c r="C438" s="1" t="n">
        <v>22.777</v>
      </c>
      <c r="D438" s="1" t="n">
        <v>20</v>
      </c>
      <c r="E438" s="1" t="n">
        <v>50.4</v>
      </c>
      <c r="F438" s="1" t="n">
        <v>37.16</v>
      </c>
      <c r="G438" s="1" t="n">
        <v>0.3598</v>
      </c>
      <c r="H438" s="1" t="n">
        <v>0.4931</v>
      </c>
      <c r="I438" s="1" t="n">
        <v>9.39</v>
      </c>
    </row>
    <row r="439" customFormat="false" ht="15" hidden="false" customHeight="false" outlineLevel="0" collapsed="false">
      <c r="A439" s="1" t="n">
        <v>432</v>
      </c>
      <c r="B439" s="1" t="n">
        <v>76.2</v>
      </c>
      <c r="C439" s="1" t="n">
        <v>22.766</v>
      </c>
      <c r="D439" s="1" t="n">
        <v>20</v>
      </c>
      <c r="E439" s="1" t="n">
        <v>50.4</v>
      </c>
      <c r="F439" s="1" t="n">
        <v>37.16</v>
      </c>
      <c r="G439" s="1" t="n">
        <v>0.3597</v>
      </c>
      <c r="H439" s="1" t="n">
        <v>0.4932</v>
      </c>
      <c r="I439" s="1" t="n">
        <v>9.4</v>
      </c>
    </row>
    <row r="440" customFormat="false" ht="15" hidden="false" customHeight="false" outlineLevel="0" collapsed="false">
      <c r="A440" s="1" t="n">
        <v>433</v>
      </c>
      <c r="B440" s="1" t="n">
        <v>76.3</v>
      </c>
      <c r="C440" s="1" t="n">
        <v>22.752</v>
      </c>
      <c r="D440" s="1" t="n">
        <v>20</v>
      </c>
      <c r="E440" s="1" t="n">
        <v>50.36</v>
      </c>
      <c r="F440" s="1" t="n">
        <v>37.13</v>
      </c>
      <c r="G440" s="1" t="n">
        <v>0.3595</v>
      </c>
      <c r="H440" s="1" t="n">
        <v>0.4927</v>
      </c>
      <c r="I440" s="1" t="n">
        <v>9.37</v>
      </c>
    </row>
    <row r="441" customFormat="false" ht="15" hidden="false" customHeight="false" outlineLevel="0" collapsed="false">
      <c r="A441" s="1" t="n">
        <v>434</v>
      </c>
      <c r="B441" s="1" t="n">
        <v>76.4</v>
      </c>
      <c r="C441" s="1" t="n">
        <v>22.741</v>
      </c>
      <c r="D441" s="1" t="n">
        <v>20</v>
      </c>
      <c r="E441" s="1" t="n">
        <v>50.38</v>
      </c>
      <c r="F441" s="1" t="n">
        <v>37.13</v>
      </c>
      <c r="G441" s="1" t="n">
        <v>0.3596</v>
      </c>
      <c r="H441" s="1" t="n">
        <v>0.4931</v>
      </c>
      <c r="I441" s="1" t="n">
        <v>9.4</v>
      </c>
    </row>
    <row r="442" customFormat="false" ht="15" hidden="false" customHeight="false" outlineLevel="0" collapsed="false">
      <c r="A442" s="1" t="n">
        <v>435</v>
      </c>
      <c r="B442" s="1" t="n">
        <v>76.5</v>
      </c>
      <c r="C442" s="1" t="n">
        <v>22.736</v>
      </c>
      <c r="D442" s="1" t="n">
        <v>20</v>
      </c>
      <c r="E442" s="1" t="n">
        <v>50.35</v>
      </c>
      <c r="F442" s="1" t="n">
        <v>37.11</v>
      </c>
      <c r="G442" s="1" t="n">
        <v>0.3594</v>
      </c>
      <c r="H442" s="1" t="n">
        <v>0.4925</v>
      </c>
      <c r="I442" s="1" t="n">
        <v>9.37</v>
      </c>
    </row>
    <row r="443" customFormat="false" ht="15" hidden="false" customHeight="false" outlineLevel="0" collapsed="false">
      <c r="A443" s="1" t="n">
        <v>436</v>
      </c>
      <c r="B443" s="1" t="n">
        <v>76.9</v>
      </c>
      <c r="C443" s="1" t="n">
        <v>22.702</v>
      </c>
      <c r="D443" s="1" t="n">
        <v>20</v>
      </c>
      <c r="E443" s="1" t="n">
        <v>50.36</v>
      </c>
      <c r="F443" s="1" t="n">
        <v>37.1</v>
      </c>
      <c r="G443" s="1" t="n">
        <v>0.3595</v>
      </c>
      <c r="H443" s="1" t="n">
        <v>0.4926</v>
      </c>
      <c r="I443" s="1" t="n">
        <v>9.41</v>
      </c>
    </row>
    <row r="444" customFormat="false" ht="15" hidden="false" customHeight="false" outlineLevel="0" collapsed="false">
      <c r="A444" s="1" t="n">
        <v>437</v>
      </c>
      <c r="B444" s="1" t="n">
        <v>76.4</v>
      </c>
      <c r="C444" s="1" t="n">
        <v>22.743</v>
      </c>
      <c r="D444" s="1" t="n">
        <v>20</v>
      </c>
      <c r="E444" s="1" t="n">
        <v>50.35</v>
      </c>
      <c r="F444" s="1" t="n">
        <v>37.12</v>
      </c>
      <c r="G444" s="1" t="n">
        <v>0.3594</v>
      </c>
      <c r="H444" s="1" t="n">
        <v>0.4926</v>
      </c>
      <c r="I444" s="1" t="n">
        <v>9.37</v>
      </c>
    </row>
    <row r="445" customFormat="false" ht="15" hidden="false" customHeight="false" outlineLevel="0" collapsed="false">
      <c r="A445" s="1" t="n">
        <v>438</v>
      </c>
      <c r="B445" s="1" t="n">
        <v>76.4</v>
      </c>
      <c r="C445" s="1" t="n">
        <v>22.743</v>
      </c>
      <c r="D445" s="1" t="n">
        <v>20</v>
      </c>
      <c r="E445" s="1" t="n">
        <v>50.32</v>
      </c>
      <c r="F445" s="1" t="n">
        <v>37.1</v>
      </c>
      <c r="G445" s="1" t="n">
        <v>0.3593</v>
      </c>
      <c r="H445" s="1" t="n">
        <v>0.4924</v>
      </c>
      <c r="I445" s="1" t="n">
        <v>9.33</v>
      </c>
    </row>
    <row r="446" customFormat="false" ht="15" hidden="false" customHeight="false" outlineLevel="0" collapsed="false">
      <c r="A446" s="1" t="n">
        <v>439</v>
      </c>
      <c r="B446" s="1" t="n">
        <v>76.3</v>
      </c>
      <c r="C446" s="1" t="n">
        <v>22.753</v>
      </c>
      <c r="D446" s="1" t="n">
        <v>20</v>
      </c>
      <c r="E446" s="1" t="n">
        <v>50.31</v>
      </c>
      <c r="F446" s="1" t="n">
        <v>37.1</v>
      </c>
      <c r="G446" s="1" t="n">
        <v>0.3595</v>
      </c>
      <c r="H446" s="1" t="n">
        <v>0.4926</v>
      </c>
      <c r="I446" s="1" t="n">
        <v>9.31</v>
      </c>
    </row>
    <row r="447" customFormat="false" ht="15" hidden="false" customHeight="false" outlineLevel="0" collapsed="false">
      <c r="A447" s="1" t="n">
        <v>440</v>
      </c>
      <c r="B447" s="1" t="n">
        <v>76.6</v>
      </c>
      <c r="C447" s="1" t="n">
        <v>22.732</v>
      </c>
      <c r="D447" s="1" t="n">
        <v>20</v>
      </c>
      <c r="E447" s="1" t="n">
        <v>50.3</v>
      </c>
      <c r="F447" s="1" t="n">
        <v>37.08</v>
      </c>
      <c r="G447" s="1" t="n">
        <v>0.3591</v>
      </c>
      <c r="H447" s="1" t="n">
        <v>0.4919</v>
      </c>
      <c r="I447" s="1" t="n">
        <v>9.32</v>
      </c>
    </row>
    <row r="448" customFormat="false" ht="15" hidden="false" customHeight="false" outlineLevel="0" collapsed="false">
      <c r="A448" s="1" t="n">
        <v>441</v>
      </c>
      <c r="B448" s="1" t="n">
        <v>76.6</v>
      </c>
      <c r="C448" s="1" t="n">
        <v>22.726</v>
      </c>
      <c r="D448" s="1" t="n">
        <v>20</v>
      </c>
      <c r="E448" s="1" t="n">
        <v>50.3</v>
      </c>
      <c r="F448" s="1" t="n">
        <v>37.08</v>
      </c>
      <c r="G448" s="1" t="n">
        <v>0.3594</v>
      </c>
      <c r="H448" s="1" t="n">
        <v>0.4922</v>
      </c>
      <c r="I448" s="1" t="n">
        <v>9.32</v>
      </c>
    </row>
    <row r="449" customFormat="false" ht="15" hidden="false" customHeight="false" outlineLevel="0" collapsed="false">
      <c r="A449" s="1" t="n">
        <v>442</v>
      </c>
      <c r="B449" s="1" t="n">
        <v>77</v>
      </c>
      <c r="C449" s="1" t="n">
        <v>22.691</v>
      </c>
      <c r="D449" s="1" t="n">
        <v>20</v>
      </c>
      <c r="E449" s="1" t="n">
        <v>50.3</v>
      </c>
      <c r="F449" s="1" t="n">
        <v>37.05</v>
      </c>
      <c r="G449" s="1" t="n">
        <v>0.3593</v>
      </c>
      <c r="H449" s="1" t="n">
        <v>0.4919</v>
      </c>
      <c r="I449" s="1" t="n">
        <v>9.35</v>
      </c>
    </row>
    <row r="450" customFormat="false" ht="15" hidden="false" customHeight="false" outlineLevel="0" collapsed="false">
      <c r="A450" s="1" t="n">
        <v>443</v>
      </c>
      <c r="B450" s="1" t="n">
        <v>76.5</v>
      </c>
      <c r="C450" s="1" t="n">
        <v>22.737</v>
      </c>
      <c r="D450" s="1" t="n">
        <v>20</v>
      </c>
      <c r="E450" s="1" t="n">
        <v>50.29</v>
      </c>
      <c r="F450" s="1" t="n">
        <v>37.08</v>
      </c>
      <c r="G450" s="1" t="n">
        <v>0.3592</v>
      </c>
      <c r="H450" s="1" t="n">
        <v>0.492</v>
      </c>
      <c r="I450" s="1" t="n">
        <v>9.3</v>
      </c>
    </row>
    <row r="451" customFormat="false" ht="15" hidden="false" customHeight="false" outlineLevel="0" collapsed="false">
      <c r="A451" s="1" t="n">
        <v>444</v>
      </c>
      <c r="B451" s="1" t="n">
        <v>76.8</v>
      </c>
      <c r="C451" s="1" t="n">
        <v>22.708</v>
      </c>
      <c r="D451" s="1" t="n">
        <v>20</v>
      </c>
      <c r="E451" s="1" t="n">
        <v>50.28</v>
      </c>
      <c r="F451" s="1" t="n">
        <v>37.06</v>
      </c>
      <c r="G451" s="1" t="n">
        <v>0.3592</v>
      </c>
      <c r="H451" s="1" t="n">
        <v>0.492</v>
      </c>
      <c r="I451" s="1" t="n">
        <v>9.31</v>
      </c>
    </row>
    <row r="452" customFormat="false" ht="15" hidden="false" customHeight="false" outlineLevel="0" collapsed="false">
      <c r="A452" s="1" t="n">
        <v>445</v>
      </c>
      <c r="B452" s="1" t="n">
        <v>77.1</v>
      </c>
      <c r="C452" s="1" t="n">
        <v>22.686</v>
      </c>
      <c r="D452" s="1" t="n">
        <v>20</v>
      </c>
      <c r="E452" s="1" t="n">
        <v>50.26</v>
      </c>
      <c r="F452" s="1" t="n">
        <v>37.03</v>
      </c>
      <c r="G452" s="1" t="n">
        <v>0.3589</v>
      </c>
      <c r="H452" s="1" t="n">
        <v>0.4915</v>
      </c>
      <c r="I452" s="1" t="n">
        <v>9.31</v>
      </c>
    </row>
    <row r="453" customFormat="false" ht="15" hidden="false" customHeight="false" outlineLevel="0" collapsed="false">
      <c r="A453" s="1" t="n">
        <v>446</v>
      </c>
      <c r="B453" s="1" t="n">
        <v>77</v>
      </c>
      <c r="C453" s="1" t="n">
        <v>22.693</v>
      </c>
      <c r="D453" s="1" t="n">
        <v>20</v>
      </c>
      <c r="E453" s="1" t="n">
        <v>50.26</v>
      </c>
      <c r="F453" s="1" t="n">
        <v>37.04</v>
      </c>
      <c r="G453" s="1" t="n">
        <v>0.3591</v>
      </c>
      <c r="H453" s="1" t="n">
        <v>0.4918</v>
      </c>
      <c r="I453" s="1" t="n">
        <v>9.31</v>
      </c>
    </row>
    <row r="454" customFormat="false" ht="15" hidden="false" customHeight="false" outlineLevel="0" collapsed="false">
      <c r="A454" s="1" t="n">
        <v>447</v>
      </c>
      <c r="B454" s="1" t="n">
        <v>76.7</v>
      </c>
      <c r="C454" s="1" t="n">
        <v>22.72</v>
      </c>
      <c r="D454" s="1" t="n">
        <v>20</v>
      </c>
      <c r="E454" s="1" t="n">
        <v>50.24</v>
      </c>
      <c r="F454" s="1" t="n">
        <v>37.04</v>
      </c>
      <c r="G454" s="1" t="n">
        <v>0.3589</v>
      </c>
      <c r="H454" s="1" t="n">
        <v>0.4914</v>
      </c>
      <c r="I454" s="1" t="n">
        <v>9.26</v>
      </c>
    </row>
    <row r="455" customFormat="false" ht="15" hidden="false" customHeight="false" outlineLevel="0" collapsed="false">
      <c r="A455" s="1" t="n">
        <v>448</v>
      </c>
      <c r="B455" s="1" t="n">
        <v>76.8</v>
      </c>
      <c r="C455" s="1" t="n">
        <v>22.71</v>
      </c>
      <c r="D455" s="1" t="n">
        <v>20</v>
      </c>
      <c r="E455" s="1" t="n">
        <v>50.24</v>
      </c>
      <c r="F455" s="1" t="n">
        <v>37.04</v>
      </c>
      <c r="G455" s="1" t="n">
        <v>0.3589</v>
      </c>
      <c r="H455" s="1" t="n">
        <v>0.4916</v>
      </c>
      <c r="I455" s="1" t="n">
        <v>9.27</v>
      </c>
    </row>
    <row r="456" customFormat="false" ht="15" hidden="false" customHeight="false" outlineLevel="0" collapsed="false">
      <c r="A456" s="1" t="n">
        <v>449</v>
      </c>
      <c r="B456" s="1" t="n">
        <v>76.7</v>
      </c>
      <c r="C456" s="1" t="n">
        <v>22.718</v>
      </c>
      <c r="D456" s="1" t="n">
        <v>20</v>
      </c>
      <c r="E456" s="1" t="n">
        <v>50.22</v>
      </c>
      <c r="F456" s="1" t="n">
        <v>37.03</v>
      </c>
      <c r="G456" s="1" t="n">
        <v>0.359</v>
      </c>
      <c r="H456" s="1" t="n">
        <v>0.4914</v>
      </c>
      <c r="I456" s="1" t="n">
        <v>9.24</v>
      </c>
    </row>
    <row r="457" customFormat="false" ht="15" hidden="false" customHeight="false" outlineLevel="0" collapsed="false">
      <c r="A457" s="1" t="n">
        <v>450</v>
      </c>
      <c r="B457" s="1" t="n">
        <v>77.3</v>
      </c>
      <c r="C457" s="1" t="n">
        <v>22.671</v>
      </c>
      <c r="D457" s="1" t="n">
        <v>20</v>
      </c>
      <c r="E457" s="1" t="n">
        <v>50.22</v>
      </c>
      <c r="F457" s="1" t="n">
        <v>37</v>
      </c>
      <c r="G457" s="1" t="n">
        <v>0.3589</v>
      </c>
      <c r="H457" s="1" t="n">
        <v>0.4911</v>
      </c>
      <c r="I457" s="1" t="n">
        <v>9.27</v>
      </c>
    </row>
    <row r="458" customFormat="false" ht="15" hidden="false" customHeight="false" outlineLevel="0" collapsed="false">
      <c r="A458" s="1" t="n">
        <v>451</v>
      </c>
      <c r="B458" s="1" t="n">
        <v>77.3</v>
      </c>
      <c r="C458" s="1" t="n">
        <v>22.671</v>
      </c>
      <c r="D458" s="1" t="n">
        <v>20</v>
      </c>
      <c r="E458" s="1" t="n">
        <v>50.23</v>
      </c>
      <c r="F458" s="1" t="n">
        <v>37</v>
      </c>
      <c r="G458" s="1" t="n">
        <v>0.359</v>
      </c>
      <c r="H458" s="1" t="n">
        <v>0.4914</v>
      </c>
      <c r="I458" s="1" t="n">
        <v>9.29</v>
      </c>
    </row>
    <row r="459" customFormat="false" ht="15" hidden="false" customHeight="false" outlineLevel="0" collapsed="false">
      <c r="A459" s="1" t="n">
        <v>452</v>
      </c>
      <c r="B459" s="1" t="n">
        <v>77.5</v>
      </c>
      <c r="C459" s="1" t="n">
        <v>22.655</v>
      </c>
      <c r="D459" s="1" t="n">
        <v>20</v>
      </c>
      <c r="E459" s="1" t="n">
        <v>50.21</v>
      </c>
      <c r="F459" s="1" t="n">
        <v>36.98</v>
      </c>
      <c r="G459" s="1" t="n">
        <v>0.3587</v>
      </c>
      <c r="H459" s="1" t="n">
        <v>0.4909</v>
      </c>
      <c r="I459" s="1" t="n">
        <v>9.28</v>
      </c>
    </row>
    <row r="460" customFormat="false" ht="15" hidden="false" customHeight="false" outlineLevel="0" collapsed="false">
      <c r="A460" s="1" t="n">
        <v>453</v>
      </c>
      <c r="B460" s="1" t="n">
        <v>77.2</v>
      </c>
      <c r="C460" s="1" t="n">
        <v>22.673</v>
      </c>
      <c r="D460" s="1" t="n">
        <v>20</v>
      </c>
      <c r="E460" s="1" t="n">
        <v>50.2</v>
      </c>
      <c r="F460" s="1" t="n">
        <v>36.99</v>
      </c>
      <c r="G460" s="1" t="n">
        <v>0.3589</v>
      </c>
      <c r="H460" s="1" t="n">
        <v>0.4911</v>
      </c>
      <c r="I460" s="1" t="n">
        <v>9.25</v>
      </c>
    </row>
    <row r="461" customFormat="false" ht="15" hidden="false" customHeight="false" outlineLevel="0" collapsed="false">
      <c r="A461" s="1" t="n">
        <v>454</v>
      </c>
      <c r="B461" s="1" t="n">
        <v>77.4</v>
      </c>
      <c r="C461" s="1" t="n">
        <v>22.663</v>
      </c>
      <c r="D461" s="1" t="n">
        <v>20</v>
      </c>
      <c r="E461" s="1" t="n">
        <v>50.18</v>
      </c>
      <c r="F461" s="1" t="n">
        <v>36.97</v>
      </c>
      <c r="G461" s="1" t="n">
        <v>0.3588</v>
      </c>
      <c r="H461" s="1" t="n">
        <v>0.491</v>
      </c>
      <c r="I461" s="1" t="n">
        <v>9.24</v>
      </c>
    </row>
    <row r="462" customFormat="false" ht="15" hidden="false" customHeight="false" outlineLevel="0" collapsed="false">
      <c r="A462" s="1" t="n">
        <v>455</v>
      </c>
      <c r="B462" s="1" t="n">
        <v>77.7</v>
      </c>
      <c r="C462" s="1" t="n">
        <v>22.635</v>
      </c>
      <c r="D462" s="1" t="n">
        <v>20</v>
      </c>
      <c r="E462" s="1" t="n">
        <v>50.18</v>
      </c>
      <c r="F462" s="1" t="n">
        <v>36.96</v>
      </c>
      <c r="G462" s="1" t="n">
        <v>0.3586</v>
      </c>
      <c r="H462" s="1" t="n">
        <v>0.4908</v>
      </c>
      <c r="I462" s="1" t="n">
        <v>9.26</v>
      </c>
    </row>
    <row r="463" customFormat="false" ht="15" hidden="false" customHeight="false" outlineLevel="0" collapsed="false">
      <c r="A463" s="1" t="n">
        <v>456</v>
      </c>
      <c r="B463" s="1" t="n">
        <v>77.7</v>
      </c>
      <c r="C463" s="1" t="n">
        <v>22.637</v>
      </c>
      <c r="D463" s="1" t="n">
        <v>20</v>
      </c>
      <c r="E463" s="1" t="n">
        <v>50.19</v>
      </c>
      <c r="F463" s="1" t="n">
        <v>36.96</v>
      </c>
      <c r="G463" s="1" t="n">
        <v>0.3587</v>
      </c>
      <c r="H463" s="1" t="n">
        <v>0.4908</v>
      </c>
      <c r="I463" s="1" t="n">
        <v>9.27</v>
      </c>
    </row>
    <row r="464" customFormat="false" ht="15" hidden="false" customHeight="false" outlineLevel="0" collapsed="false">
      <c r="A464" s="1" t="n">
        <v>457</v>
      </c>
      <c r="B464" s="1" t="n">
        <v>77.5</v>
      </c>
      <c r="C464" s="1" t="n">
        <v>22.65</v>
      </c>
      <c r="D464" s="1" t="n">
        <v>20</v>
      </c>
      <c r="E464" s="1" t="n">
        <v>50.15</v>
      </c>
      <c r="F464" s="1" t="n">
        <v>36.95</v>
      </c>
      <c r="G464" s="1" t="n">
        <v>0.3586</v>
      </c>
      <c r="H464" s="1" t="n">
        <v>0.4906</v>
      </c>
      <c r="I464" s="1" t="n">
        <v>9.22</v>
      </c>
    </row>
    <row r="465" customFormat="false" ht="15" hidden="false" customHeight="false" outlineLevel="0" collapsed="false">
      <c r="A465" s="1" t="n">
        <v>458</v>
      </c>
      <c r="B465" s="1" t="n">
        <v>77.5</v>
      </c>
      <c r="C465" s="1" t="n">
        <v>22.652</v>
      </c>
      <c r="D465" s="1" t="n">
        <v>20</v>
      </c>
      <c r="E465" s="1" t="n">
        <v>50.17</v>
      </c>
      <c r="F465" s="1" t="n">
        <v>36.96</v>
      </c>
      <c r="G465" s="1" t="n">
        <v>0.3589</v>
      </c>
      <c r="H465" s="1" t="n">
        <v>0.4909</v>
      </c>
      <c r="I465" s="1" t="n">
        <v>9.24</v>
      </c>
    </row>
    <row r="466" customFormat="false" ht="15" hidden="false" customHeight="false" outlineLevel="0" collapsed="false">
      <c r="A466" s="1" t="n">
        <v>459</v>
      </c>
      <c r="B466" s="1" t="n">
        <v>77.7</v>
      </c>
      <c r="C466" s="1" t="n">
        <v>22.633</v>
      </c>
      <c r="D466" s="1" t="n">
        <v>20</v>
      </c>
      <c r="E466" s="1" t="n">
        <v>50.14</v>
      </c>
      <c r="F466" s="1" t="n">
        <v>36.93</v>
      </c>
      <c r="G466" s="1" t="n">
        <v>0.3586</v>
      </c>
      <c r="H466" s="1" t="n">
        <v>0.4903</v>
      </c>
      <c r="I466" s="1" t="n">
        <v>9.22</v>
      </c>
    </row>
    <row r="467" customFormat="false" ht="15" hidden="false" customHeight="false" outlineLevel="0" collapsed="false">
      <c r="A467" s="1" t="n">
        <v>460</v>
      </c>
      <c r="B467" s="1" t="n">
        <v>77.7</v>
      </c>
      <c r="C467" s="1" t="n">
        <v>22.631</v>
      </c>
      <c r="D467" s="1" t="n">
        <v>20</v>
      </c>
      <c r="E467" s="1" t="n">
        <v>50.15</v>
      </c>
      <c r="F467" s="1" t="n">
        <v>36.93</v>
      </c>
      <c r="G467" s="1" t="n">
        <v>0.3586</v>
      </c>
      <c r="H467" s="1" t="n">
        <v>0.4904</v>
      </c>
      <c r="I467" s="1" t="n">
        <v>9.23</v>
      </c>
    </row>
    <row r="468" customFormat="false" ht="15" hidden="false" customHeight="false" outlineLevel="0" collapsed="false">
      <c r="A468" s="1" t="n">
        <v>461</v>
      </c>
      <c r="B468" s="1" t="n">
        <v>77.8</v>
      </c>
      <c r="C468" s="1" t="n">
        <v>22.628</v>
      </c>
      <c r="D468" s="1" t="n">
        <v>20</v>
      </c>
      <c r="E468" s="1" t="n">
        <v>50.13</v>
      </c>
      <c r="F468" s="1" t="n">
        <v>36.92</v>
      </c>
      <c r="G468" s="1" t="n">
        <v>0.3584</v>
      </c>
      <c r="H468" s="1" t="n">
        <v>0.4904</v>
      </c>
      <c r="I468" s="1" t="n">
        <v>9.21</v>
      </c>
    </row>
    <row r="469" customFormat="false" ht="15" hidden="false" customHeight="false" outlineLevel="0" collapsed="false">
      <c r="A469" s="1" t="n">
        <v>462</v>
      </c>
      <c r="B469" s="1" t="n">
        <v>77.9</v>
      </c>
      <c r="C469" s="1" t="n">
        <v>22.615</v>
      </c>
      <c r="D469" s="1" t="n">
        <v>20</v>
      </c>
      <c r="E469" s="1" t="n">
        <v>50.12</v>
      </c>
      <c r="F469" s="1" t="n">
        <v>36.91</v>
      </c>
      <c r="G469" s="1" t="n">
        <v>0.3584</v>
      </c>
      <c r="H469" s="1" t="n">
        <v>0.4902</v>
      </c>
      <c r="I469" s="1" t="n">
        <v>9.21</v>
      </c>
    </row>
    <row r="470" customFormat="false" ht="15" hidden="false" customHeight="false" outlineLevel="0" collapsed="false">
      <c r="A470" s="1" t="n">
        <v>463</v>
      </c>
      <c r="B470" s="1" t="n">
        <v>77.7</v>
      </c>
      <c r="C470" s="1" t="n">
        <v>22.634</v>
      </c>
      <c r="D470" s="1" t="n">
        <v>20</v>
      </c>
      <c r="E470" s="1" t="n">
        <v>50.12</v>
      </c>
      <c r="F470" s="1" t="n">
        <v>36.92</v>
      </c>
      <c r="G470" s="1" t="n">
        <v>0.3586</v>
      </c>
      <c r="H470" s="1" t="n">
        <v>0.4905</v>
      </c>
      <c r="I470" s="1" t="n">
        <v>9.19</v>
      </c>
    </row>
    <row r="471" customFormat="false" ht="15" hidden="false" customHeight="false" outlineLevel="0" collapsed="false">
      <c r="A471" s="1" t="n">
        <v>464</v>
      </c>
      <c r="B471" s="1" t="n">
        <v>77.8</v>
      </c>
      <c r="C471" s="1" t="n">
        <v>22.626</v>
      </c>
      <c r="D471" s="1" t="n">
        <v>20</v>
      </c>
      <c r="E471" s="1" t="n">
        <v>50.1</v>
      </c>
      <c r="F471" s="1" t="n">
        <v>36.9</v>
      </c>
      <c r="G471" s="1" t="n">
        <v>0.3585</v>
      </c>
      <c r="H471" s="1" t="n">
        <v>0.4902</v>
      </c>
      <c r="I471" s="1" t="n">
        <v>9.18</v>
      </c>
    </row>
    <row r="472" customFormat="false" ht="15" hidden="false" customHeight="false" outlineLevel="0" collapsed="false">
      <c r="A472" s="1" t="n">
        <v>465</v>
      </c>
      <c r="B472" s="1" t="n">
        <v>77.9</v>
      </c>
      <c r="C472" s="1" t="n">
        <v>22.62</v>
      </c>
      <c r="D472" s="1" t="n">
        <v>20</v>
      </c>
      <c r="E472" s="1" t="n">
        <v>50.12</v>
      </c>
      <c r="F472" s="1" t="n">
        <v>36.91</v>
      </c>
      <c r="G472" s="1" t="n">
        <v>0.3587</v>
      </c>
      <c r="H472" s="1" t="n">
        <v>0.4905</v>
      </c>
      <c r="I472" s="1" t="n">
        <v>9.2</v>
      </c>
    </row>
    <row r="473" customFormat="false" ht="15" hidden="false" customHeight="false" outlineLevel="0" collapsed="false">
      <c r="A473" s="1" t="n">
        <v>466</v>
      </c>
      <c r="B473" s="1" t="n">
        <v>78.1</v>
      </c>
      <c r="C473" s="1" t="n">
        <v>22.598</v>
      </c>
      <c r="D473" s="1" t="n">
        <v>20</v>
      </c>
      <c r="E473" s="1" t="n">
        <v>50.1</v>
      </c>
      <c r="F473" s="1" t="n">
        <v>36.89</v>
      </c>
      <c r="G473" s="1" t="n">
        <v>0.3585</v>
      </c>
      <c r="H473" s="1" t="n">
        <v>0.4901</v>
      </c>
      <c r="I473" s="1" t="n">
        <v>9.2</v>
      </c>
    </row>
    <row r="474" customFormat="false" ht="15" hidden="false" customHeight="false" outlineLevel="0" collapsed="false">
      <c r="A474" s="1" t="n">
        <v>467</v>
      </c>
      <c r="B474" s="1" t="n">
        <v>78.1</v>
      </c>
      <c r="C474" s="1" t="n">
        <v>22.601</v>
      </c>
      <c r="D474" s="1" t="n">
        <v>20</v>
      </c>
      <c r="E474" s="1" t="n">
        <v>50.09</v>
      </c>
      <c r="F474" s="1" t="n">
        <v>36.89</v>
      </c>
      <c r="G474" s="1" t="n">
        <v>0.3584</v>
      </c>
      <c r="H474" s="1" t="n">
        <v>0.4901</v>
      </c>
      <c r="I474" s="1" t="n">
        <v>9.19</v>
      </c>
    </row>
    <row r="475" customFormat="false" ht="15" hidden="false" customHeight="false" outlineLevel="0" collapsed="false">
      <c r="A475" s="1" t="n">
        <v>468</v>
      </c>
      <c r="B475" s="1" t="n">
        <v>78.1</v>
      </c>
      <c r="C475" s="1" t="n">
        <v>22.603</v>
      </c>
      <c r="D475" s="1" t="n">
        <v>20</v>
      </c>
      <c r="E475" s="1" t="n">
        <v>50.1</v>
      </c>
      <c r="F475" s="1" t="n">
        <v>36.89</v>
      </c>
      <c r="G475" s="1" t="n">
        <v>0.3585</v>
      </c>
      <c r="H475" s="1" t="n">
        <v>0.4902</v>
      </c>
      <c r="I475" s="1" t="n">
        <v>9.19</v>
      </c>
    </row>
    <row r="476" customFormat="false" ht="15" hidden="false" customHeight="false" outlineLevel="0" collapsed="false">
      <c r="A476" s="1" t="n">
        <v>469</v>
      </c>
      <c r="B476" s="1" t="n">
        <v>78.3</v>
      </c>
      <c r="C476" s="1" t="n">
        <v>22.585</v>
      </c>
      <c r="D476" s="1" t="n">
        <v>20</v>
      </c>
      <c r="E476" s="1" t="n">
        <v>50.08</v>
      </c>
      <c r="F476" s="1" t="n">
        <v>36.87</v>
      </c>
      <c r="G476" s="1" t="n">
        <v>0.3583</v>
      </c>
      <c r="H476" s="1" t="n">
        <v>0.4899</v>
      </c>
      <c r="I476" s="1" t="n">
        <v>9.19</v>
      </c>
    </row>
    <row r="477" customFormat="false" ht="15" hidden="false" customHeight="false" outlineLevel="0" collapsed="false">
      <c r="A477" s="1" t="n">
        <v>470</v>
      </c>
      <c r="B477" s="1" t="n">
        <v>78.3</v>
      </c>
      <c r="C477" s="1" t="n">
        <v>22.586</v>
      </c>
      <c r="D477" s="1" t="n">
        <v>20</v>
      </c>
      <c r="E477" s="1" t="n">
        <v>50.09</v>
      </c>
      <c r="F477" s="1" t="n">
        <v>36.88</v>
      </c>
      <c r="G477" s="1" t="n">
        <v>0.3586</v>
      </c>
      <c r="H477" s="1" t="n">
        <v>0.4901</v>
      </c>
      <c r="I477" s="1" t="n">
        <v>9.2</v>
      </c>
    </row>
    <row r="478" customFormat="false" ht="15" hidden="false" customHeight="false" outlineLevel="0" collapsed="false">
      <c r="A478" s="1" t="n">
        <v>471</v>
      </c>
      <c r="B478" s="1" t="n">
        <v>78.3</v>
      </c>
      <c r="C478" s="1" t="n">
        <v>22.583</v>
      </c>
      <c r="D478" s="1" t="n">
        <v>20</v>
      </c>
      <c r="E478" s="1" t="n">
        <v>50.07</v>
      </c>
      <c r="F478" s="1" t="n">
        <v>36.86</v>
      </c>
      <c r="G478" s="1" t="n">
        <v>0.3581</v>
      </c>
      <c r="H478" s="1" t="n">
        <v>0.4895</v>
      </c>
      <c r="I478" s="1" t="n">
        <v>9.18</v>
      </c>
    </row>
    <row r="479" customFormat="false" ht="15" hidden="false" customHeight="false" outlineLevel="0" collapsed="false">
      <c r="A479" s="1" t="n">
        <v>472</v>
      </c>
      <c r="B479" s="1" t="n">
        <v>78.2</v>
      </c>
      <c r="C479" s="1" t="n">
        <v>22.592</v>
      </c>
      <c r="D479" s="1" t="n">
        <v>20</v>
      </c>
      <c r="E479" s="1" t="n">
        <v>50.07</v>
      </c>
      <c r="F479" s="1" t="n">
        <v>36.87</v>
      </c>
      <c r="G479" s="1" t="n">
        <v>0.3584</v>
      </c>
      <c r="H479" s="1" t="n">
        <v>0.4898</v>
      </c>
      <c r="I479" s="1" t="n">
        <v>9.17</v>
      </c>
    </row>
    <row r="480" customFormat="false" ht="15" hidden="false" customHeight="false" outlineLevel="0" collapsed="false">
      <c r="A480" s="1" t="n">
        <v>473</v>
      </c>
      <c r="B480" s="1" t="n">
        <v>78.5</v>
      </c>
      <c r="C480" s="1" t="n">
        <v>22.57</v>
      </c>
      <c r="D480" s="1" t="n">
        <v>20</v>
      </c>
      <c r="E480" s="1" t="n">
        <v>50.06</v>
      </c>
      <c r="F480" s="1" t="n">
        <v>36.85</v>
      </c>
      <c r="G480" s="1" t="n">
        <v>0.3584</v>
      </c>
      <c r="H480" s="1" t="n">
        <v>0.4896</v>
      </c>
      <c r="I480" s="1" t="n">
        <v>9.18</v>
      </c>
    </row>
    <row r="481" customFormat="false" ht="15" hidden="false" customHeight="false" outlineLevel="0" collapsed="false">
      <c r="A481" s="1" t="n">
        <v>474</v>
      </c>
      <c r="B481" s="1" t="n">
        <v>78.4</v>
      </c>
      <c r="C481" s="1" t="n">
        <v>22.58</v>
      </c>
      <c r="D481" s="1" t="n">
        <v>20</v>
      </c>
      <c r="E481" s="1" t="n">
        <v>50.05</v>
      </c>
      <c r="F481" s="1" t="n">
        <v>36.85</v>
      </c>
      <c r="G481" s="1" t="n">
        <v>0.3581</v>
      </c>
      <c r="H481" s="1" t="n">
        <v>0.4893</v>
      </c>
      <c r="I481" s="1" t="n">
        <v>9.16</v>
      </c>
    </row>
    <row r="482" customFormat="false" ht="15" hidden="false" customHeight="false" outlineLevel="0" collapsed="false">
      <c r="A482" s="1" t="n">
        <v>475</v>
      </c>
      <c r="B482" s="1" t="n">
        <v>78.5</v>
      </c>
      <c r="C482" s="1" t="n">
        <v>22.57</v>
      </c>
      <c r="D482" s="1" t="n">
        <v>20</v>
      </c>
      <c r="E482" s="1" t="n">
        <v>50.03</v>
      </c>
      <c r="F482" s="1" t="n">
        <v>36.83</v>
      </c>
      <c r="G482" s="1" t="n">
        <v>0.3583</v>
      </c>
      <c r="H482" s="1" t="n">
        <v>0.4898</v>
      </c>
      <c r="I482" s="1" t="n">
        <v>9.15</v>
      </c>
    </row>
    <row r="483" customFormat="false" ht="15" hidden="false" customHeight="false" outlineLevel="0" collapsed="false">
      <c r="A483" s="1" t="n">
        <v>476</v>
      </c>
      <c r="B483" s="1" t="n">
        <v>78.6</v>
      </c>
      <c r="C483" s="1" t="n">
        <v>22.561</v>
      </c>
      <c r="D483" s="1" t="n">
        <v>20</v>
      </c>
      <c r="E483" s="1" t="n">
        <v>50.03</v>
      </c>
      <c r="F483" s="1" t="n">
        <v>36.82</v>
      </c>
      <c r="G483" s="1" t="n">
        <v>0.358</v>
      </c>
      <c r="H483" s="1" t="n">
        <v>0.4892</v>
      </c>
      <c r="I483" s="1" t="n">
        <v>9.15</v>
      </c>
    </row>
    <row r="484" customFormat="false" ht="15" hidden="false" customHeight="false" outlineLevel="0" collapsed="false">
      <c r="A484" s="1" t="n">
        <v>477</v>
      </c>
      <c r="B484" s="1" t="n">
        <v>78.5</v>
      </c>
      <c r="C484" s="1" t="n">
        <v>22.568</v>
      </c>
      <c r="D484" s="1" t="n">
        <v>20</v>
      </c>
      <c r="E484" s="1" t="n">
        <v>50.03</v>
      </c>
      <c r="F484" s="1" t="n">
        <v>36.83</v>
      </c>
      <c r="G484" s="1" t="n">
        <v>0.3584</v>
      </c>
      <c r="H484" s="1" t="n">
        <v>0.4896</v>
      </c>
      <c r="I484" s="1" t="n">
        <v>9.15</v>
      </c>
    </row>
    <row r="485" customFormat="false" ht="15" hidden="false" customHeight="false" outlineLevel="0" collapsed="false">
      <c r="A485" s="1" t="n">
        <v>478</v>
      </c>
      <c r="B485" s="1" t="n">
        <v>78.8</v>
      </c>
      <c r="C485" s="1" t="n">
        <v>22.543</v>
      </c>
      <c r="D485" s="1" t="n">
        <v>20</v>
      </c>
      <c r="E485" s="1" t="n">
        <v>50.01</v>
      </c>
      <c r="F485" s="1" t="n">
        <v>36.8</v>
      </c>
      <c r="G485" s="1" t="n">
        <v>0.358</v>
      </c>
      <c r="H485" s="1" t="n">
        <v>0.4892</v>
      </c>
      <c r="I485" s="1" t="n">
        <v>9.14</v>
      </c>
    </row>
    <row r="486" customFormat="false" ht="15" hidden="false" customHeight="false" outlineLevel="0" collapsed="false">
      <c r="A486" s="1" t="n">
        <v>479</v>
      </c>
      <c r="B486" s="1" t="n">
        <v>78.5</v>
      </c>
      <c r="C486" s="1" t="n">
        <v>22.568</v>
      </c>
      <c r="D486" s="1" t="n">
        <v>20</v>
      </c>
      <c r="E486" s="1" t="n">
        <v>50.01</v>
      </c>
      <c r="F486" s="1" t="n">
        <v>36.82</v>
      </c>
      <c r="G486" s="1" t="n">
        <v>0.3582</v>
      </c>
      <c r="H486" s="1" t="n">
        <v>0.4893</v>
      </c>
      <c r="I486" s="1" t="n">
        <v>9.12</v>
      </c>
    </row>
    <row r="487" customFormat="false" ht="15" hidden="false" customHeight="false" outlineLevel="0" collapsed="false">
      <c r="A487" s="1" t="n">
        <v>480</v>
      </c>
      <c r="B487" s="1" t="n">
        <v>78.3</v>
      </c>
      <c r="C487" s="1" t="n">
        <v>22.583</v>
      </c>
      <c r="D487" s="1" t="n">
        <v>20</v>
      </c>
      <c r="E487" s="1" t="n">
        <v>49.99</v>
      </c>
      <c r="F487" s="1" t="n">
        <v>36.82</v>
      </c>
      <c r="G487" s="1" t="n">
        <v>0.3582</v>
      </c>
      <c r="H487" s="1" t="n">
        <v>0.4894</v>
      </c>
      <c r="I487" s="1" t="n">
        <v>9.1</v>
      </c>
    </row>
    <row r="488" customFormat="false" ht="15" hidden="false" customHeight="false" outlineLevel="0" collapsed="false">
      <c r="A488" s="1" t="n">
        <v>481</v>
      </c>
      <c r="B488" s="1" t="n">
        <v>78.8</v>
      </c>
      <c r="C488" s="1" t="n">
        <v>22.545</v>
      </c>
      <c r="D488" s="1" t="n">
        <v>20</v>
      </c>
      <c r="E488" s="1" t="n">
        <v>49.99</v>
      </c>
      <c r="F488" s="1" t="n">
        <v>36.79</v>
      </c>
      <c r="G488" s="1" t="n">
        <v>0.3578</v>
      </c>
      <c r="H488" s="1" t="n">
        <v>0.4888</v>
      </c>
      <c r="I488" s="1" t="n">
        <v>9.12</v>
      </c>
    </row>
    <row r="489" customFormat="false" ht="15" hidden="false" customHeight="false" outlineLevel="0" collapsed="false">
      <c r="A489" s="1" t="n">
        <v>482</v>
      </c>
      <c r="B489" s="1" t="n">
        <v>78.8</v>
      </c>
      <c r="C489" s="1" t="n">
        <v>22.547</v>
      </c>
      <c r="D489" s="1" t="n">
        <v>20</v>
      </c>
      <c r="E489" s="1" t="n">
        <v>50</v>
      </c>
      <c r="F489" s="1" t="n">
        <v>36.8</v>
      </c>
      <c r="G489" s="1" t="n">
        <v>0.358</v>
      </c>
      <c r="H489" s="1" t="n">
        <v>0.4893</v>
      </c>
      <c r="I489" s="1" t="n">
        <v>9.13</v>
      </c>
    </row>
    <row r="490" customFormat="false" ht="15" hidden="false" customHeight="false" outlineLevel="0" collapsed="false">
      <c r="A490" s="1" t="n">
        <v>483</v>
      </c>
      <c r="B490" s="1" t="n">
        <v>78.9</v>
      </c>
      <c r="C490" s="1" t="n">
        <v>22.537</v>
      </c>
      <c r="D490" s="1" t="n">
        <v>20</v>
      </c>
      <c r="E490" s="1" t="n">
        <v>49.98</v>
      </c>
      <c r="F490" s="1" t="n">
        <v>36.78</v>
      </c>
      <c r="G490" s="1" t="n">
        <v>0.3579</v>
      </c>
      <c r="H490" s="1" t="n">
        <v>0.4888</v>
      </c>
      <c r="I490" s="1" t="n">
        <v>9.12</v>
      </c>
    </row>
    <row r="491" customFormat="false" ht="15" hidden="false" customHeight="false" outlineLevel="0" collapsed="false">
      <c r="A491" s="1" t="n">
        <v>484</v>
      </c>
      <c r="B491" s="1" t="n">
        <v>78.9</v>
      </c>
      <c r="C491" s="1" t="n">
        <v>22.538</v>
      </c>
      <c r="D491" s="1" t="n">
        <v>20</v>
      </c>
      <c r="E491" s="1" t="n">
        <v>49.99</v>
      </c>
      <c r="F491" s="1" t="n">
        <v>36.79</v>
      </c>
      <c r="G491" s="1" t="n">
        <v>0.358</v>
      </c>
      <c r="H491" s="1" t="n">
        <v>0.489</v>
      </c>
      <c r="I491" s="1" t="n">
        <v>9.13</v>
      </c>
    </row>
    <row r="492" customFormat="false" ht="15" hidden="false" customHeight="false" outlineLevel="0" collapsed="false">
      <c r="A492" s="1" t="n">
        <v>485</v>
      </c>
      <c r="B492" s="1" t="n">
        <v>79</v>
      </c>
      <c r="C492" s="1" t="n">
        <v>22.527</v>
      </c>
      <c r="D492" s="1" t="n">
        <v>20</v>
      </c>
      <c r="E492" s="1" t="n">
        <v>49.98</v>
      </c>
      <c r="F492" s="1" t="n">
        <v>36.77</v>
      </c>
      <c r="G492" s="1" t="n">
        <v>0.358</v>
      </c>
      <c r="H492" s="1" t="n">
        <v>0.4888</v>
      </c>
      <c r="I492" s="1" t="n">
        <v>9.12</v>
      </c>
    </row>
    <row r="493" customFormat="false" ht="15" hidden="false" customHeight="false" outlineLevel="0" collapsed="false">
      <c r="A493" s="1" t="n">
        <v>486</v>
      </c>
      <c r="B493" s="1" t="n">
        <v>79.2</v>
      </c>
      <c r="C493" s="1" t="n">
        <v>22.513</v>
      </c>
      <c r="D493" s="1" t="n">
        <v>20</v>
      </c>
      <c r="E493" s="1" t="n">
        <v>49.96</v>
      </c>
      <c r="F493" s="1" t="n">
        <v>36.76</v>
      </c>
      <c r="G493" s="1" t="n">
        <v>0.3578</v>
      </c>
      <c r="H493" s="1" t="n">
        <v>0.4885</v>
      </c>
      <c r="I493" s="1" t="n">
        <v>9.11</v>
      </c>
    </row>
    <row r="494" customFormat="false" ht="15" hidden="false" customHeight="false" outlineLevel="0" collapsed="false">
      <c r="A494" s="1" t="n">
        <v>487</v>
      </c>
      <c r="B494" s="1" t="n">
        <v>79.2</v>
      </c>
      <c r="C494" s="1" t="n">
        <v>22.514</v>
      </c>
      <c r="D494" s="1" t="n">
        <v>20</v>
      </c>
      <c r="E494" s="1" t="n">
        <v>49.97</v>
      </c>
      <c r="F494" s="1" t="n">
        <v>36.76</v>
      </c>
      <c r="G494" s="1" t="n">
        <v>0.3579</v>
      </c>
      <c r="H494" s="1" t="n">
        <v>0.4887</v>
      </c>
      <c r="I494" s="1" t="n">
        <v>9.13</v>
      </c>
    </row>
    <row r="495" customFormat="false" ht="15" hidden="false" customHeight="false" outlineLevel="0" collapsed="false">
      <c r="A495" s="1" t="n">
        <v>488</v>
      </c>
      <c r="B495" s="1" t="n">
        <v>79.2</v>
      </c>
      <c r="C495" s="1" t="n">
        <v>22.514</v>
      </c>
      <c r="D495" s="1" t="n">
        <v>20</v>
      </c>
      <c r="E495" s="1" t="n">
        <v>49.95</v>
      </c>
      <c r="F495" s="1" t="n">
        <v>36.75</v>
      </c>
      <c r="G495" s="1" t="n">
        <v>0.3579</v>
      </c>
      <c r="H495" s="1" t="n">
        <v>0.4885</v>
      </c>
      <c r="I495" s="1" t="n">
        <v>9.1</v>
      </c>
    </row>
    <row r="496" customFormat="false" ht="15" hidden="false" customHeight="false" outlineLevel="0" collapsed="false">
      <c r="A496" s="1" t="n">
        <v>489</v>
      </c>
      <c r="B496" s="1" t="n">
        <v>79.1</v>
      </c>
      <c r="C496" s="1" t="n">
        <v>22.517</v>
      </c>
      <c r="D496" s="1" t="n">
        <v>20</v>
      </c>
      <c r="E496" s="1" t="n">
        <v>49.93</v>
      </c>
      <c r="F496" s="1" t="n">
        <v>36.74</v>
      </c>
      <c r="G496" s="1" t="n">
        <v>0.3578</v>
      </c>
      <c r="H496" s="1" t="n">
        <v>0.4883</v>
      </c>
      <c r="I496" s="1" t="n">
        <v>9.08</v>
      </c>
    </row>
    <row r="497" customFormat="false" ht="15" hidden="false" customHeight="false" outlineLevel="0" collapsed="false">
      <c r="A497" s="1" t="n">
        <v>490</v>
      </c>
      <c r="B497" s="1" t="n">
        <v>79.2</v>
      </c>
      <c r="C497" s="1" t="n">
        <v>22.514</v>
      </c>
      <c r="D497" s="1" t="n">
        <v>20</v>
      </c>
      <c r="E497" s="1" t="n">
        <v>49.94</v>
      </c>
      <c r="F497" s="1" t="n">
        <v>36.75</v>
      </c>
      <c r="G497" s="1" t="n">
        <v>0.3576</v>
      </c>
      <c r="H497" s="1" t="n">
        <v>0.4883</v>
      </c>
      <c r="I497" s="1" t="n">
        <v>9.1</v>
      </c>
    </row>
    <row r="498" customFormat="false" ht="15" hidden="false" customHeight="false" outlineLevel="0" collapsed="false">
      <c r="A498" s="1" t="n">
        <v>491</v>
      </c>
      <c r="B498" s="1" t="n">
        <v>79.2</v>
      </c>
      <c r="C498" s="1" t="n">
        <v>22.512</v>
      </c>
      <c r="D498" s="1" t="n">
        <v>20</v>
      </c>
      <c r="E498" s="1" t="n">
        <v>49.93</v>
      </c>
      <c r="F498" s="1" t="n">
        <v>36.74</v>
      </c>
      <c r="G498" s="1" t="n">
        <v>0.3576</v>
      </c>
      <c r="H498" s="1" t="n">
        <v>0.4884</v>
      </c>
      <c r="I498" s="1" t="n">
        <v>9.08</v>
      </c>
    </row>
    <row r="499" customFormat="false" ht="15" hidden="false" customHeight="false" outlineLevel="0" collapsed="false">
      <c r="A499" s="1" t="n">
        <v>492</v>
      </c>
      <c r="B499" s="1" t="n">
        <v>79.2</v>
      </c>
      <c r="C499" s="1" t="n">
        <v>22.511</v>
      </c>
      <c r="D499" s="1" t="n">
        <v>20</v>
      </c>
      <c r="E499" s="1" t="n">
        <v>49.93</v>
      </c>
      <c r="F499" s="1" t="n">
        <v>36.74</v>
      </c>
      <c r="G499" s="1" t="n">
        <v>0.3576</v>
      </c>
      <c r="H499" s="1" t="n">
        <v>0.488</v>
      </c>
      <c r="I499" s="1" t="n">
        <v>9.08</v>
      </c>
    </row>
    <row r="500" customFormat="false" ht="15" hidden="false" customHeight="false" outlineLevel="0" collapsed="false">
      <c r="A500" s="1" t="n">
        <v>493</v>
      </c>
      <c r="B500" s="1" t="n">
        <v>79.1</v>
      </c>
      <c r="C500" s="1" t="n">
        <v>22.524</v>
      </c>
      <c r="D500" s="1" t="n">
        <v>20</v>
      </c>
      <c r="E500" s="1" t="n">
        <v>49.92</v>
      </c>
      <c r="F500" s="1" t="n">
        <v>36.74</v>
      </c>
      <c r="G500" s="1" t="n">
        <v>0.3576</v>
      </c>
      <c r="H500" s="1" t="n">
        <v>0.4881</v>
      </c>
      <c r="I500" s="1" t="n">
        <v>9.07</v>
      </c>
    </row>
    <row r="501" customFormat="false" ht="15" hidden="false" customHeight="false" outlineLevel="0" collapsed="false">
      <c r="A501" s="1" t="n">
        <v>494</v>
      </c>
      <c r="B501" s="1" t="n">
        <v>79.4</v>
      </c>
      <c r="C501" s="1" t="n">
        <v>22.494</v>
      </c>
      <c r="D501" s="1" t="n">
        <v>20</v>
      </c>
      <c r="E501" s="1" t="n">
        <v>49.89</v>
      </c>
      <c r="F501" s="1" t="n">
        <v>36.7</v>
      </c>
      <c r="G501" s="1" t="n">
        <v>0.3576</v>
      </c>
      <c r="H501" s="1" t="n">
        <v>0.4879</v>
      </c>
      <c r="I501" s="1" t="n">
        <v>9.05</v>
      </c>
    </row>
    <row r="502" customFormat="false" ht="15" hidden="false" customHeight="false" outlineLevel="0" collapsed="false">
      <c r="A502" s="1" t="n">
        <v>495</v>
      </c>
      <c r="B502" s="1" t="n">
        <v>79.2</v>
      </c>
      <c r="C502" s="1" t="n">
        <v>22.508</v>
      </c>
      <c r="D502" s="1" t="n">
        <v>20</v>
      </c>
      <c r="E502" s="1" t="n">
        <v>49.9</v>
      </c>
      <c r="F502" s="1" t="n">
        <v>36.72</v>
      </c>
      <c r="G502" s="1" t="n">
        <v>0.3576</v>
      </c>
      <c r="H502" s="1" t="n">
        <v>0.4882</v>
      </c>
      <c r="I502" s="1" t="n">
        <v>9.05</v>
      </c>
    </row>
    <row r="503" customFormat="false" ht="15" hidden="false" customHeight="false" outlineLevel="0" collapsed="false">
      <c r="A503" s="1" t="n">
        <v>496</v>
      </c>
      <c r="B503" s="1" t="n">
        <v>79.3</v>
      </c>
      <c r="C503" s="1" t="n">
        <v>22.5</v>
      </c>
      <c r="D503" s="1" t="n">
        <v>20</v>
      </c>
      <c r="E503" s="1" t="n">
        <v>49.9</v>
      </c>
      <c r="F503" s="1" t="n">
        <v>36.71</v>
      </c>
      <c r="G503" s="1" t="n">
        <v>0.3575</v>
      </c>
      <c r="H503" s="1" t="n">
        <v>0.4879</v>
      </c>
      <c r="I503" s="1" t="n">
        <v>9.06</v>
      </c>
    </row>
    <row r="504" customFormat="false" ht="15" hidden="false" customHeight="false" outlineLevel="0" collapsed="false">
      <c r="A504" s="1" t="n">
        <v>497</v>
      </c>
      <c r="B504" s="1" t="n">
        <v>79.6</v>
      </c>
      <c r="C504" s="1" t="n">
        <v>22.482</v>
      </c>
      <c r="D504" s="1" t="n">
        <v>20</v>
      </c>
      <c r="E504" s="1" t="n">
        <v>49.89</v>
      </c>
      <c r="F504" s="1" t="n">
        <v>36.7</v>
      </c>
      <c r="G504" s="1" t="n">
        <v>0.3575</v>
      </c>
      <c r="H504" s="1" t="n">
        <v>0.488</v>
      </c>
      <c r="I504" s="1" t="n">
        <v>9.06</v>
      </c>
    </row>
    <row r="505" customFormat="false" ht="15" hidden="false" customHeight="false" outlineLevel="0" collapsed="false">
      <c r="A505" s="1" t="n">
        <v>498</v>
      </c>
      <c r="B505" s="1" t="n">
        <v>79.4</v>
      </c>
      <c r="C505" s="1" t="n">
        <v>22.495</v>
      </c>
      <c r="D505" s="1" t="n">
        <v>20</v>
      </c>
      <c r="E505" s="1" t="n">
        <v>49.88</v>
      </c>
      <c r="F505" s="1" t="n">
        <v>36.7</v>
      </c>
      <c r="G505" s="1" t="n">
        <v>0.3576</v>
      </c>
      <c r="H505" s="1" t="n">
        <v>0.4878</v>
      </c>
      <c r="I505" s="1" t="n">
        <v>9.04</v>
      </c>
    </row>
    <row r="506" customFormat="false" ht="15" hidden="false" customHeight="false" outlineLevel="0" collapsed="false">
      <c r="A506" s="1" t="n">
        <v>499</v>
      </c>
      <c r="B506" s="1" t="n">
        <v>79.6</v>
      </c>
      <c r="C506" s="1" t="n">
        <v>22.477</v>
      </c>
      <c r="D506" s="1" t="n">
        <v>20</v>
      </c>
      <c r="E506" s="1" t="n">
        <v>49.88</v>
      </c>
      <c r="F506" s="1" t="n">
        <v>36.69</v>
      </c>
      <c r="G506" s="1" t="n">
        <v>0.3574</v>
      </c>
      <c r="H506" s="1" t="n">
        <v>0.4877</v>
      </c>
      <c r="I506" s="1" t="n">
        <v>9.05</v>
      </c>
    </row>
    <row r="507" customFormat="false" ht="15" hidden="false" customHeight="false" outlineLevel="0" collapsed="false">
      <c r="A507" s="1" t="n">
        <v>500</v>
      </c>
      <c r="B507" s="1" t="n">
        <v>79.7</v>
      </c>
      <c r="C507" s="1" t="n">
        <v>22.468</v>
      </c>
      <c r="D507" s="1" t="n">
        <v>20</v>
      </c>
      <c r="E507" s="1" t="n">
        <v>49.88</v>
      </c>
      <c r="F507" s="1" t="n">
        <v>36.68</v>
      </c>
      <c r="G507" s="1" t="n">
        <v>0.3577</v>
      </c>
      <c r="H507" s="1" t="n">
        <v>0.488</v>
      </c>
      <c r="I507" s="1" t="n">
        <v>9.06</v>
      </c>
    </row>
    <row r="508" customFormat="false" ht="15" hidden="false" customHeight="false" outlineLevel="0" collapsed="false">
      <c r="A508" s="1" t="n">
        <v>501</v>
      </c>
      <c r="B508" s="1" t="n">
        <v>79.2</v>
      </c>
      <c r="C508" s="1" t="n">
        <v>22.51</v>
      </c>
      <c r="D508" s="1" t="n">
        <v>20</v>
      </c>
      <c r="E508" s="1" t="n">
        <v>49.86</v>
      </c>
      <c r="F508" s="1" t="n">
        <v>36.7</v>
      </c>
      <c r="G508" s="1" t="n">
        <v>0.3573</v>
      </c>
      <c r="H508" s="1" t="n">
        <v>0.4877</v>
      </c>
      <c r="I508" s="1" t="n">
        <v>9.01</v>
      </c>
    </row>
    <row r="509" customFormat="false" ht="15" hidden="false" customHeight="false" outlineLevel="0" collapsed="false">
      <c r="A509" s="1" t="n">
        <v>502</v>
      </c>
      <c r="B509" s="1" t="n">
        <v>79.7</v>
      </c>
      <c r="C509" s="1" t="n">
        <v>22.47</v>
      </c>
      <c r="D509" s="1" t="n">
        <v>20</v>
      </c>
      <c r="E509" s="1" t="n">
        <v>49.86</v>
      </c>
      <c r="F509" s="1" t="n">
        <v>36.67</v>
      </c>
      <c r="G509" s="1" t="n">
        <v>0.3574</v>
      </c>
      <c r="H509" s="1" t="n">
        <v>0.4876</v>
      </c>
      <c r="I509" s="1" t="n">
        <v>9.04</v>
      </c>
    </row>
    <row r="510" customFormat="false" ht="15" hidden="false" customHeight="false" outlineLevel="0" collapsed="false">
      <c r="A510" s="1" t="n">
        <v>503</v>
      </c>
      <c r="B510" s="1" t="n">
        <v>79.7</v>
      </c>
      <c r="C510" s="1" t="n">
        <v>22.468</v>
      </c>
      <c r="D510" s="1" t="n">
        <v>20</v>
      </c>
      <c r="E510" s="1" t="n">
        <v>49.86</v>
      </c>
      <c r="F510" s="1" t="n">
        <v>36.67</v>
      </c>
      <c r="G510" s="1" t="n">
        <v>0.3573</v>
      </c>
      <c r="H510" s="1" t="n">
        <v>0.4875</v>
      </c>
      <c r="I510" s="1" t="n">
        <v>9.04</v>
      </c>
    </row>
    <row r="511" customFormat="false" ht="15" hidden="false" customHeight="false" outlineLevel="0" collapsed="false">
      <c r="A511" s="1" t="n">
        <v>504</v>
      </c>
      <c r="B511" s="1" t="n">
        <v>79.7</v>
      </c>
      <c r="C511" s="1" t="n">
        <v>22.47</v>
      </c>
      <c r="D511" s="1" t="n">
        <v>20</v>
      </c>
      <c r="E511" s="1" t="n">
        <v>49.85</v>
      </c>
      <c r="F511" s="1" t="n">
        <v>36.67</v>
      </c>
      <c r="G511" s="1" t="n">
        <v>0.3571</v>
      </c>
      <c r="H511" s="1" t="n">
        <v>0.4873</v>
      </c>
      <c r="I511" s="1" t="n">
        <v>9.03</v>
      </c>
    </row>
    <row r="512" customFormat="false" ht="15" hidden="false" customHeight="false" outlineLevel="0" collapsed="false">
      <c r="A512" s="1" t="n">
        <v>505</v>
      </c>
      <c r="B512" s="1" t="n">
        <v>79.9</v>
      </c>
      <c r="C512" s="1" t="n">
        <v>22.452</v>
      </c>
      <c r="D512" s="1" t="n">
        <v>20</v>
      </c>
      <c r="E512" s="1" t="n">
        <v>49.85</v>
      </c>
      <c r="F512" s="1" t="n">
        <v>36.66</v>
      </c>
      <c r="G512" s="1" t="n">
        <v>0.3575</v>
      </c>
      <c r="H512" s="1" t="n">
        <v>0.4877</v>
      </c>
      <c r="I512" s="1" t="n">
        <v>9.04</v>
      </c>
    </row>
    <row r="513" customFormat="false" ht="15" hidden="false" customHeight="false" outlineLevel="0" collapsed="false">
      <c r="A513" s="1" t="n">
        <v>506</v>
      </c>
      <c r="B513" s="1" t="n">
        <v>79.7</v>
      </c>
      <c r="C513" s="1" t="n">
        <v>22.468</v>
      </c>
      <c r="D513" s="1" t="n">
        <v>20</v>
      </c>
      <c r="E513" s="1" t="n">
        <v>49.82</v>
      </c>
      <c r="F513" s="1" t="n">
        <v>36.65</v>
      </c>
      <c r="G513" s="1" t="n">
        <v>0.3571</v>
      </c>
      <c r="H513" s="1" t="n">
        <v>0.487</v>
      </c>
      <c r="I513" s="1" t="n">
        <v>8.99</v>
      </c>
    </row>
    <row r="514" customFormat="false" ht="15" hidden="false" customHeight="false" outlineLevel="0" collapsed="false">
      <c r="A514" s="1" t="n">
        <v>507</v>
      </c>
      <c r="B514" s="1" t="n">
        <v>79.9</v>
      </c>
      <c r="C514" s="1" t="n">
        <v>22.457</v>
      </c>
      <c r="D514" s="1" t="n">
        <v>20</v>
      </c>
      <c r="E514" s="1" t="n">
        <v>49.83</v>
      </c>
      <c r="F514" s="1" t="n">
        <v>36.65</v>
      </c>
      <c r="G514" s="1" t="n">
        <v>0.3574</v>
      </c>
      <c r="H514" s="1" t="n">
        <v>0.4875</v>
      </c>
      <c r="I514" s="1" t="n">
        <v>9.02</v>
      </c>
    </row>
    <row r="515" customFormat="false" ht="15" hidden="false" customHeight="false" outlineLevel="0" collapsed="false">
      <c r="A515" s="1" t="n">
        <v>508</v>
      </c>
      <c r="B515" s="1" t="n">
        <v>79.9</v>
      </c>
      <c r="C515" s="1" t="n">
        <v>22.452</v>
      </c>
      <c r="D515" s="1" t="n">
        <v>20</v>
      </c>
      <c r="E515" s="1" t="n">
        <v>49.83</v>
      </c>
      <c r="F515" s="1" t="n">
        <v>36.64</v>
      </c>
      <c r="G515" s="1" t="n">
        <v>0.3573</v>
      </c>
      <c r="H515" s="1" t="n">
        <v>0.4873</v>
      </c>
      <c r="I515" s="1" t="n">
        <v>9.01</v>
      </c>
    </row>
    <row r="516" customFormat="false" ht="15" hidden="false" customHeight="false" outlineLevel="0" collapsed="false">
      <c r="A516" s="1" t="n">
        <v>509</v>
      </c>
      <c r="B516" s="1" t="n">
        <v>79.7</v>
      </c>
      <c r="C516" s="1" t="n">
        <v>22.468</v>
      </c>
      <c r="D516" s="1" t="n">
        <v>20</v>
      </c>
      <c r="E516" s="1" t="n">
        <v>49.81</v>
      </c>
      <c r="F516" s="1" t="n">
        <v>36.65</v>
      </c>
      <c r="G516" s="1" t="n">
        <v>0.3571</v>
      </c>
      <c r="H516" s="1" t="n">
        <v>0.487</v>
      </c>
      <c r="I516" s="1" t="n">
        <v>8.99</v>
      </c>
    </row>
    <row r="517" customFormat="false" ht="15" hidden="false" customHeight="false" outlineLevel="0" collapsed="false">
      <c r="A517" s="1" t="n">
        <v>510</v>
      </c>
      <c r="B517" s="1" t="n">
        <v>80.2</v>
      </c>
      <c r="C517" s="1" t="n">
        <v>22.43</v>
      </c>
      <c r="D517" s="1" t="n">
        <v>20</v>
      </c>
      <c r="E517" s="1" t="n">
        <v>49.81</v>
      </c>
      <c r="F517" s="1" t="n">
        <v>36.62</v>
      </c>
      <c r="G517" s="1" t="n">
        <v>0.3573</v>
      </c>
      <c r="H517" s="1" t="n">
        <v>0.4871</v>
      </c>
      <c r="I517" s="1" t="n">
        <v>9.02</v>
      </c>
    </row>
    <row r="518" customFormat="false" ht="15" hidden="false" customHeight="false" outlineLevel="0" collapsed="false">
      <c r="A518" s="1" t="n">
        <v>511</v>
      </c>
      <c r="B518" s="1" t="n">
        <v>80.2</v>
      </c>
      <c r="C518" s="1" t="n">
        <v>22.433</v>
      </c>
      <c r="D518" s="1" t="n">
        <v>20</v>
      </c>
      <c r="E518" s="1" t="n">
        <v>49.81</v>
      </c>
      <c r="F518" s="1" t="n">
        <v>36.62</v>
      </c>
      <c r="G518" s="1" t="n">
        <v>0.357</v>
      </c>
      <c r="H518" s="1" t="n">
        <v>0.4868</v>
      </c>
      <c r="I518" s="1" t="n">
        <v>9.01</v>
      </c>
    </row>
    <row r="519" customFormat="false" ht="15" hidden="false" customHeight="false" outlineLevel="0" collapsed="false">
      <c r="A519" s="1" t="n">
        <v>512</v>
      </c>
      <c r="B519" s="1" t="n">
        <v>80.2</v>
      </c>
      <c r="C519" s="1" t="n">
        <v>22.429</v>
      </c>
      <c r="D519" s="1" t="n">
        <v>20</v>
      </c>
      <c r="E519" s="1" t="n">
        <v>49.81</v>
      </c>
      <c r="F519" s="1" t="n">
        <v>36.62</v>
      </c>
      <c r="G519" s="1" t="n">
        <v>0.3572</v>
      </c>
      <c r="H519" s="1" t="n">
        <v>0.4872</v>
      </c>
      <c r="I519" s="1" t="n">
        <v>9.02</v>
      </c>
    </row>
    <row r="520" customFormat="false" ht="15" hidden="false" customHeight="false" outlineLevel="0" collapsed="false">
      <c r="A520" s="1" t="n">
        <v>513</v>
      </c>
      <c r="B520" s="1" t="n">
        <v>80.2</v>
      </c>
      <c r="C520" s="1" t="n">
        <v>22.434</v>
      </c>
      <c r="D520" s="1" t="n">
        <v>20</v>
      </c>
      <c r="E520" s="1" t="n">
        <v>49.78</v>
      </c>
      <c r="F520" s="1" t="n">
        <v>36.61</v>
      </c>
      <c r="G520" s="1" t="n">
        <v>0.357</v>
      </c>
      <c r="H520" s="1" t="n">
        <v>0.4867</v>
      </c>
      <c r="I520" s="1" t="n">
        <v>8.98</v>
      </c>
    </row>
    <row r="521" customFormat="false" ht="15" hidden="false" customHeight="false" outlineLevel="0" collapsed="false">
      <c r="A521" s="1" t="n">
        <v>514</v>
      </c>
      <c r="B521" s="1" t="n">
        <v>80.1</v>
      </c>
      <c r="C521" s="1" t="n">
        <v>22.441</v>
      </c>
      <c r="D521" s="1" t="n">
        <v>20</v>
      </c>
      <c r="E521" s="1" t="n">
        <v>49.78</v>
      </c>
      <c r="F521" s="1" t="n">
        <v>36.61</v>
      </c>
      <c r="G521" s="1" t="n">
        <v>0.3571</v>
      </c>
      <c r="H521" s="1" t="n">
        <v>0.4869</v>
      </c>
      <c r="I521" s="1" t="n">
        <v>8.98</v>
      </c>
    </row>
    <row r="522" customFormat="false" ht="15" hidden="false" customHeight="false" outlineLevel="0" collapsed="false">
      <c r="A522" s="1" t="n">
        <v>515</v>
      </c>
      <c r="B522" s="1" t="n">
        <v>80.2</v>
      </c>
      <c r="C522" s="1" t="n">
        <v>22.435</v>
      </c>
      <c r="D522" s="1" t="n">
        <v>20</v>
      </c>
      <c r="E522" s="1" t="n">
        <v>49.78</v>
      </c>
      <c r="F522" s="1" t="n">
        <v>36.6</v>
      </c>
      <c r="G522" s="1" t="n">
        <v>0.3571</v>
      </c>
      <c r="H522" s="1" t="n">
        <v>0.487</v>
      </c>
      <c r="I522" s="1" t="n">
        <v>8.98</v>
      </c>
    </row>
    <row r="523" customFormat="false" ht="15" hidden="false" customHeight="false" outlineLevel="0" collapsed="false">
      <c r="A523" s="1" t="n">
        <v>516</v>
      </c>
      <c r="B523" s="1" t="n">
        <v>80.4</v>
      </c>
      <c r="C523" s="1" t="n">
        <v>22.417</v>
      </c>
      <c r="D523" s="1" t="n">
        <v>20</v>
      </c>
      <c r="E523" s="1" t="n">
        <v>49.77</v>
      </c>
      <c r="F523" s="1" t="n">
        <v>36.59</v>
      </c>
      <c r="G523" s="1" t="n">
        <v>0.3568</v>
      </c>
      <c r="H523" s="1" t="n">
        <v>0.4865</v>
      </c>
      <c r="I523" s="1" t="n">
        <v>8.98</v>
      </c>
    </row>
    <row r="524" customFormat="false" ht="15" hidden="false" customHeight="false" outlineLevel="0" collapsed="false">
      <c r="A524" s="1" t="n">
        <v>517</v>
      </c>
      <c r="B524" s="1" t="n">
        <v>80.4</v>
      </c>
      <c r="C524" s="1" t="n">
        <v>22.412</v>
      </c>
      <c r="D524" s="1" t="n">
        <v>20</v>
      </c>
      <c r="E524" s="1" t="n">
        <v>49.8</v>
      </c>
      <c r="F524" s="1" t="n">
        <v>36.6</v>
      </c>
      <c r="G524" s="1" t="n">
        <v>0.3571</v>
      </c>
      <c r="H524" s="1" t="n">
        <v>0.4871</v>
      </c>
      <c r="I524" s="1" t="n">
        <v>9.01</v>
      </c>
    </row>
    <row r="525" customFormat="false" ht="15" hidden="false" customHeight="false" outlineLevel="0" collapsed="false">
      <c r="A525" s="1" t="n">
        <v>518</v>
      </c>
      <c r="B525" s="1" t="n">
        <v>80.4</v>
      </c>
      <c r="C525" s="1" t="n">
        <v>22.417</v>
      </c>
      <c r="D525" s="1" t="n">
        <v>20</v>
      </c>
      <c r="E525" s="1" t="n">
        <v>49.76</v>
      </c>
      <c r="F525" s="1" t="n">
        <v>36.58</v>
      </c>
      <c r="G525" s="1" t="n">
        <v>0.3569</v>
      </c>
      <c r="H525" s="1" t="n">
        <v>0.4865</v>
      </c>
      <c r="I525" s="1" t="n">
        <v>8.97</v>
      </c>
    </row>
    <row r="526" customFormat="false" ht="15" hidden="false" customHeight="false" outlineLevel="0" collapsed="false">
      <c r="A526" s="1" t="n">
        <v>519</v>
      </c>
      <c r="B526" s="1" t="n">
        <v>80.4</v>
      </c>
      <c r="C526" s="1" t="n">
        <v>22.416</v>
      </c>
      <c r="D526" s="1" t="n">
        <v>20</v>
      </c>
      <c r="E526" s="1" t="n">
        <v>49.76</v>
      </c>
      <c r="F526" s="1" t="n">
        <v>36.58</v>
      </c>
      <c r="G526" s="1" t="n">
        <v>0.357</v>
      </c>
      <c r="H526" s="1" t="n">
        <v>0.4868</v>
      </c>
      <c r="I526" s="1" t="n">
        <v>8.97</v>
      </c>
    </row>
    <row r="527" customFormat="false" ht="15" hidden="false" customHeight="false" outlineLevel="0" collapsed="false">
      <c r="A527" s="1" t="n">
        <v>520</v>
      </c>
      <c r="B527" s="1" t="n">
        <v>80.3</v>
      </c>
      <c r="C527" s="1" t="n">
        <v>22.424</v>
      </c>
      <c r="D527" s="1" t="n">
        <v>20</v>
      </c>
      <c r="E527" s="1" t="n">
        <v>49.76</v>
      </c>
      <c r="F527" s="1" t="n">
        <v>36.59</v>
      </c>
      <c r="G527" s="1" t="n">
        <v>0.3569</v>
      </c>
      <c r="H527" s="1" t="n">
        <v>0.4866</v>
      </c>
      <c r="I527" s="1" t="n">
        <v>8.96</v>
      </c>
    </row>
    <row r="528" customFormat="false" ht="15" hidden="false" customHeight="false" outlineLevel="0" collapsed="false">
      <c r="A528" s="1" t="n">
        <v>521</v>
      </c>
      <c r="B528" s="1" t="n">
        <v>80.4</v>
      </c>
      <c r="C528" s="1" t="n">
        <v>22.413</v>
      </c>
      <c r="D528" s="1" t="n">
        <v>20</v>
      </c>
      <c r="E528" s="1" t="n">
        <v>49.75</v>
      </c>
      <c r="F528" s="1" t="n">
        <v>36.57</v>
      </c>
      <c r="G528" s="1" t="n">
        <v>0.3568</v>
      </c>
      <c r="H528" s="1" t="n">
        <v>0.4862</v>
      </c>
      <c r="I528" s="1" t="n">
        <v>8.96</v>
      </c>
    </row>
    <row r="529" customFormat="false" ht="15" hidden="false" customHeight="false" outlineLevel="0" collapsed="false">
      <c r="A529" s="1" t="n">
        <v>522</v>
      </c>
      <c r="B529" s="1" t="n">
        <v>80.4</v>
      </c>
      <c r="C529" s="1" t="n">
        <v>22.417</v>
      </c>
      <c r="D529" s="1" t="n">
        <v>20</v>
      </c>
      <c r="E529" s="1" t="n">
        <v>49.73</v>
      </c>
      <c r="F529" s="1" t="n">
        <v>36.57</v>
      </c>
      <c r="G529" s="1" t="n">
        <v>0.3568</v>
      </c>
      <c r="H529" s="1" t="n">
        <v>0.4863</v>
      </c>
      <c r="I529" s="1" t="n">
        <v>8.94</v>
      </c>
    </row>
    <row r="530" customFormat="false" ht="15" hidden="false" customHeight="false" outlineLevel="0" collapsed="false">
      <c r="A530" s="1" t="n">
        <v>523</v>
      </c>
      <c r="B530" s="1" t="n">
        <v>80.8</v>
      </c>
      <c r="C530" s="1" t="n">
        <v>22.383</v>
      </c>
      <c r="D530" s="1" t="n">
        <v>20</v>
      </c>
      <c r="E530" s="1" t="n">
        <v>49.73</v>
      </c>
      <c r="F530" s="1" t="n">
        <v>36.54</v>
      </c>
      <c r="G530" s="1" t="n">
        <v>0.3567</v>
      </c>
      <c r="H530" s="1" t="n">
        <v>0.4861</v>
      </c>
      <c r="I530" s="1" t="n">
        <v>8.97</v>
      </c>
    </row>
    <row r="531" customFormat="false" ht="15" hidden="false" customHeight="false" outlineLevel="0" collapsed="false">
      <c r="A531" s="1" t="n">
        <v>524</v>
      </c>
      <c r="B531" s="1" t="n">
        <v>80.4</v>
      </c>
      <c r="C531" s="1" t="n">
        <v>22.419</v>
      </c>
      <c r="D531" s="1" t="n">
        <v>20</v>
      </c>
      <c r="E531" s="1" t="n">
        <v>49.74</v>
      </c>
      <c r="F531" s="1" t="n">
        <v>36.57</v>
      </c>
      <c r="G531" s="1" t="n">
        <v>0.357</v>
      </c>
      <c r="H531" s="1" t="n">
        <v>0.4863</v>
      </c>
      <c r="I531" s="1" t="n">
        <v>8.94</v>
      </c>
    </row>
    <row r="532" customFormat="false" ht="15" hidden="false" customHeight="false" outlineLevel="0" collapsed="false">
      <c r="A532" s="1" t="n">
        <v>525</v>
      </c>
      <c r="B532" s="1" t="n">
        <v>80.5</v>
      </c>
      <c r="C532" s="1" t="n">
        <v>22.407</v>
      </c>
      <c r="D532" s="1" t="n">
        <v>20</v>
      </c>
      <c r="E532" s="1" t="n">
        <v>49.72</v>
      </c>
      <c r="F532" s="1" t="n">
        <v>36.56</v>
      </c>
      <c r="G532" s="1" t="n">
        <v>0.3566</v>
      </c>
      <c r="H532" s="1" t="n">
        <v>0.4862</v>
      </c>
      <c r="I532" s="1" t="n">
        <v>8.94</v>
      </c>
    </row>
    <row r="533" customFormat="false" ht="15" hidden="false" customHeight="false" outlineLevel="0" collapsed="false">
      <c r="A533" s="1" t="n">
        <v>526</v>
      </c>
      <c r="B533" s="1" t="n">
        <v>80.2</v>
      </c>
      <c r="C533" s="1" t="n">
        <v>22.428</v>
      </c>
      <c r="D533" s="1" t="n">
        <v>20</v>
      </c>
      <c r="E533" s="1" t="n">
        <v>49.71</v>
      </c>
      <c r="F533" s="1" t="n">
        <v>36.57</v>
      </c>
      <c r="G533" s="1" t="n">
        <v>0.3566</v>
      </c>
      <c r="H533" s="1" t="n">
        <v>0.486</v>
      </c>
      <c r="I533" s="1" t="n">
        <v>8.91</v>
      </c>
    </row>
    <row r="534" customFormat="false" ht="15" hidden="false" customHeight="false" outlineLevel="0" collapsed="false">
      <c r="A534" s="1" t="n">
        <v>527</v>
      </c>
      <c r="B534" s="1" t="n">
        <v>80.9</v>
      </c>
      <c r="C534" s="1" t="n">
        <v>22.374</v>
      </c>
      <c r="D534" s="1" t="n">
        <v>20</v>
      </c>
      <c r="E534" s="1" t="n">
        <v>49.71</v>
      </c>
      <c r="F534" s="1" t="n">
        <v>36.53</v>
      </c>
      <c r="G534" s="1" t="n">
        <v>0.3565</v>
      </c>
      <c r="H534" s="1" t="n">
        <v>0.4861</v>
      </c>
      <c r="I534" s="1" t="n">
        <v>8.95</v>
      </c>
    </row>
    <row r="535" customFormat="false" ht="15" hidden="false" customHeight="false" outlineLevel="0" collapsed="false">
      <c r="A535" s="1" t="n">
        <v>528</v>
      </c>
      <c r="B535" s="1" t="n">
        <v>80.7</v>
      </c>
      <c r="C535" s="1" t="n">
        <v>22.393</v>
      </c>
      <c r="D535" s="1" t="n">
        <v>20</v>
      </c>
      <c r="E535" s="1" t="n">
        <v>49.7</v>
      </c>
      <c r="F535" s="1" t="n">
        <v>36.53</v>
      </c>
      <c r="G535" s="1" t="n">
        <v>0.3567</v>
      </c>
      <c r="H535" s="1" t="n">
        <v>0.4859</v>
      </c>
      <c r="I535" s="1" t="n">
        <v>8.92</v>
      </c>
    </row>
    <row r="536" customFormat="false" ht="15" hidden="false" customHeight="false" outlineLevel="0" collapsed="false">
      <c r="A536" s="1" t="n">
        <v>529</v>
      </c>
      <c r="B536" s="1" t="n">
        <v>80.7</v>
      </c>
      <c r="C536" s="1" t="n">
        <v>22.393</v>
      </c>
      <c r="D536" s="1" t="n">
        <v>20</v>
      </c>
      <c r="E536" s="1" t="n">
        <v>49.7</v>
      </c>
      <c r="F536" s="1" t="n">
        <v>36.54</v>
      </c>
      <c r="G536" s="1" t="n">
        <v>0.3566</v>
      </c>
      <c r="H536" s="1" t="n">
        <v>0.486</v>
      </c>
      <c r="I536" s="1" t="n">
        <v>8.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2:49:01Z</dcterms:created>
  <dc:creator>Busek, Mathias</dc:creator>
  <dc:description/>
  <dc:language>en-US</dc:language>
  <cp:lastModifiedBy>Busek, Mathias</cp:lastModifiedBy>
  <dcterms:modified xsi:type="dcterms:W3CDTF">2016-02-22T13:39:40Z</dcterms:modified>
  <cp:revision>0</cp:revision>
  <dc:subject/>
  <dc:title/>
</cp:coreProperties>
</file>