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tting-Error-Fk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ime in s</t>
  </si>
  <si>
    <t xml:space="preserve">f(x,t)</t>
  </si>
  <si>
    <t xml:space="preserve">1-erf(f(x,t))</t>
  </si>
  <si>
    <t xml:space="preserve">2 Taylorglieder</t>
  </si>
  <si>
    <t xml:space="preserve">3 Taylorglieder</t>
  </si>
  <si>
    <t xml:space="preserve">numerical fit</t>
  </si>
  <si>
    <t xml:space="preserve">y in mm</t>
  </si>
  <si>
    <t xml:space="preserve">f(y,z)</t>
  </si>
  <si>
    <t xml:space="preserve">1-erf(f(y,z))</t>
  </si>
  <si>
    <t xml:space="preserve">aprox</t>
  </si>
  <si>
    <t xml:space="preserve">Eq. (10)</t>
  </si>
  <si>
    <t xml:space="preserve">Mean</t>
  </si>
  <si>
    <t xml:space="preserve">x in mm</t>
  </si>
  <si>
    <t xml:space="preserve">D in mm²/s</t>
  </si>
  <si>
    <t xml:space="preserve">pi</t>
  </si>
  <si>
    <t xml:space="preserve">z in mm</t>
  </si>
  <si>
    <t xml:space="preserve">v in mm/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8704624493433"/>
          <c:y val="0.0137035701406419"/>
          <c:w val="0.905584456643578"/>
          <c:h val="0.985358817165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tting-Error-Fkt'!$A:$A</c:f>
              <c:numCache>
                <c:formatCode>General</c:formatCode>
                <c:ptCount val="1048576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</c:numCache>
            </c:numRef>
          </c:xVal>
          <c:yVal>
            <c:numRef>
              <c:f>'Fitting-Error-Fkt'!$D:$D</c:f>
              <c:numCache>
                <c:formatCode>General</c:formatCode>
                <c:ptCount val="1048576"/>
                <c:pt idx="1">
                  <c:v>-1.46232521229829</c:v>
                </c:pt>
                <c:pt idx="2">
                  <c:v>-0.741126855102727</c:v>
                </c:pt>
                <c:pt idx="3">
                  <c:v>-0.42162412415282</c:v>
                </c:pt>
                <c:pt idx="4">
                  <c:v>-0.231162606149145</c:v>
                </c:pt>
                <c:pt idx="5">
                  <c:v>-0.101185311482116</c:v>
                </c:pt>
                <c:pt idx="6">
                  <c:v>-0.00524005848684572</c:v>
                </c:pt>
                <c:pt idx="7">
                  <c:v>0.069328548756343</c:v>
                </c:pt>
                <c:pt idx="8">
                  <c:v>0.129436572448637</c:v>
                </c:pt>
                <c:pt idx="9">
                  <c:v>0.179224929233903</c:v>
                </c:pt>
                <c:pt idx="10">
                  <c:v>0.221344398907975</c:v>
                </c:pt>
                <c:pt idx="11">
                  <c:v>0.257581014452215</c:v>
                </c:pt>
                <c:pt idx="12">
                  <c:v>0.28918793792359</c:v>
                </c:pt>
                <c:pt idx="13">
                  <c:v>0.317073860783905</c:v>
                </c:pt>
                <c:pt idx="14">
                  <c:v>0.341915905768885</c:v>
                </c:pt>
                <c:pt idx="15">
                  <c:v>0.364230363988138</c:v>
                </c:pt>
                <c:pt idx="16">
                  <c:v>0.384418696925427</c:v>
                </c:pt>
                <c:pt idx="17">
                  <c:v>0.402798415592513</c:v>
                </c:pt>
                <c:pt idx="18">
                  <c:v>0.419624381632424</c:v>
                </c:pt>
                <c:pt idx="19">
                  <c:v>0.435103854392601</c:v>
                </c:pt>
                <c:pt idx="20">
                  <c:v>0.449407344258942</c:v>
                </c:pt>
                <c:pt idx="21">
                  <c:v>0.462676587097375</c:v>
                </c:pt>
                <c:pt idx="22">
                  <c:v>0.475030500837524</c:v>
                </c:pt>
                <c:pt idx="23">
                  <c:v>0.48656970113966</c:v>
                </c:pt>
                <c:pt idx="24">
                  <c:v>0.497379970756577</c:v>
                </c:pt>
                <c:pt idx="25">
                  <c:v>0.507534957540342</c:v>
                </c:pt>
                <c:pt idx="26">
                  <c:v>0.517098295910751</c:v>
                </c:pt>
                <c:pt idx="27">
                  <c:v>0.52612529194906</c:v>
                </c:pt>
                <c:pt idx="28">
                  <c:v>0.534664274378172</c:v>
                </c:pt>
                <c:pt idx="29">
                  <c:v>0.542757687000388</c:v>
                </c:pt>
                <c:pt idx="30">
                  <c:v>0.55044297910351</c:v>
                </c:pt>
                <c:pt idx="31">
                  <c:v>0.557753336557023</c:v>
                </c:pt>
                <c:pt idx="32">
                  <c:v>0.564718286224318</c:v>
                </c:pt>
                <c:pt idx="33">
                  <c:v>0.571364198842498</c:v>
                </c:pt>
                <c:pt idx="34">
                  <c:v>0.577714709930115</c:v>
                </c:pt>
                <c:pt idx="35">
                  <c:v>0.58379107406016</c:v>
                </c:pt>
                <c:pt idx="36">
                  <c:v>0.589612464616952</c:v>
                </c:pt>
                <c:pt idx="37">
                  <c:v>0.595196228681712</c:v>
                </c:pt>
                <c:pt idx="38">
                  <c:v>0.600558104774865</c:v>
                </c:pt>
                <c:pt idx="39">
                  <c:v>0.605712409686956</c:v>
                </c:pt>
                <c:pt idx="40">
                  <c:v>0.610672199453988</c:v>
                </c:pt>
                <c:pt idx="41">
                  <c:v>0.615449408602215</c:v>
                </c:pt>
                <c:pt idx="42">
                  <c:v>0.620054971046255</c:v>
                </c:pt>
                <c:pt idx="43">
                  <c:v>0.624498925430583</c:v>
                </c:pt>
                <c:pt idx="44">
                  <c:v>0.628790507226108</c:v>
                </c:pt>
                <c:pt idx="45">
                  <c:v>0.632938229505961</c:v>
                </c:pt>
                <c:pt idx="46">
                  <c:v>0.636949954009218</c:v>
                </c:pt>
                <c:pt idx="47">
                  <c:v>0.640832953843058</c:v>
                </c:pt>
                <c:pt idx="48">
                  <c:v>0.644593968961795</c:v>
                </c:pt>
                <c:pt idx="49">
                  <c:v>0.648239255385958</c:v>
                </c:pt>
                <c:pt idx="50">
                  <c:v>0.651774628979455</c:v>
                </c:pt>
                <c:pt idx="51">
                  <c:v>0.655205504481866</c:v>
                </c:pt>
                <c:pt idx="52">
                  <c:v>0.658536930391952</c:v>
                </c:pt>
                <c:pt idx="53">
                  <c:v>0.661773620213631</c:v>
                </c:pt>
                <c:pt idx="54">
                  <c:v>0.664919980504385</c:v>
                </c:pt>
                <c:pt idx="55">
                  <c:v>0.667980136105744</c:v>
                </c:pt>
                <c:pt idx="56">
                  <c:v>0.670957952884442</c:v>
                </c:pt>
                <c:pt idx="57">
                  <c:v>0.673857058269386</c:v>
                </c:pt>
                <c:pt idx="58">
                  <c:v>0.676680859832552</c:v>
                </c:pt>
                <c:pt idx="59">
                  <c:v>0.67943256213026</c:v>
                </c:pt>
                <c:pt idx="60">
                  <c:v>0.682115181994069</c:v>
                </c:pt>
                <c:pt idx="61">
                  <c:v>0.684731562437221</c:v>
                </c:pt>
                <c:pt idx="62">
                  <c:v>0.687284385322346</c:v>
                </c:pt>
                <c:pt idx="63">
                  <c:v>0.689776182918781</c:v>
                </c:pt>
                <c:pt idx="64">
                  <c:v>0.692209348462714</c:v>
                </c:pt>
                <c:pt idx="65">
                  <c:v>0.694586145820265</c:v>
                </c:pt>
                <c:pt idx="66">
                  <c:v>0.696908718342201</c:v>
                </c:pt>
                <c:pt idx="67">
                  <c:v>0.699179096988997</c:v>
                </c:pt>
                <c:pt idx="68">
                  <c:v>0.701399207796256</c:v>
                </c:pt>
                <c:pt idx="69">
                  <c:v>0.703570878742873</c:v>
                </c:pt>
                <c:pt idx="70">
                  <c:v>0.70569584607757</c:v>
                </c:pt>
                <c:pt idx="71">
                  <c:v>0.70777576015361</c:v>
                </c:pt>
                <c:pt idx="72">
                  <c:v>0.709812190816212</c:v>
                </c:pt>
                <c:pt idx="73">
                  <c:v>0.711806632382652</c:v>
                </c:pt>
                <c:pt idx="74">
                  <c:v>0.71376050825095</c:v>
                </c:pt>
                <c:pt idx="75">
                  <c:v>0.715675175169436</c:v>
                </c:pt>
                <c:pt idx="76">
                  <c:v>0.717551927196301</c:v>
                </c:pt>
                <c:pt idx="77">
                  <c:v>0.719391999375386</c:v>
                </c:pt>
                <c:pt idx="78">
                  <c:v>0.721196571151943</c:v>
                </c:pt>
                <c:pt idx="79">
                  <c:v>0.722966769549809</c:v>
                </c:pt>
                <c:pt idx="80">
                  <c:v>0.724703672129471</c:v>
                </c:pt>
                <c:pt idx="81">
                  <c:v>0.726408309744634</c:v>
                </c:pt>
                <c:pt idx="82">
                  <c:v>0.728081669113329</c:v>
                </c:pt>
                <c:pt idx="83">
                  <c:v>0.729724695218121</c:v>
                </c:pt>
                <c:pt idx="84">
                  <c:v>0.731338293548687</c:v>
                </c:pt>
                <c:pt idx="85">
                  <c:v>0.732923332198856</c:v>
                </c:pt>
                <c:pt idx="86">
                  <c:v>0.73448064382913</c:v>
                </c:pt>
                <c:pt idx="87">
                  <c:v>0.736011027504787</c:v>
                </c:pt>
                <c:pt idx="88">
                  <c:v>0.737515250418762</c:v>
                </c:pt>
                <c:pt idx="89">
                  <c:v>0.73899404950776</c:v>
                </c:pt>
                <c:pt idx="90">
                  <c:v>0.740448132969325</c:v>
                </c:pt>
                <c:pt idx="91">
                  <c:v>0.741878181686962</c:v>
                </c:pt>
                <c:pt idx="92">
                  <c:v>0.74328485056983</c:v>
                </c:pt>
                <c:pt idx="93">
                  <c:v>0.744668769812983</c:v>
                </c:pt>
                <c:pt idx="94">
                  <c:v>0.746030546083685</c:v>
                </c:pt>
                <c:pt idx="95">
                  <c:v>0.747370763638847</c:v>
                </c:pt>
                <c:pt idx="96">
                  <c:v>0.748689985378289</c:v>
                </c:pt>
                <c:pt idx="97">
                  <c:v>0.749988753838111</c:v>
                </c:pt>
                <c:pt idx="98">
                  <c:v>0.751267592128182</c:v>
                </c:pt>
                <c:pt idx="99">
                  <c:v>0.752527004817405</c:v>
                </c:pt>
                <c:pt idx="100">
                  <c:v>0.753767478770171</c:v>
                </c:pt>
                <c:pt idx="101">
                  <c:v>0.754989483937149</c:v>
                </c:pt>
                <c:pt idx="102">
                  <c:v>0.756193474103333</c:v>
                </c:pt>
                <c:pt idx="103">
                  <c:v>0.757379887596039</c:v>
                </c:pt>
                <c:pt idx="104">
                  <c:v>0.758549147955375</c:v>
                </c:pt>
                <c:pt idx="105">
                  <c:v>0.759701664569509</c:v>
                </c:pt>
                <c:pt idx="106">
                  <c:v>0.760837833276882</c:v>
                </c:pt>
                <c:pt idx="107">
                  <c:v>0.761958036937413</c:v>
                </c:pt>
                <c:pt idx="108">
                  <c:v>0.76306264597453</c:v>
                </c:pt>
                <c:pt idx="109">
                  <c:v>0.764152018889795</c:v>
                </c:pt>
                <c:pt idx="110">
                  <c:v>0.765226502751737</c:v>
                </c:pt>
                <c:pt idx="111">
                  <c:v>0.766286433660411</c:v>
                </c:pt>
                <c:pt idx="112">
                  <c:v>0.767332137189086</c:v>
                </c:pt>
                <c:pt idx="113">
                  <c:v>0.7683639288043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tting-Error-Fkt'!$A:$A</c:f>
              <c:numCache>
                <c:formatCode>General</c:formatCode>
                <c:ptCount val="1048576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</c:numCache>
            </c:numRef>
          </c:xVal>
          <c:yVal>
            <c:numRef>
              <c:f>'Fitting-Error-Fkt'!$E:$E</c:f>
              <c:numCache>
                <c:formatCode>General</c:formatCode>
                <c:ptCount val="1048576"/>
                <c:pt idx="1">
                  <c:v>-1.02805268808342</c:v>
                </c:pt>
                <c:pt idx="2">
                  <c:v>-0.587588331725061</c:v>
                </c:pt>
                <c:pt idx="3">
                  <c:v>-0.33804833790045</c:v>
                </c:pt>
                <c:pt idx="4">
                  <c:v>-0.176878540622287</c:v>
                </c:pt>
                <c:pt idx="5">
                  <c:v>-0.0623427960859214</c:v>
                </c:pt>
                <c:pt idx="6">
                  <c:v>0.0243084441141786</c:v>
                </c:pt>
                <c:pt idx="7">
                  <c:v>0.09277706100738</c:v>
                </c:pt>
                <c:pt idx="8">
                  <c:v>0.148628887870845</c:v>
                </c:pt>
                <c:pt idx="9">
                  <c:v>0.195309096797417</c:v>
                </c:pt>
                <c:pt idx="10">
                  <c:v>0.235077301925471</c:v>
                </c:pt>
                <c:pt idx="11">
                  <c:v>0.269484477423961</c:v>
                </c:pt>
                <c:pt idx="12">
                  <c:v>0.299634911205136</c:v>
                </c:pt>
                <c:pt idx="13">
                  <c:v>0.326338901337643</c:v>
                </c:pt>
                <c:pt idx="14">
                  <c:v>0.350206206779607</c:v>
                </c:pt>
                <c:pt idx="15">
                  <c:v>0.37170560956147</c:v>
                </c:pt>
                <c:pt idx="16">
                  <c:v>0.391204205116285</c:v>
                </c:pt>
                <c:pt idx="17">
                  <c:v>0.408994095480546</c:v>
                </c:pt>
                <c:pt idx="18">
                  <c:v>0.425310993609375</c:v>
                </c:pt>
                <c:pt idx="19">
                  <c:v>0.440347483331684</c:v>
                </c:pt>
                <c:pt idx="20">
                  <c:v>0.454262658683466</c:v>
                </c:pt>
                <c:pt idx="21">
                  <c:v>0.467189255384119</c:v>
                </c:pt>
                <c:pt idx="22">
                  <c:v>0.479239010530986</c:v>
                </c:pt>
                <c:pt idx="23">
                  <c:v>0.490506748136518</c:v>
                </c:pt>
                <c:pt idx="24">
                  <c:v>0.501073533581705</c:v>
                </c:pt>
                <c:pt idx="25">
                  <c:v>0.511009137734061</c:v>
                </c:pt>
                <c:pt idx="26">
                  <c:v>0.520373982412509</c:v>
                </c:pt>
                <c:pt idx="27">
                  <c:v>0.529220691439888</c:v>
                </c:pt>
                <c:pt idx="28">
                  <c:v>0.537595338409551</c:v>
                </c:pt>
                <c:pt idx="29">
                  <c:v>0.545538458836425</c:v>
                </c:pt>
                <c:pt idx="30">
                  <c:v>0.553085877521479</c:v>
                </c:pt>
                <c:pt idx="31">
                  <c:v>0.560269389714234</c:v>
                </c:pt>
                <c:pt idx="32">
                  <c:v>0.567117325652094</c:v>
                </c:pt>
                <c:pt idx="33">
                  <c:v>0.573655021359506</c:v>
                </c:pt>
                <c:pt idx="34">
                  <c:v>0.57990521356156</c:v>
                </c:pt>
                <c:pt idx="35">
                  <c:v>0.585888372754743</c:v>
                </c:pt>
                <c:pt idx="36">
                  <c:v>0.591622985562391</c:v>
                </c:pt>
                <c:pt idx="37">
                  <c:v>0.597125795254562</c:v>
                </c:pt>
                <c:pt idx="38">
                  <c:v>0.602412007565291</c:v>
                </c:pt>
                <c:pt idx="39">
                  <c:v>0.607495467572874</c:v>
                </c:pt>
                <c:pt idx="40">
                  <c:v>0.612388812331175</c:v>
                </c:pt>
                <c:pt idx="41">
                  <c:v>0.617103603084935</c:v>
                </c:pt>
                <c:pt idx="42">
                  <c:v>0.621650440219656</c:v>
                </c:pt>
                <c:pt idx="43">
                  <c:v>0.626039063548665</c:v>
                </c:pt>
                <c:pt idx="44">
                  <c:v>0.630278440097576</c:v>
                </c:pt>
                <c:pt idx="45">
                  <c:v>0.634376841187302</c:v>
                </c:pt>
                <c:pt idx="46">
                  <c:v>0.638341910323882</c:v>
                </c:pt>
                <c:pt idx="47">
                  <c:v>0.642180723163322</c:v>
                </c:pt>
                <c:pt idx="48">
                  <c:v>0.645899840621988</c:v>
                </c:pt>
                <c:pt idx="49">
                  <c:v>0.649505356039646</c:v>
                </c:pt>
                <c:pt idx="50">
                  <c:v>0.653002937166476</c:v>
                </c:pt>
                <c:pt idx="51">
                  <c:v>0.656397863632256</c:v>
                </c:pt>
                <c:pt idx="52">
                  <c:v>0.65969506046117</c:v>
                </c:pt>
                <c:pt idx="53">
                  <c:v>0.662899128116152</c:v>
                </c:pt>
                <c:pt idx="54">
                  <c:v>0.666014369489608</c:v>
                </c:pt>
                <c:pt idx="55">
                  <c:v>0.669044814200643</c:v>
                </c:pt>
                <c:pt idx="56">
                  <c:v>0.671994240510783</c:v>
                </c:pt>
                <c:pt idx="57">
                  <c:v>0.674866195129223</c:v>
                </c:pt>
                <c:pt idx="58">
                  <c:v>0.67766401114365</c:v>
                </c:pt>
                <c:pt idx="59">
                  <c:v>0.680390824282741</c:v>
                </c:pt>
                <c:pt idx="60">
                  <c:v>0.683049587690736</c:v>
                </c:pt>
                <c:pt idx="61">
                  <c:v>0.68564308537232</c:v>
                </c:pt>
                <c:pt idx="62">
                  <c:v>0.688173944446991</c:v>
                </c:pt>
                <c:pt idx="63">
                  <c:v>0.690644646335486</c:v>
                </c:pt>
                <c:pt idx="64">
                  <c:v>0.693057536986571</c:v>
                </c:pt>
                <c:pt idx="65">
                  <c:v>0.695414836239963</c:v>
                </c:pt>
                <c:pt idx="66">
                  <c:v>0.697718646410337</c:v>
                </c:pt>
                <c:pt idx="67">
                  <c:v>0.69997096016784</c:v>
                </c:pt>
                <c:pt idx="68">
                  <c:v>0.70217366778226</c:v>
                </c:pt>
                <c:pt idx="69">
                  <c:v>0.704328563790689</c:v>
                </c:pt>
                <c:pt idx="70">
                  <c:v>0.706437353142126</c:v>
                </c:pt>
                <c:pt idx="71">
                  <c:v>0.708501656866844</c:v>
                </c:pt>
                <c:pt idx="72">
                  <c:v>0.710523017313331</c:v>
                </c:pt>
                <c:pt idx="73">
                  <c:v>0.712502902991281</c:v>
                </c:pt>
                <c:pt idx="74">
                  <c:v>0.714442713055157</c:v>
                </c:pt>
                <c:pt idx="75">
                  <c:v>0.716343781459455</c:v>
                </c:pt>
                <c:pt idx="76">
                  <c:v>0.718207380813686</c:v>
                </c:pt>
                <c:pt idx="77">
                  <c:v>0.720034725962401</c:v>
                </c:pt>
                <c:pt idx="78">
                  <c:v>0.721826977313133</c:v>
                </c:pt>
                <c:pt idx="79">
                  <c:v>0.723585243932972</c:v>
                </c:pt>
                <c:pt idx="80">
                  <c:v>0.725310586432537</c:v>
                </c:pt>
                <c:pt idx="81">
                  <c:v>0.727004019654394</c:v>
                </c:pt>
                <c:pt idx="82">
                  <c:v>0.728666515181395</c:v>
                </c:pt>
                <c:pt idx="83">
                  <c:v>0.730299003679016</c:v>
                </c:pt>
                <c:pt idx="84">
                  <c:v>0.73190237708453</c:v>
                </c:pt>
                <c:pt idx="85">
                  <c:v>0.733477490654715</c:v>
                </c:pt>
                <c:pt idx="86">
                  <c:v>0.73502516488276</c:v>
                </c:pt>
                <c:pt idx="87">
                  <c:v>0.736546187294151</c:v>
                </c:pt>
                <c:pt idx="88">
                  <c:v>0.738041314130445</c:v>
                </c:pt>
                <c:pt idx="89">
                  <c:v>0.739511271929123</c:v>
                </c:pt>
                <c:pt idx="90">
                  <c:v>0.74095675900701</c:v>
                </c:pt>
                <c:pt idx="91">
                  <c:v>0.742378446854149</c:v>
                </c:pt>
                <c:pt idx="92">
                  <c:v>0.743776981444437</c:v>
                </c:pt>
                <c:pt idx="93">
                  <c:v>0.745152984468854</c:v>
                </c:pt>
                <c:pt idx="94">
                  <c:v>0.746507054496602</c:v>
                </c:pt>
                <c:pt idx="95">
                  <c:v>0.74783976806911</c:v>
                </c:pt>
                <c:pt idx="96">
                  <c:v>0.74915168073143</c:v>
                </c:pt>
                <c:pt idx="97">
                  <c:v>0.750443328005208</c:v>
                </c:pt>
                <c:pt idx="98">
                  <c:v>0.751715226307126</c:v>
                </c:pt>
                <c:pt idx="99">
                  <c:v>0.752967873816359</c:v>
                </c:pt>
                <c:pt idx="100">
                  <c:v>0.754201751294386</c:v>
                </c:pt>
                <c:pt idx="101">
                  <c:v>0.755417322860199</c:v>
                </c:pt>
                <c:pt idx="102">
                  <c:v>0.756615036723758</c:v>
                </c:pt>
                <c:pt idx="103">
                  <c:v>0.757795325880321</c:v>
                </c:pt>
                <c:pt idx="104">
                  <c:v>0.758958608768095</c:v>
                </c:pt>
                <c:pt idx="105">
                  <c:v>0.760105289891471</c:v>
                </c:pt>
                <c:pt idx="106">
                  <c:v>0.761235760411958</c:v>
                </c:pt>
                <c:pt idx="107">
                  <c:v>0.762350398708767</c:v>
                </c:pt>
                <c:pt idx="108">
                  <c:v>0.763449570910884</c:v>
                </c:pt>
                <c:pt idx="109">
                  <c:v>0.764533631402311</c:v>
                </c:pt>
                <c:pt idx="110">
                  <c:v>0.765602923302079</c:v>
                </c:pt>
                <c:pt idx="111">
                  <c:v>0.766657778920496</c:v>
                </c:pt>
                <c:pt idx="112">
                  <c:v>0.767698520193008</c:v>
                </c:pt>
                <c:pt idx="113">
                  <c:v>0.76872545909297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tting-Error-Fkt'!$A:$A</c:f>
              <c:numCache>
                <c:formatCode>General</c:formatCode>
                <c:ptCount val="1048576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</c:numCache>
            </c:numRef>
          </c:xVal>
          <c:yVal>
            <c:numRef>
              <c:f>'Fitting-Error-Fkt'!$C:$C</c:f>
              <c:numCache>
                <c:formatCode>General</c:formatCode>
                <c:ptCount val="1048576"/>
                <c:pt idx="1">
                  <c:v>0.00202823114845208</c:v>
                </c:pt>
                <c:pt idx="2">
                  <c:v>0.0290963317412521</c:v>
                </c:pt>
                <c:pt idx="3">
                  <c:v>0.0747913775869442</c:v>
                </c:pt>
                <c:pt idx="4">
                  <c:v>0.122822648101393</c:v>
                </c:pt>
                <c:pt idx="5">
                  <c:v>0.167546277488617</c:v>
                </c:pt>
                <c:pt idx="6">
                  <c:v>0.207712085727557</c:v>
                </c:pt>
                <c:pt idx="7">
                  <c:v>0.243443186193133</c:v>
                </c:pt>
                <c:pt idx="8">
                  <c:v>0.275233524074834</c:v>
                </c:pt>
                <c:pt idx="9">
                  <c:v>0.303625840704739</c:v>
                </c:pt>
                <c:pt idx="10">
                  <c:v>0.329113985978608</c:v>
                </c:pt>
                <c:pt idx="11">
                  <c:v>0.352120435634723</c:v>
                </c:pt>
                <c:pt idx="12">
                  <c:v>0.372998483613487</c:v>
                </c:pt>
                <c:pt idx="13">
                  <c:v>0.39204148660378</c:v>
                </c:pt>
                <c:pt idx="14">
                  <c:v>0.409493040178115</c:v>
                </c:pt>
                <c:pt idx="15">
                  <c:v>0.425556116419129</c:v>
                </c:pt>
                <c:pt idx="16">
                  <c:v>0.440400698139003</c:v>
                </c:pt>
                <c:pt idx="17">
                  <c:v>0.454169967545685</c:v>
                </c:pt>
                <c:pt idx="18">
                  <c:v>0.466985261346784</c:v>
                </c:pt>
                <c:pt idx="19">
                  <c:v>0.478950023420358</c:v>
                </c:pt>
                <c:pt idx="20">
                  <c:v>0.490152960415825</c:v>
                </c:pt>
                <c:pt idx="21">
                  <c:v>0.500670569296129</c:v>
                </c:pt>
                <c:pt idx="22">
                  <c:v>0.510569171208932</c:v>
                </c:pt>
                <c:pt idx="23">
                  <c:v>0.519906556855606</c:v>
                </c:pt>
                <c:pt idx="24">
                  <c:v>0.52873332512143</c:v>
                </c:pt>
                <c:pt idx="25">
                  <c:v>0.537093978442642</c:v>
                </c:pt>
                <c:pt idx="26">
                  <c:v>0.545027824263879</c:v>
                </c:pt>
                <c:pt idx="27">
                  <c:v>0.552569721085011</c:v>
                </c:pt>
                <c:pt idx="28">
                  <c:v>0.559750699258616</c:v>
                </c:pt>
                <c:pt idx="29">
                  <c:v>0.56659848028325</c:v>
                </c:pt>
                <c:pt idx="30">
                  <c:v>0.573137913384076</c:v>
                </c:pt>
                <c:pt idx="31">
                  <c:v>0.579391344332</c:v>
                </c:pt>
                <c:pt idx="32">
                  <c:v>0.585378928460961</c:v>
                </c:pt>
                <c:pt idx="33">
                  <c:v>0.591118897501194</c:v>
                </c:pt>
                <c:pt idx="34">
                  <c:v>0.596627788003399</c:v>
                </c:pt>
                <c:pt idx="35">
                  <c:v>0.601920637671188</c:v>
                </c:pt>
                <c:pt idx="36">
                  <c:v>0.6070111547602</c:v>
                </c:pt>
                <c:pt idx="37">
                  <c:v>0.611911864776184</c:v>
                </c:pt>
                <c:pt idx="38">
                  <c:v>0.616634237960575</c:v>
                </c:pt>
                <c:pt idx="39">
                  <c:v>0.621188800451853</c:v>
                </c:pt>
                <c:pt idx="40">
                  <c:v>0.625585231524325</c:v>
                </c:pt>
                <c:pt idx="41">
                  <c:v>0.62983244890955</c:v>
                </c:pt>
                <c:pt idx="42">
                  <c:v>0.633938683881346</c:v>
                </c:pt>
                <c:pt idx="43">
                  <c:v>0.637911547518857</c:v>
                </c:pt>
                <c:pt idx="44">
                  <c:v>0.64175808934232</c:v>
                </c:pt>
                <c:pt idx="45">
                  <c:v>0.64548484933412</c:v>
                </c:pt>
                <c:pt idx="46">
                  <c:v>0.649097904206281</c:v>
                </c:pt>
                <c:pt idx="47">
                  <c:v>0.652602908649238</c:v>
                </c:pt>
                <c:pt idx="48">
                  <c:v>0.656005132190861</c:v>
                </c:pt>
                <c:pt idx="49">
                  <c:v>0.659309492205779</c:v>
                </c:pt>
                <c:pt idx="50">
                  <c:v>0.662520583540057</c:v>
                </c:pt>
                <c:pt idx="51">
                  <c:v>0.665642705152813</c:v>
                </c:pt>
                <c:pt idx="52">
                  <c:v>0.668679884122512</c:v>
                </c:pt>
                <c:pt idx="53">
                  <c:v>0.671635897319881</c:v>
                </c:pt>
                <c:pt idx="54">
                  <c:v>0.674514291010208</c:v>
                </c:pt>
                <c:pt idx="55">
                  <c:v>0.677318398614362</c:v>
                </c:pt>
                <c:pt idx="56">
                  <c:v>0.680051356829071</c:v>
                </c:pt>
                <c:pt idx="57">
                  <c:v>0.682716120282296</c:v>
                </c:pt>
                <c:pt idx="58">
                  <c:v>0.68531547487818</c:v>
                </c:pt>
                <c:pt idx="59">
                  <c:v>0.687852049967576</c:v>
                </c:pt>
                <c:pt idx="60">
                  <c:v>0.690328329464193</c:v>
                </c:pt>
                <c:pt idx="61">
                  <c:v>0.692746662012449</c:v>
                </c:pt>
                <c:pt idx="62">
                  <c:v>0.695109270301027</c:v>
                </c:pt>
                <c:pt idx="63">
                  <c:v>0.697418259605575</c:v>
                </c:pt>
                <c:pt idx="64">
                  <c:v>0.699675625634705</c:v>
                </c:pt>
                <c:pt idx="65">
                  <c:v>0.701883261745383</c:v>
                </c:pt>
                <c:pt idx="66">
                  <c:v>0.704042965586659</c:v>
                </c:pt>
                <c:pt idx="67">
                  <c:v>0.706156445224441</c:v>
                </c:pt>
                <c:pt idx="68">
                  <c:v>0.708225324794479</c:v>
                </c:pt>
                <c:pt idx="69">
                  <c:v>0.710251149725874</c:v>
                </c:pt>
                <c:pt idx="70">
                  <c:v>0.712235391573104</c:v>
                </c:pt>
                <c:pt idx="71">
                  <c:v>0.714179452490727</c:v>
                </c:pt>
                <c:pt idx="72">
                  <c:v>0.716084669381551</c:v>
                </c:pt>
                <c:pt idx="73">
                  <c:v>0.717952317746025</c:v>
                </c:pt>
                <c:pt idx="74">
                  <c:v>0.71978361525794</c:v>
                </c:pt>
                <c:pt idx="75">
                  <c:v>0.72157972508911</c:v>
                </c:pt>
                <c:pt idx="76">
                  <c:v>0.723341759003584</c:v>
                </c:pt>
                <c:pt idx="77">
                  <c:v>0.725070780240015</c:v>
                </c:pt>
                <c:pt idx="78">
                  <c:v>0.7267678061991</c:v>
                </c:pt>
                <c:pt idx="79">
                  <c:v>0.728433810951475</c:v>
                </c:pt>
                <c:pt idx="80">
                  <c:v>0.730069727580042</c:v>
                </c:pt>
                <c:pt idx="81">
                  <c:v>0.731676450369506</c:v>
                </c:pt>
                <c:pt idx="82">
                  <c:v>0.733254836854731</c:v>
                </c:pt>
                <c:pt idx="83">
                  <c:v>0.734805709738555</c:v>
                </c:pt>
                <c:pt idx="84">
                  <c:v>0.73632985868877</c:v>
                </c:pt>
                <c:pt idx="85">
                  <c:v>0.737828042023156</c:v>
                </c:pt>
                <c:pt idx="86">
                  <c:v>0.739300988290714</c:v>
                </c:pt>
                <c:pt idx="87">
                  <c:v>0.740749397756571</c:v>
                </c:pt>
                <c:pt idx="88">
                  <c:v>0.742173943797397</c:v>
                </c:pt>
                <c:pt idx="89">
                  <c:v>0.743575274213652</c:v>
                </c:pt>
                <c:pt idx="90">
                  <c:v>0.744954012464445</c:v>
                </c:pt>
                <c:pt idx="91">
                  <c:v>0.746310758830334</c:v>
                </c:pt>
                <c:pt idx="92">
                  <c:v>0.747646091508996</c:v>
                </c:pt>
                <c:pt idx="93">
                  <c:v>0.748960567648282</c:v>
                </c:pt>
                <c:pt idx="94">
                  <c:v>0.750254724320845</c:v>
                </c:pt>
                <c:pt idx="95">
                  <c:v>0.751529079444209</c:v>
                </c:pt>
                <c:pt idx="96">
                  <c:v>0.752784132649847</c:v>
                </c:pt>
                <c:pt idx="97">
                  <c:v>0.754020366104565</c:v>
                </c:pt>
                <c:pt idx="98">
                  <c:v>0.755238245287267</c:v>
                </c:pt>
                <c:pt idx="99">
                  <c:v>0.756438219723926</c:v>
                </c:pt>
                <c:pt idx="100">
                  <c:v>0.757620723683397</c:v>
                </c:pt>
                <c:pt idx="101">
                  <c:v>0.758786176836504</c:v>
                </c:pt>
                <c:pt idx="102">
                  <c:v>0.759934984880684</c:v>
                </c:pt>
                <c:pt idx="103">
                  <c:v>0.761067540132281</c:v>
                </c:pt>
                <c:pt idx="104">
                  <c:v>0.76218422208845</c:v>
                </c:pt>
                <c:pt idx="105">
                  <c:v>0.763285397960512</c:v>
                </c:pt>
                <c:pt idx="106">
                  <c:v>0.764371423180439</c:v>
                </c:pt>
                <c:pt idx="107">
                  <c:v>0.765442641882063</c:v>
                </c:pt>
                <c:pt idx="108">
                  <c:v>0.766499387358483</c:v>
                </c:pt>
                <c:pt idx="109">
                  <c:v>0.767541982497056</c:v>
                </c:pt>
                <c:pt idx="110">
                  <c:v>0.768570740193239</c:v>
                </c:pt>
                <c:pt idx="111">
                  <c:v>0.769585963744515</c:v>
                </c:pt>
                <c:pt idx="112">
                  <c:v>0.770587947225495</c:v>
                </c:pt>
                <c:pt idx="113">
                  <c:v>0.7715769758452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tting-Error-Fkt'!$A:$A</c:f>
              <c:numCache>
                <c:formatCode>General</c:formatCode>
                <c:ptCount val="1048576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</c:numCache>
            </c:numRef>
          </c:xVal>
          <c:yVal>
            <c:numRef>
              <c:f>'Fitting-Error-Fkt'!$F:$F</c:f>
              <c:numCache>
                <c:formatCode>General</c:formatCode>
                <c:ptCount val="1048576"/>
                <c:pt idx="1">
                  <c:v>0.00248100599001041</c:v>
                </c:pt>
                <c:pt idx="2">
                  <c:v>0.0290450318882049</c:v>
                </c:pt>
                <c:pt idx="3">
                  <c:v>0.0745458546486001</c:v>
                </c:pt>
                <c:pt idx="4">
                  <c:v>0.122898520624465</c:v>
                </c:pt>
                <c:pt idx="5">
                  <c:v>0.167988076400267</c:v>
                </c:pt>
                <c:pt idx="6">
                  <c:v>0.208416255570494</c:v>
                </c:pt>
                <c:pt idx="7">
                  <c:v>0.244298634464083</c:v>
                </c:pt>
                <c:pt idx="8">
                  <c:v>0.276155415317481</c:v>
                </c:pt>
                <c:pt idx="9">
                  <c:v>0.304556600526145</c:v>
                </c:pt>
                <c:pt idx="10">
                  <c:v>0.330017071220164</c:v>
                </c:pt>
                <c:pt idx="11">
                  <c:v>0.352974035135975</c:v>
                </c:pt>
                <c:pt idx="12">
                  <c:v>0.373790668818535</c:v>
                </c:pt>
                <c:pt idx="13">
                  <c:v>0.392766793619386</c:v>
                </c:pt>
                <c:pt idx="14">
                  <c:v>0.410150147155948</c:v>
                </c:pt>
                <c:pt idx="15">
                  <c:v>0.426146291683018</c:v>
                </c:pt>
                <c:pt idx="16">
                  <c:v>0.440926772543078</c:v>
                </c:pt>
                <c:pt idx="17">
                  <c:v>0.454635658375518</c:v>
                </c:pt>
                <c:pt idx="18">
                  <c:v>0.467394730702713</c:v>
                </c:pt>
                <c:pt idx="19">
                  <c:v>0.479307592773838</c:v>
                </c:pt>
                <c:pt idx="20">
                  <c:v>0.490462929167149</c:v>
                </c:pt>
                <c:pt idx="21">
                  <c:v>0.50093710256376</c:v>
                </c:pt>
                <c:pt idx="22">
                  <c:v>0.510796233623339</c:v>
                </c:pt>
                <c:pt idx="23">
                  <c:v>0.520097876794141</c:v>
                </c:pt>
                <c:pt idx="24">
                  <c:v>0.528892378925944</c:v>
                </c:pt>
                <c:pt idx="25">
                  <c:v>0.537223987577502</c:v>
                </c:pt>
                <c:pt idx="26">
                  <c:v>0.545131760668463</c:v>
                </c:pt>
                <c:pt idx="27">
                  <c:v>0.552650317525683</c:v>
                </c:pt>
                <c:pt idx="28">
                  <c:v>0.559810462536761</c:v>
                </c:pt>
                <c:pt idx="29">
                  <c:v>0.566639705871235</c:v>
                </c:pt>
                <c:pt idx="30">
                  <c:v>0.573162700548595</c:v>
                </c:pt>
                <c:pt idx="31">
                  <c:v>0.579401611136815</c:v>
                </c:pt>
                <c:pt idx="32">
                  <c:v>0.585376426267756</c:v>
                </c:pt>
                <c:pt idx="33">
                  <c:v>0.591105224741131</c:v>
                </c:pt>
                <c:pt idx="34">
                  <c:v>0.596604403095977</c:v>
                </c:pt>
                <c:pt idx="35">
                  <c:v>0.601888871036415</c:v>
                </c:pt>
                <c:pt idx="36">
                  <c:v>0.606972219915816</c:v>
                </c:pt>
                <c:pt idx="37">
                  <c:v>0.611866868540996</c:v>
                </c:pt>
                <c:pt idx="38">
                  <c:v>0.616584189803023</c:v>
                </c:pt>
                <c:pt idx="39">
                  <c:v>0.621134621033367</c:v>
                </c:pt>
                <c:pt idx="40">
                  <c:v>0.625527760492204</c:v>
                </c:pt>
                <c:pt idx="41">
                  <c:v>0.629772451995856</c:v>
                </c:pt>
                <c:pt idx="42">
                  <c:v>0.633876859363758</c:v>
                </c:pt>
                <c:pt idx="43">
                  <c:v>0.637848532097444</c:v>
                </c:pt>
                <c:pt idx="44">
                  <c:v>0.641694463483392</c:v>
                </c:pt>
                <c:pt idx="45">
                  <c:v>0.645421142128963</c:v>
                </c:pt>
                <c:pt idx="46">
                  <c:v>0.64903459778911</c:v>
                </c:pt>
                <c:pt idx="47">
                  <c:v>0.652540442215124</c:v>
                </c:pt>
                <c:pt idx="48">
                  <c:v>0.655943905650965</c:v>
                </c:pt>
                <c:pt idx="49">
                  <c:v>0.659249869513903</c:v>
                </c:pt>
                <c:pt idx="50">
                  <c:v>0.662462895721444</c:v>
                </c:pt>
                <c:pt idx="51">
                  <c:v>0.665587253063221</c:v>
                </c:pt>
                <c:pt idx="52">
                  <c:v>0.668626940962974</c:v>
                </c:pt>
                <c:pt idx="53">
                  <c:v>0.671585710930073</c:v>
                </c:pt>
                <c:pt idx="54">
                  <c:v>0.674467085961201</c:v>
                </c:pt>
                <c:pt idx="55">
                  <c:v>0.677274378119448</c:v>
                </c:pt>
                <c:pt idx="56">
                  <c:v>0.680010704489594</c:v>
                </c:pt>
                <c:pt idx="57">
                  <c:v>0.682679001683736</c:v>
                </c:pt>
                <c:pt idx="58">
                  <c:v>0.685282039050251</c:v>
                </c:pt>
                <c:pt idx="59">
                  <c:v>0.687822430720791</c:v>
                </c:pt>
                <c:pt idx="60">
                  <c:v>0.690302646614097</c:v>
                </c:pt>
                <c:pt idx="61">
                  <c:v>0.692725022501675</c:v>
                </c:pt>
                <c:pt idx="62">
                  <c:v>0.695091769228336</c:v>
                </c:pt>
                <c:pt idx="63">
                  <c:v>0.697404981170163</c:v>
                </c:pt>
                <c:pt idx="64">
                  <c:v>0.699666644003269</c:v>
                </c:pt>
                <c:pt idx="65">
                  <c:v>0.70187864184874</c:v>
                </c:pt>
                <c:pt idx="66">
                  <c:v>0.704042763852049</c:v>
                </c:pt>
                <c:pt idx="67">
                  <c:v>0.706160710249089</c:v>
                </c:pt>
                <c:pt idx="68">
                  <c:v>0.708234097965469</c:v>
                </c:pt>
                <c:pt idx="69">
                  <c:v>0.710264465790913</c:v>
                </c:pt>
                <c:pt idx="70">
                  <c:v>0.712253279166333</c:v>
                </c:pt>
                <c:pt idx="71">
                  <c:v>0.714201934617375</c:v>
                </c:pt>
                <c:pt idx="72">
                  <c:v>0.716111763864847</c:v>
                </c:pt>
                <c:pt idx="73">
                  <c:v>0.717984037639525</c:v>
                </c:pt>
                <c:pt idx="74">
                  <c:v>0.719819969226094</c:v>
                </c:pt>
                <c:pt idx="75">
                  <c:v>0.72162071775868</c:v>
                </c:pt>
                <c:pt idx="76">
                  <c:v>0.723387391288275</c:v>
                </c:pt>
                <c:pt idx="77">
                  <c:v>0.725121049640478</c:v>
                </c:pt>
                <c:pt idx="78">
                  <c:v>0.726822707080287</c:v>
                </c:pt>
                <c:pt idx="79">
                  <c:v>0.728493334799137</c:v>
                </c:pt>
                <c:pt idx="80">
                  <c:v>0.730133863238028</c:v>
                </c:pt>
                <c:pt idx="81">
                  <c:v>0.731745184259369</c:v>
                </c:pt>
                <c:pt idx="82">
                  <c:v>0.733328153179016</c:v>
                </c:pt>
                <c:pt idx="83">
                  <c:v>0.734883590669039</c:v>
                </c:pt>
                <c:pt idx="84">
                  <c:v>0.736412284540815</c:v>
                </c:pt>
                <c:pt idx="85">
                  <c:v>0.737914991417233</c:v>
                </c:pt>
                <c:pt idx="86">
                  <c:v>0.739392438302079</c:v>
                </c:pt>
                <c:pt idx="87">
                  <c:v>0.740845324053988</c:v>
                </c:pt>
                <c:pt idx="88">
                  <c:v>0.74227432077173</c:v>
                </c:pt>
                <c:pt idx="89">
                  <c:v>0.74368007509709</c:v>
                </c:pt>
                <c:pt idx="90">
                  <c:v>0.74506320944105</c:v>
                </c:pt>
                <c:pt idx="91">
                  <c:v>0.746424323138556</c:v>
                </c:pt>
                <c:pt idx="92">
                  <c:v>0.74776399353675</c:v>
                </c:pt>
                <c:pt idx="93">
                  <c:v>0.749082777021129</c:v>
                </c:pt>
                <c:pt idx="94">
                  <c:v>0.750381209983775</c:v>
                </c:pt>
                <c:pt idx="95">
                  <c:v>0.751659809737503</c:v>
                </c:pt>
                <c:pt idx="96">
                  <c:v>0.752919075379425</c:v>
                </c:pt>
                <c:pt idx="97">
                  <c:v>0.754159488607236</c:v>
                </c:pt>
                <c:pt idx="98">
                  <c:v>0.755381514491235</c:v>
                </c:pt>
                <c:pt idx="99">
                  <c:v>0.756585602204892</c:v>
                </c:pt>
                <c:pt idx="100">
                  <c:v>0.757772185716566</c:v>
                </c:pt>
                <c:pt idx="101">
                  <c:v>0.758941684444798</c:v>
                </c:pt>
                <c:pt idx="102">
                  <c:v>0.760094503879408</c:v>
                </c:pt>
                <c:pt idx="103">
                  <c:v>0.761231036170509</c:v>
                </c:pt>
                <c:pt idx="104">
                  <c:v>0.76235166068735</c:v>
                </c:pt>
                <c:pt idx="105">
                  <c:v>0.763456744548833</c:v>
                </c:pt>
                <c:pt idx="106">
                  <c:v>0.764546643127339</c:v>
                </c:pt>
                <c:pt idx="107">
                  <c:v>0.765621700527477</c:v>
                </c:pt>
                <c:pt idx="108">
                  <c:v>0.766682250041205</c:v>
                </c:pt>
                <c:pt idx="109">
                  <c:v>0.767728614580667</c:v>
                </c:pt>
                <c:pt idx="110">
                  <c:v>0.768761107090065</c:v>
                </c:pt>
                <c:pt idx="111">
                  <c:v>0.769780030937713</c:v>
                </c:pt>
                <c:pt idx="112">
                  <c:v>0.770785680289424</c:v>
                </c:pt>
                <c:pt idx="113">
                  <c:v>0.771778340464248</c:v>
                </c:pt>
              </c:numCache>
            </c:numRef>
          </c:yVal>
          <c:smooth val="0"/>
        </c:ser>
        <c:axId val="53992864"/>
        <c:axId val="61056833"/>
      </c:scatterChart>
      <c:valAx>
        <c:axId val="5399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6833"/>
        <c:crossesAt val="0"/>
        <c:crossBetween val="midCat"/>
      </c:valAx>
      <c:valAx>
        <c:axId val="61056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28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0999913776"/>
          <c:y val="0.407428777497295"/>
          <c:w val="0.0740091397694939"/>
          <c:h val="0.1806707536963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-erf(f(y,z))</a:t>
            </a:r>
          </a:p>
        </c:rich>
      </c:tx>
      <c:layout>
        <c:manualLayout>
          <c:xMode val="edge"/>
          <c:yMode val="edge"/>
          <c:x val="0.3786118330530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014370891301"/>
          <c:y val="0.16246719160105"/>
          <c:w val="0.766167252713652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tting-Error-Fkt'!$I$1</c:f>
              <c:strCache>
                <c:ptCount val="1"/>
                <c:pt idx="0">
                  <c:v>1-erf(f(y,z)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tting-Error-Fkt'!$H$2:$H$114</c:f>
              <c:numCache>
                <c:formatCode>General</c:formatCode>
                <c:ptCount val="113"/>
                <c:pt idx="0">
                  <c:v>0.056980288229819</c:v>
                </c:pt>
                <c:pt idx="1">
                  <c:v>0.113960576459638</c:v>
                </c:pt>
                <c:pt idx="2">
                  <c:v>0.170940864689457</c:v>
                </c:pt>
                <c:pt idx="3">
                  <c:v>0.227921152919276</c:v>
                </c:pt>
                <c:pt idx="4">
                  <c:v>0.284901441149095</c:v>
                </c:pt>
                <c:pt idx="5">
                  <c:v>0.341881729378914</c:v>
                </c:pt>
                <c:pt idx="6">
                  <c:v>0.398862017608733</c:v>
                </c:pt>
                <c:pt idx="7">
                  <c:v>0.455842305838552</c:v>
                </c:pt>
                <c:pt idx="8">
                  <c:v>0.512822594068371</c:v>
                </c:pt>
                <c:pt idx="9">
                  <c:v>0.56980288229819</c:v>
                </c:pt>
                <c:pt idx="10">
                  <c:v>0.626783170528009</c:v>
                </c:pt>
                <c:pt idx="11">
                  <c:v>0.683763458757828</c:v>
                </c:pt>
                <c:pt idx="12">
                  <c:v>0.740743746987647</c:v>
                </c:pt>
                <c:pt idx="13">
                  <c:v>0.797724035217466</c:v>
                </c:pt>
                <c:pt idx="14">
                  <c:v>0.854704323447285</c:v>
                </c:pt>
                <c:pt idx="15">
                  <c:v>0.911684611677104</c:v>
                </c:pt>
                <c:pt idx="16">
                  <c:v>0.968664899906923</c:v>
                </c:pt>
                <c:pt idx="17">
                  <c:v>1.02564518813674</c:v>
                </c:pt>
                <c:pt idx="18">
                  <c:v>1.08262547636656</c:v>
                </c:pt>
                <c:pt idx="19">
                  <c:v>1.13960576459638</c:v>
                </c:pt>
                <c:pt idx="20">
                  <c:v>1.1965860528262</c:v>
                </c:pt>
                <c:pt idx="21">
                  <c:v>1.25356634105602</c:v>
                </c:pt>
                <c:pt idx="22">
                  <c:v>1.31054662928584</c:v>
                </c:pt>
                <c:pt idx="23">
                  <c:v>1.36752691751566</c:v>
                </c:pt>
                <c:pt idx="24">
                  <c:v>1.42450720574547</c:v>
                </c:pt>
              </c:numCache>
            </c:numRef>
          </c:xVal>
          <c:yVal>
            <c:numRef>
              <c:f>'Fitting-Error-Fkt'!$I$2:$I$114</c:f>
              <c:numCache>
                <c:formatCode>General</c:formatCode>
                <c:ptCount val="113"/>
                <c:pt idx="0">
                  <c:v>0.935774145836325</c:v>
                </c:pt>
                <c:pt idx="1">
                  <c:v>0.871963767370208</c:v>
                </c:pt>
                <c:pt idx="2">
                  <c:v>0.808976294576234</c:v>
                </c:pt>
                <c:pt idx="3">
                  <c:v>0.747203325100659</c:v>
                </c:pt>
                <c:pt idx="4">
                  <c:v>0.687013344233365</c:v>
                </c:pt>
                <c:pt idx="5">
                  <c:v>0.628745176273833</c:v>
                </c:pt>
                <c:pt idx="6">
                  <c:v>0.57270235977831</c:v>
                </c:pt>
                <c:pt idx="7">
                  <c:v>0.519148598992407</c:v>
                </c:pt>
                <c:pt idx="8">
                  <c:v>0.468304397978158</c:v>
                </c:pt>
                <c:pt idx="9">
                  <c:v>0.420344935033929</c:v>
                </c:pt>
                <c:pt idx="10">
                  <c:v>0.37539918556594</c:v>
                </c:pt>
                <c:pt idx="11">
                  <c:v>0.333550254111905</c:v>
                </c:pt>
                <c:pt idx="12">
                  <c:v>0.294836833019914</c:v>
                </c:pt>
                <c:pt idx="13">
                  <c:v>0.259255668267569</c:v>
                </c:pt>
                <c:pt idx="14">
                  <c:v>0.226764883524837</c:v>
                </c:pt>
                <c:pt idx="15">
                  <c:v>0.197287992754519</c:v>
                </c:pt>
                <c:pt idx="16">
                  <c:v>0.170718419796825</c:v>
                </c:pt>
                <c:pt idx="17">
                  <c:v>0.146924340362148</c:v>
                </c:pt>
                <c:pt idx="18">
                  <c:v>0.125753667043742</c:v>
                </c:pt>
                <c:pt idx="19">
                  <c:v>0.107039010347098</c:v>
                </c:pt>
                <c:pt idx="20">
                  <c:v>0.0906024670029111</c:v>
                </c:pt>
                <c:pt idx="21">
                  <c:v>0.0762601094832934</c:v>
                </c:pt>
                <c:pt idx="22">
                  <c:v>0.0638260760949616</c:v>
                </c:pt>
                <c:pt idx="23">
                  <c:v>0.0531161877224304</c:v>
                </c:pt>
                <c:pt idx="24">
                  <c:v>0.0439510437993891</c:v>
                </c:pt>
              </c:numCache>
            </c:numRef>
          </c:yVal>
          <c:smooth val="0"/>
        </c:ser>
        <c:axId val="53824859"/>
        <c:axId val="14372532"/>
      </c:scatterChart>
      <c:valAx>
        <c:axId val="5382485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2532"/>
        <c:crossesAt val="0"/>
        <c:crossBetween val="midCat"/>
      </c:valAx>
      <c:valAx>
        <c:axId val="14372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48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5656627427"/>
          <c:y val="0.525459317585302"/>
          <c:w val="0.1671762727411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000</xdr:colOff>
      <xdr:row>5</xdr:row>
      <xdr:rowOff>180720</xdr:rowOff>
    </xdr:from>
    <xdr:to>
      <xdr:col>15</xdr:col>
      <xdr:colOff>455040</xdr:colOff>
      <xdr:row>32</xdr:row>
      <xdr:rowOff>28440</xdr:rowOff>
    </xdr:to>
    <xdr:graphicFrame>
      <xdr:nvGraphicFramePr>
        <xdr:cNvPr id="0" name="Diagramm 2"/>
        <xdr:cNvGraphicFramePr/>
      </xdr:nvGraphicFramePr>
      <xdr:xfrm>
        <a:off x="907920" y="1133280"/>
        <a:ext cx="1252512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55000</xdr:colOff>
      <xdr:row>34</xdr:row>
      <xdr:rowOff>95040</xdr:rowOff>
    </xdr:from>
    <xdr:to>
      <xdr:col>15</xdr:col>
      <xdr:colOff>590400</xdr:colOff>
      <xdr:row>48</xdr:row>
      <xdr:rowOff>171000</xdr:rowOff>
    </xdr:to>
    <xdr:graphicFrame>
      <xdr:nvGraphicFramePr>
        <xdr:cNvPr id="1" name="Diagramm 1"/>
        <xdr:cNvGraphicFramePr/>
      </xdr:nvGraphicFramePr>
      <xdr:xfrm>
        <a:off x="8859240" y="6572160"/>
        <a:ext cx="4709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4.85"/>
    <col collapsed="false" customWidth="true" hidden="false" outlineLevel="0" max="5" min="5" style="0" width="14.56"/>
    <col collapsed="false" customWidth="true" hidden="false" outlineLevel="0" max="12" min="6" style="0" width="12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n">
        <v>0.2</v>
      </c>
    </row>
    <row r="2" customFormat="false" ht="15" hidden="false" customHeight="false" outlineLevel="0" collapsed="false">
      <c r="A2" s="0" t="n">
        <v>1</v>
      </c>
      <c r="B2" s="2" t="n">
        <f aca="false">N$1/(2*SQRT(N$2*A2))</f>
        <v>2.18217890235992</v>
      </c>
      <c r="C2" s="0" t="n">
        <f aca="false">1-ERF(0,B2)</f>
        <v>0.00202823114845208</v>
      </c>
      <c r="D2" s="2" t="n">
        <f aca="false">1-2/SQRT(N$3)*B2</f>
        <v>-1.46232521229829</v>
      </c>
      <c r="E2" s="2" t="n">
        <f aca="false">D2+(B2/3)^3*2/SQRT(N$3)</f>
        <v>-1.02805268808342</v>
      </c>
      <c r="F2" s="2" t="n">
        <f aca="false">1/(1+0.278*B2+0.23*B2^2+0.00097*B2^3+0.078*B2^4)^4</f>
        <v>0.00248100599001041</v>
      </c>
      <c r="G2" s="2" t="n">
        <v>0.01</v>
      </c>
      <c r="H2" s="2" t="n">
        <f aca="false">G2/(2*SQRT(N$2/N$6*N$5))</f>
        <v>0.056980288229819</v>
      </c>
      <c r="I2" s="2" t="n">
        <f aca="false">1-ERF(0,H2)</f>
        <v>0.935774145836325</v>
      </c>
      <c r="J2" s="2" t="n">
        <f aca="false">1/(1+0.278*H2+0.23*H2^2+0.00097*H2^3+0.078*H2^4)^4</f>
        <v>0.9363098978069</v>
      </c>
      <c r="K2" s="2" t="n">
        <f aca="false">I26+1/(H26*SQRT(N3))*(1-EXP(-H26*H26))</f>
        <v>0.387953297549388</v>
      </c>
      <c r="L2" s="2" t="n">
        <f aca="false">AVERAGE(I:I)</f>
        <v>0.369018499362837</v>
      </c>
      <c r="M2" s="1" t="s">
        <v>13</v>
      </c>
      <c r="N2" s="3" t="n">
        <v>0.0021</v>
      </c>
    </row>
    <row r="3" customFormat="false" ht="15" hidden="false" customHeight="false" outlineLevel="0" collapsed="false">
      <c r="A3" s="0" t="n">
        <v>2</v>
      </c>
      <c r="B3" s="2" t="n">
        <f aca="false">N$1/(2*SQRT(N$2*A3))</f>
        <v>1.54303349962092</v>
      </c>
      <c r="C3" s="0" t="n">
        <f aca="false">1-ERF(0,B3)</f>
        <v>0.0290963317412521</v>
      </c>
      <c r="D3" s="2" t="n">
        <f aca="false">1-2/SQRT(N$3)*B3</f>
        <v>-0.741126855102727</v>
      </c>
      <c r="E3" s="2" t="n">
        <f aca="false">D3+(B3/3)^3*2/SQRT(N$3)</f>
        <v>-0.587588331725061</v>
      </c>
      <c r="F3" s="2" t="n">
        <f aca="false">1/(1+0.278*B3+0.23*B3^2+0.00097*B3^3+0.078*B3^4)^4</f>
        <v>0.0290450318882049</v>
      </c>
      <c r="G3" s="2" t="n">
        <v>0.02</v>
      </c>
      <c r="H3" s="2" t="n">
        <f aca="false">G3/(2*SQRT(N$2/N$6*N$5))</f>
        <v>0.113960576459638</v>
      </c>
      <c r="I3" s="2" t="n">
        <f aca="false">1-ERF(0,H3)</f>
        <v>0.871963767370208</v>
      </c>
      <c r="J3" s="2" t="n">
        <f aca="false">1/(1+0.278*H3+0.23*H3^2+0.00097*H3^3+0.078*H3^4)^4</f>
        <v>0.872511866689744</v>
      </c>
      <c r="K3" s="2"/>
      <c r="L3" s="2"/>
      <c r="M3" s="1" t="s">
        <v>14</v>
      </c>
      <c r="N3" s="1" t="n">
        <f aca="false">PI()</f>
        <v>3.14159265358979</v>
      </c>
    </row>
    <row r="4" customFormat="false" ht="15" hidden="false" customHeight="false" outlineLevel="0" collapsed="false">
      <c r="A4" s="0" t="n">
        <v>3</v>
      </c>
      <c r="B4" s="2" t="n">
        <f aca="false">N$1/(2*SQRT(N$2*A4))</f>
        <v>1.25988157669742</v>
      </c>
      <c r="C4" s="0" t="n">
        <f aca="false">1-ERF(0,B4)</f>
        <v>0.0747913775869442</v>
      </c>
      <c r="D4" s="2" t="n">
        <f aca="false">1-2/SQRT(N$3)*B4</f>
        <v>-0.42162412415282</v>
      </c>
      <c r="E4" s="2" t="n">
        <f aca="false">D4+(B4/3)^3*2/SQRT(N$3)</f>
        <v>-0.33804833790045</v>
      </c>
      <c r="F4" s="2" t="n">
        <f aca="false">1/(1+0.278*B4+0.23*B4^2+0.00097*B4^3+0.078*B4^4)^4</f>
        <v>0.0745458546486001</v>
      </c>
      <c r="G4" s="2" t="n">
        <v>0.03</v>
      </c>
      <c r="H4" s="2" t="n">
        <f aca="false">G4/(2*SQRT(N$2/N$6*N$5))</f>
        <v>0.170940864689457</v>
      </c>
      <c r="I4" s="2" t="n">
        <f aca="false">1-ERF(0,H4)</f>
        <v>0.808976294576234</v>
      </c>
      <c r="J4" s="2" t="n">
        <f aca="false">1/(1+0.278*H4+0.23*H4^2+0.00097*H4^3+0.078*H4^4)^4</f>
        <v>0.809320348364303</v>
      </c>
      <c r="K4" s="2"/>
      <c r="L4" s="2"/>
    </row>
    <row r="5" customFormat="false" ht="15" hidden="false" customHeight="false" outlineLevel="0" collapsed="false">
      <c r="A5" s="0" t="n">
        <v>4</v>
      </c>
      <c r="B5" s="2" t="n">
        <f aca="false">N$1/(2*SQRT(N$2*A5))</f>
        <v>1.09108945117996</v>
      </c>
      <c r="C5" s="0" t="n">
        <f aca="false">1-ERF(0,B5)</f>
        <v>0.122822648101393</v>
      </c>
      <c r="D5" s="2" t="n">
        <f aca="false">1-2/SQRT(N$3)*B5</f>
        <v>-0.231162606149145</v>
      </c>
      <c r="E5" s="2" t="n">
        <f aca="false">D5+(B5/3)^3*2/SQRT(N$3)</f>
        <v>-0.176878540622287</v>
      </c>
      <c r="F5" s="2" t="n">
        <f aca="false">1/(1+0.278*B5+0.23*B5^2+0.00097*B5^3+0.078*B5^4)^4</f>
        <v>0.122898520624465</v>
      </c>
      <c r="G5" s="2" t="n">
        <v>0.04</v>
      </c>
      <c r="H5" s="2" t="n">
        <f aca="false">G5/(2*SQRT(N$2/N$6*N$5))</f>
        <v>0.227921152919276</v>
      </c>
      <c r="I5" s="2" t="n">
        <f aca="false">1-ERF(0,H5)</f>
        <v>0.747203325100659</v>
      </c>
      <c r="J5" s="2" t="n">
        <f aca="false">1/(1+0.278*H5+0.23*H5^2+0.00097*H5^3+0.078*H5^4)^4</f>
        <v>0.747319784560935</v>
      </c>
      <c r="K5" s="2"/>
      <c r="L5" s="2"/>
      <c r="M5" s="1" t="s">
        <v>15</v>
      </c>
      <c r="N5" s="0" t="n">
        <v>110</v>
      </c>
    </row>
    <row r="6" customFormat="false" ht="15" hidden="false" customHeight="false" outlineLevel="0" collapsed="false">
      <c r="A6" s="0" t="n">
        <v>5</v>
      </c>
      <c r="B6" s="2" t="n">
        <f aca="false">N$1/(2*SQRT(N$2*A6))</f>
        <v>0.975900072948533</v>
      </c>
      <c r="C6" s="0" t="n">
        <f aca="false">1-ERF(0,B6)</f>
        <v>0.167546277488617</v>
      </c>
      <c r="D6" s="2" t="n">
        <f aca="false">1-2/SQRT(N$3)*B6</f>
        <v>-0.101185311482116</v>
      </c>
      <c r="E6" s="2" t="n">
        <f aca="false">D6+(B6/3)^3*2/SQRT(N$3)</f>
        <v>-0.0623427960859214</v>
      </c>
      <c r="F6" s="2" t="n">
        <f aca="false">1/(1+0.278*B6+0.23*B6^2+0.00097*B6^3+0.078*B6^4)^4</f>
        <v>0.167988076400267</v>
      </c>
      <c r="G6" s="2" t="n">
        <v>0.05</v>
      </c>
      <c r="H6" s="2" t="n">
        <f aca="false">G6/(2*SQRT(N$2/N$6*N$5))</f>
        <v>0.284901441149095</v>
      </c>
      <c r="I6" s="2" t="n">
        <f aca="false">1-ERF(0,H6)</f>
        <v>0.687013344233365</v>
      </c>
      <c r="J6" s="2" t="n">
        <f aca="false">1/(1+0.278*H6+0.23*H6^2+0.00097*H6^3+0.078*H6^4)^4</f>
        <v>0.686982438812945</v>
      </c>
      <c r="K6" s="2"/>
      <c r="L6" s="2"/>
      <c r="M6" s="1" t="s">
        <v>16</v>
      </c>
      <c r="N6" s="0" t="n">
        <v>30</v>
      </c>
    </row>
    <row r="7" customFormat="false" ht="15" hidden="false" customHeight="false" outlineLevel="0" collapsed="false">
      <c r="A7" s="0" t="n">
        <v>6</v>
      </c>
      <c r="B7" s="2" t="n">
        <f aca="false">N$1/(2*SQRT(N$2*A7))</f>
        <v>0.890870806374748</v>
      </c>
      <c r="C7" s="0" t="n">
        <f aca="false">1-ERF(0,B7)</f>
        <v>0.207712085727557</v>
      </c>
      <c r="D7" s="2" t="n">
        <f aca="false">1-2/SQRT(N$3)*B7</f>
        <v>-0.00524005848684572</v>
      </c>
      <c r="E7" s="2" t="n">
        <f aca="false">D7+(B7/3)^3*2/SQRT(N$3)</f>
        <v>0.0243084441141786</v>
      </c>
      <c r="F7" s="2" t="n">
        <f aca="false">1/(1+0.278*B7+0.23*B7^2+0.00097*B7^3+0.078*B7^4)^4</f>
        <v>0.208416255570494</v>
      </c>
      <c r="G7" s="2" t="n">
        <v>0.06</v>
      </c>
      <c r="H7" s="2" t="n">
        <f aca="false">G7/(2*SQRT(N$2/N$6*N$5))</f>
        <v>0.341881729378914</v>
      </c>
      <c r="I7" s="2" t="n">
        <f aca="false">1-ERF(0,H7)</f>
        <v>0.628745176273833</v>
      </c>
      <c r="J7" s="2" t="n">
        <f aca="false">1/(1+0.278*H7+0.23*H7^2+0.00097*H7^3+0.078*H7^4)^4</f>
        <v>0.628685764557078</v>
      </c>
      <c r="K7" s="2"/>
      <c r="L7" s="2"/>
    </row>
    <row r="8" customFormat="false" ht="15" hidden="false" customHeight="false" outlineLevel="0" collapsed="false">
      <c r="A8" s="0" t="n">
        <v>7</v>
      </c>
      <c r="B8" s="2" t="n">
        <f aca="false">N$1/(2*SQRT(N$2*A8))</f>
        <v>0.824786098842323</v>
      </c>
      <c r="C8" s="0" t="n">
        <f aca="false">1-ERF(0,B8)</f>
        <v>0.243443186193133</v>
      </c>
      <c r="D8" s="2" t="n">
        <f aca="false">1-2/SQRT(N$3)*B8</f>
        <v>0.069328548756343</v>
      </c>
      <c r="E8" s="2" t="n">
        <f aca="false">D8+(B8/3)^3*2/SQRT(N$3)</f>
        <v>0.09277706100738</v>
      </c>
      <c r="F8" s="2" t="n">
        <f aca="false">1/(1+0.278*B8+0.23*B8^2+0.00097*B8^3+0.078*B8^4)^4</f>
        <v>0.244298634464083</v>
      </c>
      <c r="G8" s="2" t="n">
        <v>0.07</v>
      </c>
      <c r="H8" s="2" t="n">
        <f aca="false">G8/(2*SQRT(N$2/N$6*N$5))</f>
        <v>0.398862017608733</v>
      </c>
      <c r="I8" s="2" t="n">
        <f aca="false">1-ERF(0,H8)</f>
        <v>0.57270235977831</v>
      </c>
      <c r="J8" s="2" t="n">
        <f aca="false">1/(1+0.278*H8+0.23*H8^2+0.00097*H8^3+0.078*H8^4)^4</f>
        <v>0.572728202436313</v>
      </c>
      <c r="K8" s="2"/>
      <c r="L8" s="2"/>
    </row>
    <row r="9" customFormat="false" ht="15" hidden="false" customHeight="false" outlineLevel="0" collapsed="false">
      <c r="A9" s="0" t="n">
        <v>8</v>
      </c>
      <c r="B9" s="2" t="n">
        <f aca="false">N$1/(2*SQRT(N$2*A9))</f>
        <v>0.77151674981046</v>
      </c>
      <c r="C9" s="0" t="n">
        <f aca="false">1-ERF(0,B9)</f>
        <v>0.275233524074834</v>
      </c>
      <c r="D9" s="2" t="n">
        <f aca="false">1-2/SQRT(N$3)*B9</f>
        <v>0.129436572448637</v>
      </c>
      <c r="E9" s="2" t="n">
        <f aca="false">D9+(B9/3)^3*2/SQRT(N$3)</f>
        <v>0.148628887870845</v>
      </c>
      <c r="F9" s="2" t="n">
        <f aca="false">1/(1+0.278*B9+0.23*B9^2+0.00097*B9^3+0.078*B9^4)^4</f>
        <v>0.276155415317481</v>
      </c>
      <c r="G9" s="2" t="n">
        <v>0.08</v>
      </c>
      <c r="H9" s="2" t="n">
        <f aca="false">G9/(2*SQRT(N$2/N$6*N$5))</f>
        <v>0.455842305838552</v>
      </c>
      <c r="I9" s="2" t="n">
        <f aca="false">1-ERF(0,H9)</f>
        <v>0.519148598992407</v>
      </c>
      <c r="J9" s="2" t="n">
        <f aca="false">1/(1+0.278*H9+0.23*H9^2+0.00097*H9^3+0.078*H9^4)^4</f>
        <v>0.519342761170504</v>
      </c>
      <c r="K9" s="2"/>
      <c r="L9" s="2"/>
    </row>
    <row r="10" customFormat="false" ht="15" hidden="false" customHeight="false" outlineLevel="0" collapsed="false">
      <c r="A10" s="0" t="n">
        <v>9</v>
      </c>
      <c r="B10" s="2" t="n">
        <f aca="false">N$1/(2*SQRT(N$2*A10))</f>
        <v>0.727392967453308</v>
      </c>
      <c r="C10" s="0" t="n">
        <f aca="false">1-ERF(0,B10)</f>
        <v>0.303625840704739</v>
      </c>
      <c r="D10" s="2" t="n">
        <f aca="false">1-2/SQRT(N$3)*B10</f>
        <v>0.179224929233903</v>
      </c>
      <c r="E10" s="2" t="n">
        <f aca="false">D10+(B10/3)^3*2/SQRT(N$3)</f>
        <v>0.195309096797417</v>
      </c>
      <c r="F10" s="2" t="n">
        <f aca="false">1/(1+0.278*B10+0.23*B10^2+0.00097*B10^3+0.078*B10^4)^4</f>
        <v>0.304556600526145</v>
      </c>
      <c r="G10" s="2" t="n">
        <v>0.09</v>
      </c>
      <c r="H10" s="2" t="n">
        <f aca="false">G10/(2*SQRT(N$2/N$6*N$5))</f>
        <v>0.512822594068371</v>
      </c>
      <c r="I10" s="2" t="n">
        <f aca="false">1-ERF(0,H10)</f>
        <v>0.468304397978158</v>
      </c>
      <c r="J10" s="2" t="n">
        <f aca="false">1/(1+0.278*H10+0.23*H10^2+0.00097*H10^3+0.078*H10^4)^4</f>
        <v>0.468708106961192</v>
      </c>
      <c r="K10" s="2"/>
      <c r="L10" s="2"/>
    </row>
    <row r="11" customFormat="false" ht="15" hidden="false" customHeight="false" outlineLevel="0" collapsed="false">
      <c r="A11" s="0" t="n">
        <v>10</v>
      </c>
      <c r="B11" s="2" t="n">
        <f aca="false">N$1/(2*SQRT(N$2*A11))</f>
        <v>0.690065559342354</v>
      </c>
      <c r="C11" s="0" t="n">
        <f aca="false">1-ERF(0,B11)</f>
        <v>0.329113985978608</v>
      </c>
      <c r="D11" s="2" t="n">
        <f aca="false">1-2/SQRT(N$3)*B11</f>
        <v>0.221344398907975</v>
      </c>
      <c r="E11" s="2" t="n">
        <f aca="false">D11+(B11/3)^3*2/SQRT(N$3)</f>
        <v>0.235077301925471</v>
      </c>
      <c r="F11" s="2" t="n">
        <f aca="false">1/(1+0.278*B11+0.23*B11^2+0.00097*B11^3+0.078*B11^4)^4</f>
        <v>0.330017071220164</v>
      </c>
      <c r="G11" s="2" t="n">
        <v>0.1</v>
      </c>
      <c r="H11" s="2" t="n">
        <f aca="false">G11/(2*SQRT(N$2/N$6*N$5))</f>
        <v>0.56980288229819</v>
      </c>
      <c r="I11" s="2" t="n">
        <f aca="false">1-ERF(0,H11)</f>
        <v>0.420344935033929</v>
      </c>
      <c r="J11" s="2" t="n">
        <f aca="false">1/(1+0.278*H11+0.23*H11^2+0.00097*H11^3+0.078*H11^4)^4</f>
        <v>0.420957166799798</v>
      </c>
      <c r="K11" s="2"/>
      <c r="L11" s="2"/>
    </row>
    <row r="12" customFormat="false" ht="15" hidden="false" customHeight="false" outlineLevel="0" collapsed="false">
      <c r="A12" s="0" t="n">
        <v>11</v>
      </c>
      <c r="B12" s="2" t="n">
        <f aca="false">N$1/(2*SQRT(N$2*A12))</f>
        <v>0.657951694959769</v>
      </c>
      <c r="C12" s="0" t="n">
        <f aca="false">1-ERF(0,B12)</f>
        <v>0.352120435634723</v>
      </c>
      <c r="D12" s="2" t="n">
        <f aca="false">1-2/SQRT(N$3)*B12</f>
        <v>0.257581014452215</v>
      </c>
      <c r="E12" s="2" t="n">
        <f aca="false">D12+(B12/3)^3*2/SQRT(N$3)</f>
        <v>0.269484477423961</v>
      </c>
      <c r="F12" s="2" t="n">
        <f aca="false">1/(1+0.278*B12+0.23*B12^2+0.00097*B12^3+0.078*B12^4)^4</f>
        <v>0.352974035135975</v>
      </c>
      <c r="G12" s="2" t="n">
        <v>0.11</v>
      </c>
      <c r="H12" s="2" t="n">
        <f aca="false">G12/(2*SQRT(N$2/N$6*N$5))</f>
        <v>0.626783170528009</v>
      </c>
      <c r="I12" s="2" t="n">
        <f aca="false">1-ERF(0,H12)</f>
        <v>0.37539918556594</v>
      </c>
      <c r="J12" s="2" t="n">
        <f aca="false">1/(1+0.278*H12+0.23*H12^2+0.00097*H12^3+0.078*H12^4)^4</f>
        <v>0.376183454780555</v>
      </c>
      <c r="K12" s="2"/>
      <c r="L12" s="2"/>
    </row>
    <row r="13" customFormat="false" ht="15" hidden="false" customHeight="false" outlineLevel="0" collapsed="false">
      <c r="A13" s="0" t="n">
        <v>12</v>
      </c>
      <c r="B13" s="2" t="n">
        <f aca="false">N$1/(2*SQRT(N$2*A13))</f>
        <v>0.629940788348712</v>
      </c>
      <c r="C13" s="0" t="n">
        <f aca="false">1-ERF(0,B13)</f>
        <v>0.372998483613487</v>
      </c>
      <c r="D13" s="2" t="n">
        <f aca="false">1-2/SQRT(N$3)*B13</f>
        <v>0.28918793792359</v>
      </c>
      <c r="E13" s="2" t="n">
        <f aca="false">D13+(B13/3)^3*2/SQRT(N$3)</f>
        <v>0.299634911205136</v>
      </c>
      <c r="F13" s="2" t="n">
        <f aca="false">1/(1+0.278*B13+0.23*B13^2+0.00097*B13^3+0.078*B13^4)^4</f>
        <v>0.373790668818535</v>
      </c>
      <c r="G13" s="2" t="n">
        <v>0.12</v>
      </c>
      <c r="H13" s="2" t="n">
        <f aca="false">G13/(2*SQRT(N$2/N$6*N$5))</f>
        <v>0.683763458757828</v>
      </c>
      <c r="I13" s="2" t="n">
        <f aca="false">1-ERF(0,H13)</f>
        <v>0.333550254111905</v>
      </c>
      <c r="J13" s="2" t="n">
        <f aca="false">1/(1+0.278*H13+0.23*H13^2+0.00097*H13^3+0.078*H13^4)^4</f>
        <v>0.33444547001124</v>
      </c>
      <c r="K13" s="2"/>
      <c r="L13" s="2"/>
    </row>
    <row r="14" customFormat="false" ht="15" hidden="false" customHeight="false" outlineLevel="0" collapsed="false">
      <c r="A14" s="0" t="n">
        <v>13</v>
      </c>
      <c r="B14" s="2" t="n">
        <f aca="false">N$1/(2*SQRT(N$2*A14))</f>
        <v>0.605227532668803</v>
      </c>
      <c r="C14" s="0" t="n">
        <f aca="false">1-ERF(0,B14)</f>
        <v>0.39204148660378</v>
      </c>
      <c r="D14" s="2" t="n">
        <f aca="false">1-2/SQRT(N$3)*B14</f>
        <v>0.317073860783905</v>
      </c>
      <c r="E14" s="2" t="n">
        <f aca="false">D14+(B14/3)^3*2/SQRT(N$3)</f>
        <v>0.326338901337643</v>
      </c>
      <c r="F14" s="2" t="n">
        <f aca="false">1/(1+0.278*B14+0.23*B14^2+0.00097*B14^3+0.078*B14^4)^4</f>
        <v>0.392766793619386</v>
      </c>
      <c r="G14" s="2" t="n">
        <v>0.13</v>
      </c>
      <c r="H14" s="2" t="n">
        <f aca="false">G14/(2*SQRT(N$2/N$6*N$5))</f>
        <v>0.740743746987647</v>
      </c>
      <c r="I14" s="2" t="n">
        <f aca="false">1-ERF(0,H14)</f>
        <v>0.294836833019914</v>
      </c>
      <c r="J14" s="2" t="n">
        <f aca="false">1/(1+0.278*H14+0.23*H14^2+0.00097*H14^3+0.078*H14^4)^4</f>
        <v>0.29576959966088</v>
      </c>
      <c r="K14" s="2"/>
      <c r="L14" s="2"/>
    </row>
    <row r="15" customFormat="false" ht="15" hidden="false" customHeight="false" outlineLevel="0" collapsed="false">
      <c r="A15" s="0" t="n">
        <v>14</v>
      </c>
      <c r="B15" s="2" t="n">
        <f aca="false">N$1/(2*SQRT(N$2*A15))</f>
        <v>0.583211843519804</v>
      </c>
      <c r="C15" s="0" t="n">
        <f aca="false">1-ERF(0,B15)</f>
        <v>0.409493040178115</v>
      </c>
      <c r="D15" s="2" t="n">
        <f aca="false">1-2/SQRT(N$3)*B15</f>
        <v>0.341915905768885</v>
      </c>
      <c r="E15" s="2" t="n">
        <f aca="false">D15+(B15/3)^3*2/SQRT(N$3)</f>
        <v>0.350206206779607</v>
      </c>
      <c r="F15" s="2" t="n">
        <f aca="false">1/(1+0.278*B15+0.23*B15^2+0.00097*B15^3+0.078*B15^4)^4</f>
        <v>0.410150147155948</v>
      </c>
      <c r="G15" s="2" t="n">
        <v>0.14</v>
      </c>
      <c r="H15" s="2" t="n">
        <f aca="false">G15/(2*SQRT(N$2/N$6*N$5))</f>
        <v>0.797724035217466</v>
      </c>
      <c r="I15" s="2" t="n">
        <f aca="false">1-ERF(0,H15)</f>
        <v>0.259255668267569</v>
      </c>
      <c r="J15" s="2" t="n">
        <f aca="false">1/(1+0.278*H15+0.23*H15^2+0.00097*H15^3+0.078*H15^4)^4</f>
        <v>0.260151998053763</v>
      </c>
      <c r="K15" s="2"/>
      <c r="L15" s="2"/>
    </row>
    <row r="16" customFormat="false" ht="15" hidden="false" customHeight="false" outlineLevel="0" collapsed="false">
      <c r="A16" s="0" t="n">
        <v>15</v>
      </c>
      <c r="B16" s="2" t="n">
        <f aca="false">N$1/(2*SQRT(N$2*A16))</f>
        <v>0.563436169819011</v>
      </c>
      <c r="C16" s="0" t="n">
        <f aca="false">1-ERF(0,B16)</f>
        <v>0.425556116419129</v>
      </c>
      <c r="D16" s="2" t="n">
        <f aca="false">1-2/SQRT(N$3)*B16</f>
        <v>0.364230363988138</v>
      </c>
      <c r="E16" s="2" t="n">
        <f aca="false">D16+(B16/3)^3*2/SQRT(N$3)</f>
        <v>0.37170560956147</v>
      </c>
      <c r="F16" s="2" t="n">
        <f aca="false">1/(1+0.278*B16+0.23*B16^2+0.00097*B16^3+0.078*B16^4)^4</f>
        <v>0.426146291683018</v>
      </c>
      <c r="G16" s="2" t="n">
        <v>0.15</v>
      </c>
      <c r="H16" s="2" t="n">
        <f aca="false">G16/(2*SQRT(N$2/N$6*N$5))</f>
        <v>0.854704323447285</v>
      </c>
      <c r="I16" s="2" t="n">
        <f aca="false">1-ERF(0,H16)</f>
        <v>0.226764883524837</v>
      </c>
      <c r="J16" s="2" t="n">
        <f aca="false">1/(1+0.278*H16+0.23*H16^2+0.00097*H16^3+0.078*H16^4)^4</f>
        <v>0.227559907772681</v>
      </c>
      <c r="K16" s="2"/>
      <c r="L16" s="2"/>
    </row>
    <row r="17" customFormat="false" ht="15" hidden="false" customHeight="false" outlineLevel="0" collapsed="false">
      <c r="A17" s="0" t="n">
        <v>16</v>
      </c>
      <c r="B17" s="2" t="n">
        <f aca="false">N$1/(2*SQRT(N$2*A17))</f>
        <v>0.545544725589981</v>
      </c>
      <c r="C17" s="0" t="n">
        <f aca="false">1-ERF(0,B17)</f>
        <v>0.440400698139003</v>
      </c>
      <c r="D17" s="2" t="n">
        <f aca="false">1-2/SQRT(N$3)*B17</f>
        <v>0.384418696925427</v>
      </c>
      <c r="E17" s="2" t="n">
        <f aca="false">D17+(B17/3)^3*2/SQRT(N$3)</f>
        <v>0.391204205116285</v>
      </c>
      <c r="F17" s="2" t="n">
        <f aca="false">1/(1+0.278*B17+0.23*B17^2+0.00097*B17^3+0.078*B17^4)^4</f>
        <v>0.440926772543078</v>
      </c>
      <c r="G17" s="2" t="n">
        <v>0.16</v>
      </c>
      <c r="H17" s="2" t="n">
        <f aca="false">G17/(2*SQRT(N$2/N$6*N$5))</f>
        <v>0.911684611677104</v>
      </c>
      <c r="I17" s="2" t="n">
        <f aca="false">1-ERF(0,H17)</f>
        <v>0.197287992754519</v>
      </c>
      <c r="J17" s="2" t="n">
        <f aca="false">1/(1+0.278*H17+0.23*H17^2+0.00097*H17^3+0.078*H17^4)^4</f>
        <v>0.197932846459423</v>
      </c>
      <c r="K17" s="2"/>
      <c r="L17" s="2"/>
    </row>
    <row r="18" customFormat="false" ht="15" hidden="false" customHeight="false" outlineLevel="0" collapsed="false">
      <c r="A18" s="0" t="n">
        <v>17</v>
      </c>
      <c r="B18" s="2" t="n">
        <f aca="false">N$1/(2*SQRT(N$2*A18))</f>
        <v>0.529256124024963</v>
      </c>
      <c r="C18" s="0" t="n">
        <f aca="false">1-ERF(0,B18)</f>
        <v>0.454169967545685</v>
      </c>
      <c r="D18" s="2" t="n">
        <f aca="false">1-2/SQRT(N$3)*B18</f>
        <v>0.402798415592513</v>
      </c>
      <c r="E18" s="2" t="n">
        <f aca="false">D18+(B18/3)^3*2/SQRT(N$3)</f>
        <v>0.408994095480546</v>
      </c>
      <c r="F18" s="2" t="n">
        <f aca="false">1/(1+0.278*B18+0.23*B18^2+0.00097*B18^3+0.078*B18^4)^4</f>
        <v>0.454635658375518</v>
      </c>
      <c r="G18" s="2" t="n">
        <v>0.17</v>
      </c>
      <c r="H18" s="2" t="n">
        <f aca="false">G18/(2*SQRT(N$2/N$6*N$5))</f>
        <v>0.968664899906923</v>
      </c>
      <c r="I18" s="2" t="n">
        <f aca="false">1-ERF(0,H18)</f>
        <v>0.170718419796825</v>
      </c>
      <c r="J18" s="2" t="n">
        <f aca="false">1/(1+0.278*H18+0.23*H18^2+0.00097*H18^3+0.078*H18^4)^4</f>
        <v>0.171184009464855</v>
      </c>
      <c r="K18" s="2"/>
      <c r="L18" s="2"/>
    </row>
    <row r="19" customFormat="false" ht="15" hidden="false" customHeight="false" outlineLevel="0" collapsed="false">
      <c r="A19" s="0" t="n">
        <v>18</v>
      </c>
      <c r="B19" s="2" t="n">
        <f aca="false">N$1/(2*SQRT(N$2*A19))</f>
        <v>0.51434449987364</v>
      </c>
      <c r="C19" s="0" t="n">
        <f aca="false">1-ERF(0,B19)</f>
        <v>0.466985261346784</v>
      </c>
      <c r="D19" s="2" t="n">
        <f aca="false">1-2/SQRT(N$3)*B19</f>
        <v>0.419624381632424</v>
      </c>
      <c r="E19" s="2" t="n">
        <f aca="false">D19+(B19/3)^3*2/SQRT(N$3)</f>
        <v>0.425310993609375</v>
      </c>
      <c r="F19" s="2" t="n">
        <f aca="false">1/(1+0.278*B19+0.23*B19^2+0.00097*B19^3+0.078*B19^4)^4</f>
        <v>0.467394730702713</v>
      </c>
      <c r="G19" s="2" t="n">
        <v>0.18</v>
      </c>
      <c r="H19" s="2" t="n">
        <f aca="false">G19/(2*SQRT(N$2/N$6*N$5))</f>
        <v>1.02564518813674</v>
      </c>
      <c r="I19" s="2" t="n">
        <f aca="false">1-ERF(0,H19)</f>
        <v>0.146924340362148</v>
      </c>
      <c r="J19" s="2" t="n">
        <f aca="false">1/(1+0.278*H19+0.23*H19^2+0.00097*H19^3+0.078*H19^4)^4</f>
        <v>0.147202141714354</v>
      </c>
      <c r="K19" s="2"/>
      <c r="L19" s="2"/>
    </row>
    <row r="20" customFormat="false" ht="15" hidden="false" customHeight="false" outlineLevel="0" collapsed="false">
      <c r="A20" s="0" t="n">
        <v>19</v>
      </c>
      <c r="B20" s="2" t="n">
        <f aca="false">N$1/(2*SQRT(N$2*A20))</f>
        <v>0.500626174321759</v>
      </c>
      <c r="C20" s="0" t="n">
        <f aca="false">1-ERF(0,B20)</f>
        <v>0.478950023420358</v>
      </c>
      <c r="D20" s="2" t="n">
        <f aca="false">1-2/SQRT(N$3)*B20</f>
        <v>0.435103854392601</v>
      </c>
      <c r="E20" s="2" t="n">
        <f aca="false">D20+(B20/3)^3*2/SQRT(N$3)</f>
        <v>0.440347483331684</v>
      </c>
      <c r="F20" s="2" t="n">
        <f aca="false">1/(1+0.278*B20+0.23*B20^2+0.00097*B20^3+0.078*B20^4)^4</f>
        <v>0.479307592773838</v>
      </c>
      <c r="G20" s="2" t="n">
        <v>0.19</v>
      </c>
      <c r="H20" s="2" t="n">
        <f aca="false">G20/(2*SQRT(N$2/N$6*N$5))</f>
        <v>1.08262547636656</v>
      </c>
      <c r="I20" s="2" t="n">
        <f aca="false">1-ERF(0,H20)</f>
        <v>0.125753667043742</v>
      </c>
      <c r="J20" s="2" t="n">
        <f aca="false">1/(1+0.278*H20+0.23*H20^2+0.00097*H20^3+0.078*H20^4)^4</f>
        <v>0.125854022196827</v>
      </c>
      <c r="K20" s="2"/>
      <c r="L20" s="2"/>
    </row>
    <row r="21" customFormat="false" ht="15" hidden="false" customHeight="false" outlineLevel="0" collapsed="false">
      <c r="A21" s="0" t="n">
        <v>20</v>
      </c>
      <c r="B21" s="2" t="n">
        <f aca="false">N$1/(2*SQRT(N$2*A21))</f>
        <v>0.487950036474267</v>
      </c>
      <c r="C21" s="0" t="n">
        <f aca="false">1-ERF(0,B21)</f>
        <v>0.490152960415825</v>
      </c>
      <c r="D21" s="2" t="n">
        <f aca="false">1-2/SQRT(N$3)*B21</f>
        <v>0.449407344258942</v>
      </c>
      <c r="E21" s="2" t="n">
        <f aca="false">D21+(B21/3)^3*2/SQRT(N$3)</f>
        <v>0.454262658683466</v>
      </c>
      <c r="F21" s="2" t="n">
        <f aca="false">1/(1+0.278*B21+0.23*B21^2+0.00097*B21^3+0.078*B21^4)^4</f>
        <v>0.490462929167149</v>
      </c>
      <c r="G21" s="2" t="n">
        <v>0.2</v>
      </c>
      <c r="H21" s="2" t="n">
        <f aca="false">G21/(2*SQRT(N$2/N$6*N$5))</f>
        <v>1.13960576459638</v>
      </c>
      <c r="I21" s="2" t="n">
        <f aca="false">1-ERF(0,H21)</f>
        <v>0.107039010347098</v>
      </c>
      <c r="J21" s="2" t="n">
        <f aca="false">1/(1+0.278*H21+0.23*H21^2+0.00097*H21^3+0.078*H21^4)^4</f>
        <v>0.106987592847694</v>
      </c>
      <c r="K21" s="2"/>
      <c r="L21" s="2"/>
    </row>
    <row r="22" customFormat="false" ht="15" hidden="false" customHeight="false" outlineLevel="0" collapsed="false">
      <c r="A22" s="0" t="n">
        <v>21</v>
      </c>
      <c r="B22" s="2" t="n">
        <f aca="false">N$1/(2*SQRT(N$2*A22))</f>
        <v>0.476190476190476</v>
      </c>
      <c r="C22" s="0" t="n">
        <f aca="false">1-ERF(0,B22)</f>
        <v>0.500670569296129</v>
      </c>
      <c r="D22" s="2" t="n">
        <f aca="false">1-2/SQRT(N$3)*B22</f>
        <v>0.462676587097375</v>
      </c>
      <c r="E22" s="2" t="n">
        <f aca="false">D22+(B22/3)^3*2/SQRT(N$3)</f>
        <v>0.467189255384119</v>
      </c>
      <c r="F22" s="2" t="n">
        <f aca="false">1/(1+0.278*B22+0.23*B22^2+0.00097*B22^3+0.078*B22^4)^4</f>
        <v>0.50093710256376</v>
      </c>
      <c r="G22" s="2" t="n">
        <v>0.21</v>
      </c>
      <c r="H22" s="2" t="n">
        <f aca="false">G22/(2*SQRT(N$2/N$6*N$5))</f>
        <v>1.1965860528262</v>
      </c>
      <c r="I22" s="2" t="n">
        <f aca="false">1-ERF(0,H22)</f>
        <v>0.0906024670029111</v>
      </c>
      <c r="J22" s="2" t="n">
        <f aca="false">1/(1+0.278*H22+0.23*H22^2+0.00097*H22^3+0.078*H22^4)^4</f>
        <v>0.0904356618924157</v>
      </c>
      <c r="K22" s="2"/>
      <c r="L22" s="2"/>
    </row>
    <row r="23" customFormat="false" ht="15" hidden="false" customHeight="false" outlineLevel="0" collapsed="false">
      <c r="A23" s="0" t="n">
        <v>22</v>
      </c>
      <c r="B23" s="2" t="n">
        <f aca="false">N$1/(2*SQRT(N$2*A23))</f>
        <v>0.465242105199236</v>
      </c>
      <c r="C23" s="0" t="n">
        <f aca="false">1-ERF(0,B23)</f>
        <v>0.510569171208932</v>
      </c>
      <c r="D23" s="2" t="n">
        <f aca="false">1-2/SQRT(N$3)*B23</f>
        <v>0.475030500837524</v>
      </c>
      <c r="E23" s="2" t="n">
        <f aca="false">D23+(B23/3)^3*2/SQRT(N$3)</f>
        <v>0.479239010530986</v>
      </c>
      <c r="F23" s="2" t="n">
        <f aca="false">1/(1+0.278*B23+0.23*B23^2+0.00097*B23^3+0.078*B23^4)^4</f>
        <v>0.510796233623339</v>
      </c>
      <c r="G23" s="2" t="n">
        <v>0.22</v>
      </c>
      <c r="H23" s="2" t="n">
        <f aca="false">G23/(2*SQRT(N$2/N$6*N$5))</f>
        <v>1.25356634105602</v>
      </c>
      <c r="I23" s="2" t="n">
        <f aca="false">1-ERF(0,H23)</f>
        <v>0.0762601094832934</v>
      </c>
      <c r="J23" s="2" t="n">
        <f aca="false">1/(1+0.278*H23+0.23*H23^2+0.00097*H23^3+0.078*H23^4)^4</f>
        <v>0.0760200300930654</v>
      </c>
      <c r="K23" s="2"/>
      <c r="L23" s="2"/>
    </row>
    <row r="24" customFormat="false" ht="15" hidden="false" customHeight="false" outlineLevel="0" collapsed="false">
      <c r="A24" s="0" t="n">
        <v>23</v>
      </c>
      <c r="B24" s="2" t="n">
        <f aca="false">N$1/(2*SQRT(N$2*A24))</f>
        <v>0.45501575519329</v>
      </c>
      <c r="C24" s="0" t="n">
        <f aca="false">1-ERF(0,B24)</f>
        <v>0.519906556855606</v>
      </c>
      <c r="D24" s="2" t="n">
        <f aca="false">1-2/SQRT(N$3)*B24</f>
        <v>0.48656970113966</v>
      </c>
      <c r="E24" s="2" t="n">
        <f aca="false">D24+(B24/3)^3*2/SQRT(N$3)</f>
        <v>0.490506748136518</v>
      </c>
      <c r="F24" s="2" t="n">
        <f aca="false">1/(1+0.278*B24+0.23*B24^2+0.00097*B24^3+0.078*B24^4)^4</f>
        <v>0.520097876794141</v>
      </c>
      <c r="G24" s="2" t="n">
        <v>0.23</v>
      </c>
      <c r="H24" s="2" t="n">
        <f aca="false">G24/(2*SQRT(N$2/N$6*N$5))</f>
        <v>1.31054662928584</v>
      </c>
      <c r="I24" s="2" t="n">
        <f aca="false">1-ERF(0,H24)</f>
        <v>0.0638260760949616</v>
      </c>
      <c r="J24" s="2" t="n">
        <f aca="false">1/(1+0.278*H24+0.23*H24^2+0.00097*H24^3+0.078*H24^4)^4</f>
        <v>0.0635558339873717</v>
      </c>
      <c r="K24" s="2"/>
      <c r="L24" s="2"/>
    </row>
    <row r="25" customFormat="false" ht="15" hidden="false" customHeight="false" outlineLevel="0" collapsed="false">
      <c r="A25" s="0" t="n">
        <v>24</v>
      </c>
      <c r="B25" s="2" t="n">
        <f aca="false">N$1/(2*SQRT(N$2*A25))</f>
        <v>0.445435403187374</v>
      </c>
      <c r="C25" s="0" t="n">
        <f aca="false">1-ERF(0,B25)</f>
        <v>0.52873332512143</v>
      </c>
      <c r="D25" s="2" t="n">
        <f aca="false">1-2/SQRT(N$3)*B25</f>
        <v>0.497379970756577</v>
      </c>
      <c r="E25" s="2" t="n">
        <f aca="false">D25+(B25/3)^3*2/SQRT(N$3)</f>
        <v>0.501073533581705</v>
      </c>
      <c r="F25" s="2" t="n">
        <f aca="false">1/(1+0.278*B25+0.23*B25^2+0.00097*B25^3+0.078*B25^4)^4</f>
        <v>0.528892378925944</v>
      </c>
      <c r="G25" s="2" t="n">
        <v>0.24</v>
      </c>
      <c r="H25" s="2" t="n">
        <f aca="false">G25/(2*SQRT(N$2/N$6*N$5))</f>
        <v>1.36752691751566</v>
      </c>
      <c r="I25" s="2" t="n">
        <f aca="false">1-ERF(0,H25)</f>
        <v>0.0531161877224304</v>
      </c>
      <c r="J25" s="2" t="n">
        <f aca="false">1/(1+0.278*H25+0.23*H25^2+0.00097*H25^3+0.078*H25^4)^4</f>
        <v>0.05285587636202</v>
      </c>
      <c r="K25" s="2"/>
      <c r="L25" s="2"/>
    </row>
    <row r="26" customFormat="false" ht="15" hidden="false" customHeight="false" outlineLevel="0" collapsed="false">
      <c r="A26" s="0" t="n">
        <v>25</v>
      </c>
      <c r="B26" s="2" t="n">
        <f aca="false">N$1/(2*SQRT(N$2*A26))</f>
        <v>0.436435780471985</v>
      </c>
      <c r="C26" s="0" t="n">
        <f aca="false">1-ERF(0,B26)</f>
        <v>0.537093978442642</v>
      </c>
      <c r="D26" s="2" t="n">
        <f aca="false">1-2/SQRT(N$3)*B26</f>
        <v>0.507534957540342</v>
      </c>
      <c r="E26" s="2" t="n">
        <f aca="false">D26+(B26/3)^3*2/SQRT(N$3)</f>
        <v>0.511009137734061</v>
      </c>
      <c r="F26" s="2" t="n">
        <f aca="false">1/(1+0.278*B26+0.23*B26^2+0.00097*B26^3+0.078*B26^4)^4</f>
        <v>0.537223987577502</v>
      </c>
      <c r="G26" s="2" t="n">
        <v>0.25</v>
      </c>
      <c r="H26" s="2" t="n">
        <f aca="false">G26/(2*SQRT(N$2/N$6*N$5))</f>
        <v>1.42450720574547</v>
      </c>
      <c r="I26" s="2" t="n">
        <f aca="false">1-ERF(0,H26)</f>
        <v>0.0439510437993891</v>
      </c>
      <c r="J26" s="2" t="n">
        <f aca="false">1/(1+0.278*H26+0.23*H26^2+0.00097*H26^3+0.078*H26^4)^4</f>
        <v>0.0437347198634196</v>
      </c>
      <c r="K26" s="2"/>
      <c r="L26" s="2"/>
    </row>
    <row r="27" customFormat="false" ht="15" hidden="false" customHeight="false" outlineLevel="0" collapsed="false">
      <c r="A27" s="0" t="n">
        <v>26</v>
      </c>
      <c r="B27" s="2" t="n">
        <f aca="false">N$1/(2*SQRT(N$2*A27))</f>
        <v>0.427960492510913</v>
      </c>
      <c r="C27" s="0" t="n">
        <f aca="false">1-ERF(0,B27)</f>
        <v>0.545027824263879</v>
      </c>
      <c r="D27" s="2" t="n">
        <f aca="false">1-2/SQRT(N$3)*B27</f>
        <v>0.517098295910751</v>
      </c>
      <c r="E27" s="2" t="n">
        <f aca="false">D27+(B27/3)^3*2/SQRT(N$3)</f>
        <v>0.520373982412509</v>
      </c>
      <c r="F27" s="2" t="n">
        <f aca="false">1/(1+0.278*B27+0.23*B27^2+0.00097*B27^3+0.078*B27^4)^4</f>
        <v>0.545131760668463</v>
      </c>
      <c r="G27" s="2"/>
      <c r="H27" s="2"/>
      <c r="I27" s="2"/>
      <c r="J27" s="2"/>
      <c r="K27" s="2"/>
      <c r="L27" s="2"/>
    </row>
    <row r="28" customFormat="false" ht="15" hidden="false" customHeight="false" outlineLevel="0" collapsed="false">
      <c r="A28" s="0" t="n">
        <v>27</v>
      </c>
      <c r="B28" s="2" t="n">
        <f aca="false">N$1/(2*SQRT(N$2*A28))</f>
        <v>0.419960525565808</v>
      </c>
      <c r="C28" s="0" t="n">
        <f aca="false">1-ERF(0,B28)</f>
        <v>0.552569721085011</v>
      </c>
      <c r="D28" s="2" t="n">
        <f aca="false">1-2/SQRT(N$3)*B28</f>
        <v>0.52612529194906</v>
      </c>
      <c r="E28" s="2" t="n">
        <f aca="false">D28+(B28/3)^3*2/SQRT(N$3)</f>
        <v>0.529220691439888</v>
      </c>
      <c r="F28" s="2" t="n">
        <f aca="false">1/(1+0.278*B28+0.23*B28^2+0.00097*B28^3+0.078*B28^4)^4</f>
        <v>0.552650317525683</v>
      </c>
      <c r="G28" s="2"/>
      <c r="H28" s="2"/>
      <c r="I28" s="2"/>
      <c r="J28" s="2"/>
      <c r="K28" s="2"/>
      <c r="L28" s="2"/>
    </row>
    <row r="29" customFormat="false" ht="15" hidden="false" customHeight="false" outlineLevel="0" collapsed="false">
      <c r="A29" s="0" t="n">
        <v>28</v>
      </c>
      <c r="B29" s="2" t="n">
        <f aca="false">N$1/(2*SQRT(N$2*A29))</f>
        <v>0.412393049421161</v>
      </c>
      <c r="C29" s="0" t="n">
        <f aca="false">1-ERF(0,B29)</f>
        <v>0.559750699258616</v>
      </c>
      <c r="D29" s="2" t="n">
        <f aca="false">1-2/SQRT(N$3)*B29</f>
        <v>0.534664274378172</v>
      </c>
      <c r="E29" s="2" t="n">
        <f aca="false">D29+(B29/3)^3*2/SQRT(N$3)</f>
        <v>0.537595338409551</v>
      </c>
      <c r="F29" s="2" t="n">
        <f aca="false">1/(1+0.278*B29+0.23*B29^2+0.00097*B29^3+0.078*B29^4)^4</f>
        <v>0.559810462536761</v>
      </c>
      <c r="G29" s="2"/>
      <c r="H29" s="2"/>
      <c r="I29" s="2"/>
      <c r="J29" s="2"/>
      <c r="K29" s="2"/>
      <c r="L29" s="2"/>
    </row>
    <row r="30" customFormat="false" ht="15" hidden="false" customHeight="false" outlineLevel="0" collapsed="false">
      <c r="A30" s="0" t="n">
        <v>29</v>
      </c>
      <c r="B30" s="2" t="n">
        <f aca="false">N$1/(2*SQRT(N$2*A30))</f>
        <v>0.405220449236554</v>
      </c>
      <c r="C30" s="0" t="n">
        <f aca="false">1-ERF(0,B30)</f>
        <v>0.56659848028325</v>
      </c>
      <c r="D30" s="2" t="n">
        <f aca="false">1-2/SQRT(N$3)*B30</f>
        <v>0.542757687000388</v>
      </c>
      <c r="E30" s="2" t="n">
        <f aca="false">D30+(B30/3)^3*2/SQRT(N$3)</f>
        <v>0.545538458836425</v>
      </c>
      <c r="F30" s="2" t="n">
        <f aca="false">1/(1+0.278*B30+0.23*B30^2+0.00097*B30^3+0.078*B30^4)^4</f>
        <v>0.566639705871235</v>
      </c>
      <c r="G30" s="2"/>
      <c r="H30" s="2"/>
      <c r="I30" s="2"/>
      <c r="J30" s="2"/>
      <c r="K30" s="2"/>
      <c r="L30" s="2"/>
    </row>
    <row r="31" s="4" customFormat="true" ht="15" hidden="false" customHeight="false" outlineLevel="0" collapsed="false">
      <c r="A31" s="4" t="n">
        <v>30</v>
      </c>
      <c r="B31" s="5" t="n">
        <f aca="false">N$1/(2*SQRT(N$2*A31))</f>
        <v>0.398409536444798</v>
      </c>
      <c r="C31" s="4" t="n">
        <f aca="false">1-ERF(0,B31)</f>
        <v>0.573137913384076</v>
      </c>
      <c r="D31" s="5" t="n">
        <f aca="false">1-2/SQRT(N$3)*B31</f>
        <v>0.55044297910351</v>
      </c>
      <c r="E31" s="5" t="n">
        <f aca="false">D31+(B31/3)^3*2/SQRT(N$3)</f>
        <v>0.553085877521479</v>
      </c>
      <c r="F31" s="5" t="n">
        <f aca="false">1/(1+0.278*B31+0.23*B31^2+0.00097*B31^3+0.078*B31^4)^4</f>
        <v>0.573162700548595</v>
      </c>
      <c r="G31" s="2"/>
      <c r="H31" s="5"/>
      <c r="I31" s="5"/>
      <c r="J31" s="5"/>
      <c r="K31" s="5"/>
      <c r="L31" s="5"/>
    </row>
    <row r="32" customFormat="false" ht="15" hidden="false" customHeight="false" outlineLevel="0" collapsed="false">
      <c r="A32" s="0" t="n">
        <v>31</v>
      </c>
      <c r="B32" s="2" t="n">
        <f aca="false">N$1/(2*SQRT(N$2*A32))</f>
        <v>0.39193090083481</v>
      </c>
      <c r="C32" s="0" t="n">
        <f aca="false">1-ERF(0,B32)</f>
        <v>0.579391344332</v>
      </c>
      <c r="D32" s="2" t="n">
        <f aca="false">1-2/SQRT(N$3)*B32</f>
        <v>0.557753336557023</v>
      </c>
      <c r="E32" s="2" t="n">
        <f aca="false">D32+(B32/3)^3*2/SQRT(N$3)</f>
        <v>0.560269389714234</v>
      </c>
      <c r="F32" s="2" t="n">
        <f aca="false">1/(1+0.278*B32+0.23*B32^2+0.00097*B32^3+0.078*B32^4)^4</f>
        <v>0.579401611136815</v>
      </c>
      <c r="G32" s="2"/>
      <c r="H32" s="2"/>
      <c r="I32" s="2"/>
      <c r="J32" s="2"/>
      <c r="K32" s="2"/>
      <c r="L32" s="2"/>
    </row>
    <row r="33" customFormat="false" ht="15" hidden="false" customHeight="false" outlineLevel="0" collapsed="false">
      <c r="A33" s="0" t="n">
        <v>32</v>
      </c>
      <c r="B33" s="2" t="n">
        <f aca="false">N$1/(2*SQRT(N$2*A33))</f>
        <v>0.38575837490523</v>
      </c>
      <c r="C33" s="0" t="n">
        <f aca="false">1-ERF(0,B33)</f>
        <v>0.585378928460961</v>
      </c>
      <c r="D33" s="2" t="n">
        <f aca="false">1-2/SQRT(N$3)*B33</f>
        <v>0.564718286224318</v>
      </c>
      <c r="E33" s="2" t="n">
        <f aca="false">D33+(B33/3)^3*2/SQRT(N$3)</f>
        <v>0.567117325652094</v>
      </c>
      <c r="F33" s="2" t="n">
        <f aca="false">1/(1+0.278*B33+0.23*B33^2+0.00097*B33^3+0.078*B33^4)^4</f>
        <v>0.585376426267756</v>
      </c>
      <c r="G33" s="2"/>
      <c r="H33" s="2"/>
      <c r="I33" s="2"/>
      <c r="J33" s="2"/>
      <c r="K33" s="2"/>
      <c r="L33" s="2"/>
    </row>
    <row r="34" customFormat="false" ht="15" hidden="false" customHeight="false" outlineLevel="0" collapsed="false">
      <c r="A34" s="0" t="n">
        <v>33</v>
      </c>
      <c r="B34" s="2" t="n">
        <f aca="false">N$1/(2*SQRT(N$2*A34))</f>
        <v>0.379868588198793</v>
      </c>
      <c r="C34" s="0" t="n">
        <f aca="false">1-ERF(0,B34)</f>
        <v>0.591118897501194</v>
      </c>
      <c r="D34" s="2" t="n">
        <f aca="false">1-2/SQRT(N$3)*B34</f>
        <v>0.571364198842498</v>
      </c>
      <c r="E34" s="2" t="n">
        <f aca="false">D34+(B34/3)^3*2/SQRT(N$3)</f>
        <v>0.573655021359506</v>
      </c>
      <c r="F34" s="2" t="n">
        <f aca="false">1/(1+0.278*B34+0.23*B34^2+0.00097*B34^3+0.078*B34^4)^4</f>
        <v>0.591105224741131</v>
      </c>
      <c r="G34" s="2"/>
      <c r="H34" s="2"/>
      <c r="I34" s="2"/>
      <c r="J34" s="2"/>
      <c r="K34" s="2"/>
      <c r="L34" s="2"/>
    </row>
    <row r="35" customFormat="false" ht="15" hidden="false" customHeight="false" outlineLevel="0" collapsed="false">
      <c r="A35" s="0" t="n">
        <v>34</v>
      </c>
      <c r="B35" s="2" t="n">
        <f aca="false">N$1/(2*SQRT(N$2*A35))</f>
        <v>0.37424059428256</v>
      </c>
      <c r="C35" s="0" t="n">
        <f aca="false">1-ERF(0,B35)</f>
        <v>0.596627788003399</v>
      </c>
      <c r="D35" s="2" t="n">
        <f aca="false">1-2/SQRT(N$3)*B35</f>
        <v>0.577714709930115</v>
      </c>
      <c r="E35" s="2" t="n">
        <f aca="false">D35+(B35/3)^3*2/SQRT(N$3)</f>
        <v>0.57990521356156</v>
      </c>
      <c r="F35" s="2" t="n">
        <f aca="false">1/(1+0.278*B35+0.23*B35^2+0.00097*B35^3+0.078*B35^4)^4</f>
        <v>0.596604403095977</v>
      </c>
      <c r="G35" s="2"/>
      <c r="H35" s="2"/>
      <c r="I35" s="2"/>
      <c r="J35" s="2"/>
      <c r="K35" s="2"/>
      <c r="L35" s="2"/>
    </row>
    <row r="36" customFormat="false" ht="15" hidden="false" customHeight="false" outlineLevel="0" collapsed="false">
      <c r="A36" s="0" t="n">
        <v>35</v>
      </c>
      <c r="B36" s="2" t="n">
        <f aca="false">N$1/(2*SQRT(N$2*A36))</f>
        <v>0.368855556781659</v>
      </c>
      <c r="C36" s="0" t="n">
        <f aca="false">1-ERF(0,B36)</f>
        <v>0.601920637671188</v>
      </c>
      <c r="D36" s="2" t="n">
        <f aca="false">1-2/SQRT(N$3)*B36</f>
        <v>0.58379107406016</v>
      </c>
      <c r="E36" s="2" t="n">
        <f aca="false">D36+(B36/3)^3*2/SQRT(N$3)</f>
        <v>0.585888372754743</v>
      </c>
      <c r="F36" s="2" t="n">
        <f aca="false">1/(1+0.278*B36+0.23*B36^2+0.00097*B36^3+0.078*B36^4)^4</f>
        <v>0.601888871036415</v>
      </c>
      <c r="G36" s="2"/>
      <c r="H36" s="2"/>
      <c r="I36" s="2"/>
      <c r="J36" s="2"/>
      <c r="K36" s="2"/>
      <c r="L36" s="2"/>
    </row>
    <row r="37" customFormat="false" ht="15" hidden="false" customHeight="false" outlineLevel="0" collapsed="false">
      <c r="A37" s="0" t="n">
        <v>36</v>
      </c>
      <c r="B37" s="2" t="n">
        <f aca="false">N$1/(2*SQRT(N$2*A37))</f>
        <v>0.363696483726654</v>
      </c>
      <c r="C37" s="0" t="n">
        <f aca="false">1-ERF(0,B37)</f>
        <v>0.6070111547602</v>
      </c>
      <c r="D37" s="2" t="n">
        <f aca="false">1-2/SQRT(N$3)*B37</f>
        <v>0.589612464616952</v>
      </c>
      <c r="E37" s="2" t="n">
        <f aca="false">D37+(B37/3)^3*2/SQRT(N$3)</f>
        <v>0.591622985562391</v>
      </c>
      <c r="F37" s="2" t="n">
        <f aca="false">1/(1+0.278*B37+0.23*B37^2+0.00097*B37^3+0.078*B37^4)^4</f>
        <v>0.606972219915816</v>
      </c>
      <c r="G37" s="2"/>
      <c r="H37" s="2"/>
      <c r="I37" s="2"/>
      <c r="J37" s="2"/>
      <c r="K37" s="2"/>
      <c r="L37" s="2"/>
    </row>
    <row r="38" customFormat="false" ht="15" hidden="false" customHeight="false" outlineLevel="0" collapsed="false">
      <c r="A38" s="0" t="n">
        <v>37</v>
      </c>
      <c r="B38" s="2" t="n">
        <f aca="false">N$1/(2*SQRT(N$2*A38))</f>
        <v>0.358748001667088</v>
      </c>
      <c r="C38" s="0" t="n">
        <f aca="false">1-ERF(0,B38)</f>
        <v>0.611911864776184</v>
      </c>
      <c r="D38" s="2" t="n">
        <f aca="false">1-2/SQRT(N$3)*B38</f>
        <v>0.595196228681712</v>
      </c>
      <c r="E38" s="2" t="n">
        <f aca="false">D38+(B38/3)^3*2/SQRT(N$3)</f>
        <v>0.597125795254562</v>
      </c>
      <c r="F38" s="2" t="n">
        <f aca="false">1/(1+0.278*B38+0.23*B38^2+0.00097*B38^3+0.078*B38^4)^4</f>
        <v>0.611866868540996</v>
      </c>
      <c r="G38" s="2"/>
      <c r="H38" s="2"/>
      <c r="I38" s="2"/>
      <c r="J38" s="2"/>
      <c r="K38" s="2"/>
      <c r="L38" s="2"/>
    </row>
    <row r="39" customFormat="false" ht="15" hidden="false" customHeight="false" outlineLevel="0" collapsed="false">
      <c r="A39" s="0" t="n">
        <v>38</v>
      </c>
      <c r="B39" s="2" t="n">
        <f aca="false">N$1/(2*SQRT(N$2*A39))</f>
        <v>0.353996162702394</v>
      </c>
      <c r="C39" s="0" t="n">
        <f aca="false">1-ERF(0,B39)</f>
        <v>0.616634237960575</v>
      </c>
      <c r="D39" s="2" t="n">
        <f aca="false">1-2/SQRT(N$3)*B39</f>
        <v>0.600558104774865</v>
      </c>
      <c r="E39" s="2" t="n">
        <f aca="false">D39+(B39/3)^3*2/SQRT(N$3)</f>
        <v>0.602412007565291</v>
      </c>
      <c r="F39" s="2" t="n">
        <f aca="false">1/(1+0.278*B39+0.23*B39^2+0.00097*B39^3+0.078*B39^4)^4</f>
        <v>0.616584189803023</v>
      </c>
      <c r="G39" s="2"/>
      <c r="H39" s="2"/>
      <c r="I39" s="2"/>
      <c r="J39" s="2"/>
      <c r="K39" s="2"/>
      <c r="L39" s="2"/>
    </row>
    <row r="40" customFormat="false" ht="15" hidden="false" customHeight="false" outlineLevel="0" collapsed="false">
      <c r="A40" s="0" t="n">
        <v>39</v>
      </c>
      <c r="B40" s="2" t="n">
        <f aca="false">N$1/(2*SQRT(N$2*A40))</f>
        <v>0.349428278907306</v>
      </c>
      <c r="C40" s="0" t="n">
        <f aca="false">1-ERF(0,B40)</f>
        <v>0.621188800451853</v>
      </c>
      <c r="D40" s="2" t="n">
        <f aca="false">1-2/SQRT(N$3)*B40</f>
        <v>0.605712409686956</v>
      </c>
      <c r="E40" s="2" t="n">
        <f aca="false">D40+(B40/3)^3*2/SQRT(N$3)</f>
        <v>0.607495467572874</v>
      </c>
      <c r="F40" s="2" t="n">
        <f aca="false">1/(1+0.278*B40+0.23*B40^2+0.00097*B40^3+0.078*B40^4)^4</f>
        <v>0.621134621033367</v>
      </c>
      <c r="G40" s="2"/>
      <c r="H40" s="2"/>
      <c r="I40" s="2"/>
      <c r="J40" s="2"/>
      <c r="K40" s="2"/>
      <c r="L40" s="2"/>
    </row>
    <row r="41" customFormat="false" ht="15" hidden="false" customHeight="false" outlineLevel="0" collapsed="false">
      <c r="A41" s="0" t="n">
        <v>40</v>
      </c>
      <c r="B41" s="2" t="n">
        <f aca="false">N$1/(2*SQRT(N$2*A41))</f>
        <v>0.345032779671177</v>
      </c>
      <c r="C41" s="0" t="n">
        <f aca="false">1-ERF(0,B41)</f>
        <v>0.625585231524325</v>
      </c>
      <c r="D41" s="2" t="n">
        <f aca="false">1-2/SQRT(N$3)*B41</f>
        <v>0.610672199453988</v>
      </c>
      <c r="E41" s="2" t="n">
        <f aca="false">D41+(B41/3)^3*2/SQRT(N$3)</f>
        <v>0.612388812331175</v>
      </c>
      <c r="F41" s="2" t="n">
        <f aca="false">1/(1+0.278*B41+0.23*B41^2+0.00097*B41^3+0.078*B41^4)^4</f>
        <v>0.625527760492204</v>
      </c>
      <c r="G41" s="2"/>
      <c r="H41" s="2"/>
      <c r="I41" s="2"/>
      <c r="J41" s="2"/>
      <c r="K41" s="2"/>
      <c r="L41" s="2"/>
    </row>
    <row r="42" customFormat="false" ht="15" hidden="false" customHeight="false" outlineLevel="0" collapsed="false">
      <c r="A42" s="0" t="n">
        <v>41</v>
      </c>
      <c r="B42" s="2" t="n">
        <f aca="false">N$1/(2*SQRT(N$2*A42))</f>
        <v>0.340799088295499</v>
      </c>
      <c r="C42" s="0" t="n">
        <f aca="false">1-ERF(0,B42)</f>
        <v>0.62983244890955</v>
      </c>
      <c r="D42" s="2" t="n">
        <f aca="false">1-2/SQRT(N$3)*B42</f>
        <v>0.615449408602215</v>
      </c>
      <c r="E42" s="2" t="n">
        <f aca="false">D42+(B42/3)^3*2/SQRT(N$3)</f>
        <v>0.617103603084935</v>
      </c>
      <c r="F42" s="2" t="n">
        <f aca="false">1/(1+0.278*B42+0.23*B42^2+0.00097*B42^3+0.078*B42^4)^4</f>
        <v>0.629772451995856</v>
      </c>
      <c r="G42" s="2"/>
      <c r="H42" s="2"/>
      <c r="I42" s="2"/>
      <c r="J42" s="2"/>
      <c r="K42" s="2"/>
      <c r="L42" s="2"/>
    </row>
    <row r="43" customFormat="false" ht="15" hidden="false" customHeight="false" outlineLevel="0" collapsed="false">
      <c r="A43" s="0" t="n">
        <v>42</v>
      </c>
      <c r="B43" s="2" t="n">
        <f aca="false">N$1/(2*SQRT(N$2*A43))</f>
        <v>0.336717514850737</v>
      </c>
      <c r="C43" s="0" t="n">
        <f aca="false">1-ERF(0,B43)</f>
        <v>0.633938683881346</v>
      </c>
      <c r="D43" s="2" t="n">
        <f aca="false">1-2/SQRT(N$3)*B43</f>
        <v>0.620054971046255</v>
      </c>
      <c r="E43" s="2" t="n">
        <f aca="false">D43+(B43/3)^3*2/SQRT(N$3)</f>
        <v>0.621650440219656</v>
      </c>
      <c r="F43" s="2" t="n">
        <f aca="false">1/(1+0.278*B43+0.23*B43^2+0.00097*B43^3+0.078*B43^4)^4</f>
        <v>0.633876859363758</v>
      </c>
      <c r="G43" s="2"/>
      <c r="H43" s="2"/>
      <c r="I43" s="2"/>
      <c r="J43" s="2"/>
      <c r="K43" s="2"/>
      <c r="L43" s="2"/>
    </row>
    <row r="44" customFormat="false" ht="15" hidden="false" customHeight="false" outlineLevel="0" collapsed="false">
      <c r="A44" s="0" t="n">
        <v>43</v>
      </c>
      <c r="B44" s="2" t="n">
        <f aca="false">N$1/(2*SQRT(N$2*A44))</f>
        <v>0.332779162819861</v>
      </c>
      <c r="C44" s="0" t="n">
        <f aca="false">1-ERF(0,B44)</f>
        <v>0.637911547518857</v>
      </c>
      <c r="D44" s="2" t="n">
        <f aca="false">1-2/SQRT(N$3)*B44</f>
        <v>0.624498925430583</v>
      </c>
      <c r="E44" s="2" t="n">
        <f aca="false">D44+(B44/3)^3*2/SQRT(N$3)</f>
        <v>0.626039063548665</v>
      </c>
      <c r="F44" s="2" t="n">
        <f aca="false">1/(1+0.278*B44+0.23*B44^2+0.00097*B44^3+0.078*B44^4)^4</f>
        <v>0.637848532097444</v>
      </c>
      <c r="G44" s="2"/>
      <c r="H44" s="2"/>
      <c r="I44" s="2"/>
      <c r="J44" s="2"/>
      <c r="K44" s="2"/>
      <c r="L44" s="2"/>
    </row>
    <row r="45" customFormat="false" ht="15" hidden="false" customHeight="false" outlineLevel="0" collapsed="false">
      <c r="A45" s="0" t="n">
        <v>44</v>
      </c>
      <c r="B45" s="2" t="n">
        <f aca="false">N$1/(2*SQRT(N$2*A45))</f>
        <v>0.328975847479885</v>
      </c>
      <c r="C45" s="0" t="n">
        <f aca="false">1-ERF(0,B45)</f>
        <v>0.64175808934232</v>
      </c>
      <c r="D45" s="2" t="n">
        <f aca="false">1-2/SQRT(N$3)*B45</f>
        <v>0.628790507226108</v>
      </c>
      <c r="E45" s="2" t="n">
        <f aca="false">D45+(B45/3)^3*2/SQRT(N$3)</f>
        <v>0.630278440097576</v>
      </c>
      <c r="F45" s="2" t="n">
        <f aca="false">1/(1+0.278*B45+0.23*B45^2+0.00097*B45^3+0.078*B45^4)^4</f>
        <v>0.641694463483392</v>
      </c>
      <c r="G45" s="2"/>
      <c r="H45" s="2"/>
      <c r="I45" s="2"/>
      <c r="J45" s="2"/>
      <c r="K45" s="2"/>
      <c r="L45" s="2"/>
    </row>
    <row r="46" customFormat="false" ht="15" hidden="false" customHeight="false" outlineLevel="0" collapsed="false">
      <c r="A46" s="0" t="n">
        <v>45</v>
      </c>
      <c r="B46" s="2" t="n">
        <f aca="false">N$1/(2*SQRT(N$2*A46))</f>
        <v>0.325300024316178</v>
      </c>
      <c r="C46" s="0" t="n">
        <f aca="false">1-ERF(0,B46)</f>
        <v>0.64548484933412</v>
      </c>
      <c r="D46" s="2" t="n">
        <f aca="false">1-2/SQRT(N$3)*B46</f>
        <v>0.632938229505961</v>
      </c>
      <c r="E46" s="2" t="n">
        <f aca="false">D46+(B46/3)^3*2/SQRT(N$3)</f>
        <v>0.634376841187302</v>
      </c>
      <c r="F46" s="2" t="n">
        <f aca="false">1/(1+0.278*B46+0.23*B46^2+0.00097*B46^3+0.078*B46^4)^4</f>
        <v>0.645421142128963</v>
      </c>
      <c r="G46" s="2"/>
      <c r="H46" s="2"/>
      <c r="I46" s="2"/>
      <c r="J46" s="2"/>
      <c r="K46" s="2"/>
      <c r="L46" s="2"/>
    </row>
    <row r="47" customFormat="false" ht="15" hidden="false" customHeight="false" outlineLevel="0" collapsed="false">
      <c r="A47" s="0" t="n">
        <v>46</v>
      </c>
      <c r="B47" s="2" t="n">
        <f aca="false">N$1/(2*SQRT(N$2*A47))</f>
        <v>0.321744726043894</v>
      </c>
      <c r="C47" s="0" t="n">
        <f aca="false">1-ERF(0,B47)</f>
        <v>0.649097904206281</v>
      </c>
      <c r="D47" s="2" t="n">
        <f aca="false">1-2/SQRT(N$3)*B47</f>
        <v>0.636949954009218</v>
      </c>
      <c r="E47" s="2" t="n">
        <f aca="false">D47+(B47/3)^3*2/SQRT(N$3)</f>
        <v>0.638341910323882</v>
      </c>
      <c r="F47" s="2" t="n">
        <f aca="false">1/(1+0.278*B47+0.23*B47^2+0.00097*B47^3+0.078*B47^4)^4</f>
        <v>0.64903459778911</v>
      </c>
      <c r="G47" s="2"/>
      <c r="H47" s="2"/>
      <c r="I47" s="2"/>
      <c r="J47" s="2"/>
      <c r="K47" s="2"/>
      <c r="L47" s="2"/>
    </row>
    <row r="48" customFormat="false" ht="15" hidden="false" customHeight="false" outlineLevel="0" collapsed="false">
      <c r="A48" s="0" t="n">
        <v>47</v>
      </c>
      <c r="B48" s="2" t="n">
        <f aca="false">N$1/(2*SQRT(N$2*A48))</f>
        <v>0.318303507039615</v>
      </c>
      <c r="C48" s="0" t="n">
        <f aca="false">1-ERF(0,B48)</f>
        <v>0.652602908649238</v>
      </c>
      <c r="D48" s="2" t="n">
        <f aca="false">1-2/SQRT(N$3)*B48</f>
        <v>0.640832953843058</v>
      </c>
      <c r="E48" s="2" t="n">
        <f aca="false">D48+(B48/3)^3*2/SQRT(N$3)</f>
        <v>0.642180723163322</v>
      </c>
      <c r="F48" s="2" t="n">
        <f aca="false">1/(1+0.278*B48+0.23*B48^2+0.00097*B48^3+0.078*B48^4)^4</f>
        <v>0.652540442215124</v>
      </c>
      <c r="G48" s="2"/>
      <c r="H48" s="2"/>
      <c r="I48" s="2"/>
      <c r="J48" s="2"/>
      <c r="K48" s="2"/>
      <c r="L48" s="2"/>
    </row>
    <row r="49" customFormat="false" ht="15" hidden="false" customHeight="false" outlineLevel="0" collapsed="false">
      <c r="A49" s="0" t="n">
        <v>48</v>
      </c>
      <c r="B49" s="2" t="n">
        <f aca="false">N$1/(2*SQRT(N$2*A49))</f>
        <v>0.314970394174356</v>
      </c>
      <c r="C49" s="0" t="n">
        <f aca="false">1-ERF(0,B49)</f>
        <v>0.656005132190861</v>
      </c>
      <c r="D49" s="2" t="n">
        <f aca="false">1-2/SQRT(N$3)*B49</f>
        <v>0.644593968961795</v>
      </c>
      <c r="E49" s="2" t="n">
        <f aca="false">D49+(B49/3)^3*2/SQRT(N$3)</f>
        <v>0.645899840621988</v>
      </c>
      <c r="F49" s="2" t="n">
        <f aca="false">1/(1+0.278*B49+0.23*B49^2+0.00097*B49^3+0.078*B49^4)^4</f>
        <v>0.655943905650965</v>
      </c>
      <c r="G49" s="2"/>
      <c r="H49" s="2"/>
      <c r="I49" s="2"/>
      <c r="J49" s="2"/>
      <c r="K49" s="2"/>
      <c r="L49" s="2"/>
    </row>
    <row r="50" customFormat="false" ht="15" hidden="false" customHeight="false" outlineLevel="0" collapsed="false">
      <c r="A50" s="0" t="n">
        <v>49</v>
      </c>
      <c r="B50" s="2" t="n">
        <f aca="false">N$1/(2*SQRT(N$2*A50))</f>
        <v>0.311739843194275</v>
      </c>
      <c r="C50" s="0" t="n">
        <f aca="false">1-ERF(0,B50)</f>
        <v>0.659309492205779</v>
      </c>
      <c r="D50" s="2" t="n">
        <f aca="false">1-2/SQRT(N$3)*B50</f>
        <v>0.648239255385958</v>
      </c>
      <c r="E50" s="2" t="n">
        <f aca="false">D50+(B50/3)^3*2/SQRT(N$3)</f>
        <v>0.649505356039646</v>
      </c>
      <c r="F50" s="2" t="n">
        <f aca="false">1/(1+0.278*B50+0.23*B50^2+0.00097*B50^3+0.078*B50^4)^4</f>
        <v>0.659249869513903</v>
      </c>
      <c r="G50" s="2"/>
      <c r="H50" s="2"/>
      <c r="I50" s="2"/>
      <c r="J50" s="2"/>
      <c r="K50" s="2"/>
      <c r="L50" s="2"/>
    </row>
    <row r="51" customFormat="false" ht="15" hidden="false" customHeight="false" outlineLevel="0" collapsed="false">
      <c r="A51" s="0" t="n">
        <v>50</v>
      </c>
      <c r="B51" s="2" t="n">
        <f aca="false">N$1/(2*SQRT(N$2*A51))</f>
        <v>0.308606699924184</v>
      </c>
      <c r="C51" s="0" t="n">
        <f aca="false">1-ERF(0,B51)</f>
        <v>0.662520583540057</v>
      </c>
      <c r="D51" s="2" t="n">
        <f aca="false">1-2/SQRT(N$3)*B51</f>
        <v>0.651774628979455</v>
      </c>
      <c r="E51" s="2" t="n">
        <f aca="false">D51+(B51/3)^3*2/SQRT(N$3)</f>
        <v>0.653002937166476</v>
      </c>
      <c r="F51" s="2" t="n">
        <f aca="false">1/(1+0.278*B51+0.23*B51^2+0.00097*B51^3+0.078*B51^4)^4</f>
        <v>0.662462895721444</v>
      </c>
      <c r="G51" s="2"/>
      <c r="H51" s="2"/>
      <c r="I51" s="2"/>
      <c r="J51" s="2"/>
      <c r="K51" s="2"/>
      <c r="L51" s="2"/>
    </row>
    <row r="52" customFormat="false" ht="15" hidden="false" customHeight="false" outlineLevel="0" collapsed="false">
      <c r="A52" s="0" t="n">
        <v>51</v>
      </c>
      <c r="B52" s="2" t="n">
        <f aca="false">N$1/(2*SQRT(N$2*A52))</f>
        <v>0.305566165676071</v>
      </c>
      <c r="C52" s="0" t="n">
        <f aca="false">1-ERF(0,B52)</f>
        <v>0.665642705152813</v>
      </c>
      <c r="D52" s="2" t="n">
        <f aca="false">1-2/SQRT(N$3)*B52</f>
        <v>0.655205504481866</v>
      </c>
      <c r="E52" s="2" t="n">
        <f aca="false">D52+(B52/3)^3*2/SQRT(N$3)</f>
        <v>0.656397863632256</v>
      </c>
      <c r="F52" s="2" t="n">
        <f aca="false">1/(1+0.278*B52+0.23*B52^2+0.00097*B52^3+0.078*B52^4)^4</f>
        <v>0.665587253063221</v>
      </c>
      <c r="G52" s="2"/>
      <c r="H52" s="2"/>
      <c r="I52" s="2"/>
      <c r="J52" s="2"/>
      <c r="K52" s="2"/>
      <c r="L52" s="2"/>
    </row>
    <row r="53" customFormat="false" ht="15" hidden="false" customHeight="false" outlineLevel="0" collapsed="false">
      <c r="A53" s="0" t="n">
        <v>52</v>
      </c>
      <c r="B53" s="2" t="n">
        <f aca="false">N$1/(2*SQRT(N$2*A53))</f>
        <v>0.302613766334401</v>
      </c>
      <c r="C53" s="0" t="n">
        <f aca="false">1-ERF(0,B53)</f>
        <v>0.668679884122512</v>
      </c>
      <c r="D53" s="2" t="n">
        <f aca="false">1-2/SQRT(N$3)*B53</f>
        <v>0.658536930391952</v>
      </c>
      <c r="E53" s="2" t="n">
        <f aca="false">D53+(B53/3)^3*2/SQRT(N$3)</f>
        <v>0.65969506046117</v>
      </c>
      <c r="F53" s="2" t="n">
        <f aca="false">1/(1+0.278*B53+0.23*B53^2+0.00097*B53^3+0.078*B53^4)^4</f>
        <v>0.668626940962974</v>
      </c>
      <c r="G53" s="2"/>
      <c r="H53" s="2"/>
      <c r="I53" s="2"/>
      <c r="J53" s="2"/>
      <c r="K53" s="2"/>
      <c r="L53" s="2"/>
    </row>
    <row r="54" customFormat="false" ht="15" hidden="false" customHeight="false" outlineLevel="0" collapsed="false">
      <c r="A54" s="0" t="n">
        <v>53</v>
      </c>
      <c r="B54" s="2" t="n">
        <f aca="false">N$1/(2*SQRT(N$2*A54))</f>
        <v>0.29974532466509</v>
      </c>
      <c r="C54" s="0" t="n">
        <f aca="false">1-ERF(0,B54)</f>
        <v>0.671635897319881</v>
      </c>
      <c r="D54" s="2" t="n">
        <f aca="false">1-2/SQRT(N$3)*B54</f>
        <v>0.661773620213631</v>
      </c>
      <c r="E54" s="2" t="n">
        <f aca="false">D54+(B54/3)^3*2/SQRT(N$3)</f>
        <v>0.662899128116152</v>
      </c>
      <c r="F54" s="2" t="n">
        <f aca="false">1/(1+0.278*B54+0.23*B54^2+0.00097*B54^3+0.078*B54^4)^4</f>
        <v>0.671585710930073</v>
      </c>
      <c r="G54" s="2"/>
      <c r="H54" s="2"/>
      <c r="I54" s="2"/>
      <c r="J54" s="2"/>
      <c r="K54" s="2"/>
      <c r="L54" s="2"/>
    </row>
    <row r="55" customFormat="false" ht="15" hidden="false" customHeight="false" outlineLevel="0" collapsed="false">
      <c r="A55" s="0" t="n">
        <v>54</v>
      </c>
      <c r="B55" s="2" t="n">
        <f aca="false">N$1/(2*SQRT(N$2*A55))</f>
        <v>0.296956935458249</v>
      </c>
      <c r="C55" s="0" t="n">
        <f aca="false">1-ERF(0,B55)</f>
        <v>0.674514291010208</v>
      </c>
      <c r="D55" s="2" t="n">
        <f aca="false">1-2/SQRT(N$3)*B55</f>
        <v>0.664919980504385</v>
      </c>
      <c r="E55" s="2" t="n">
        <f aca="false">D55+(B55/3)^3*2/SQRT(N$3)</f>
        <v>0.666014369489608</v>
      </c>
      <c r="F55" s="2" t="n">
        <f aca="false">1/(1+0.278*B55+0.23*B55^2+0.00097*B55^3+0.078*B55^4)^4</f>
        <v>0.674467085961201</v>
      </c>
      <c r="G55" s="2"/>
      <c r="H55" s="2"/>
      <c r="I55" s="2"/>
      <c r="J55" s="2"/>
      <c r="K55" s="2"/>
      <c r="L55" s="2"/>
    </row>
    <row r="56" customFormat="false" ht="15" hidden="false" customHeight="false" outlineLevel="0" collapsed="false">
      <c r="A56" s="0" t="n">
        <v>55</v>
      </c>
      <c r="B56" s="2" t="n">
        <f aca="false">N$1/(2*SQRT(N$2*A56))</f>
        <v>0.29424494316825</v>
      </c>
      <c r="C56" s="0" t="n">
        <f aca="false">1-ERF(0,B56)</f>
        <v>0.677318398614362</v>
      </c>
      <c r="D56" s="2" t="n">
        <f aca="false">1-2/SQRT(N$3)*B56</f>
        <v>0.667980136105744</v>
      </c>
      <c r="E56" s="2" t="n">
        <f aca="false">D56+(B56/3)^3*2/SQRT(N$3)</f>
        <v>0.669044814200643</v>
      </c>
      <c r="F56" s="2" t="n">
        <f aca="false">1/(1+0.278*B56+0.23*B56^2+0.00097*B56^3+0.078*B56^4)^4</f>
        <v>0.677274378119448</v>
      </c>
      <c r="G56" s="2"/>
      <c r="H56" s="2"/>
      <c r="I56" s="2"/>
      <c r="J56" s="2"/>
      <c r="K56" s="2"/>
      <c r="L56" s="2"/>
    </row>
    <row r="57" customFormat="false" ht="15" hidden="false" customHeight="false" outlineLevel="0" collapsed="false">
      <c r="A57" s="0" t="n">
        <v>56</v>
      </c>
      <c r="B57" s="2" t="n">
        <f aca="false">N$1/(2*SQRT(N$2*A57))</f>
        <v>0.291605921759902</v>
      </c>
      <c r="C57" s="0" t="n">
        <f aca="false">1-ERF(0,B57)</f>
        <v>0.680051356829071</v>
      </c>
      <c r="D57" s="2" t="n">
        <f aca="false">1-2/SQRT(N$3)*B57</f>
        <v>0.670957952884442</v>
      </c>
      <c r="E57" s="2" t="n">
        <f aca="false">D57+(B57/3)^3*2/SQRT(N$3)</f>
        <v>0.671994240510783</v>
      </c>
      <c r="F57" s="2" t="n">
        <f aca="false">1/(1+0.278*B57+0.23*B57^2+0.00097*B57^3+0.078*B57^4)^4</f>
        <v>0.680010704489594</v>
      </c>
      <c r="G57" s="2"/>
      <c r="H57" s="2"/>
      <c r="I57" s="2"/>
      <c r="J57" s="2"/>
      <c r="K57" s="2"/>
      <c r="L57" s="2"/>
    </row>
    <row r="58" customFormat="false" ht="15" hidden="false" customHeight="false" outlineLevel="0" collapsed="false">
      <c r="A58" s="0" t="n">
        <v>57</v>
      </c>
      <c r="B58" s="2" t="n">
        <f aca="false">N$1/(2*SQRT(N$2*A58))</f>
        <v>0.28903665650804</v>
      </c>
      <c r="C58" s="0" t="n">
        <f aca="false">1-ERF(0,B58)</f>
        <v>0.682716120282296</v>
      </c>
      <c r="D58" s="2" t="n">
        <f aca="false">1-2/SQRT(N$3)*B58</f>
        <v>0.673857058269386</v>
      </c>
      <c r="E58" s="2" t="n">
        <f aca="false">D58+(B58/3)^3*2/SQRT(N$3)</f>
        <v>0.674866195129223</v>
      </c>
      <c r="F58" s="2" t="n">
        <f aca="false">1/(1+0.278*B58+0.23*B58^2+0.00097*B58^3+0.078*B58^4)^4</f>
        <v>0.682679001683736</v>
      </c>
      <c r="G58" s="2"/>
      <c r="H58" s="2"/>
      <c r="I58" s="2"/>
      <c r="J58" s="2"/>
      <c r="K58" s="2"/>
      <c r="L58" s="2"/>
    </row>
    <row r="59" customFormat="false" ht="15" hidden="false" customHeight="false" outlineLevel="0" collapsed="false">
      <c r="A59" s="0" t="n">
        <v>58</v>
      </c>
      <c r="B59" s="2" t="n">
        <f aca="false">N$1/(2*SQRT(N$2*A59))</f>
        <v>0.286534127530626</v>
      </c>
      <c r="C59" s="0" t="n">
        <f aca="false">1-ERF(0,B59)</f>
        <v>0.68531547487818</v>
      </c>
      <c r="D59" s="2" t="n">
        <f aca="false">1-2/SQRT(N$3)*B59</f>
        <v>0.676680859832552</v>
      </c>
      <c r="E59" s="2" t="n">
        <f aca="false">D59+(B59/3)^3*2/SQRT(N$3)</f>
        <v>0.67766401114365</v>
      </c>
      <c r="F59" s="2" t="n">
        <f aca="false">1/(1+0.278*B59+0.23*B59^2+0.00097*B59^3+0.078*B59^4)^4</f>
        <v>0.685282039050251</v>
      </c>
      <c r="G59" s="2"/>
      <c r="H59" s="2"/>
      <c r="I59" s="2"/>
      <c r="J59" s="2"/>
      <c r="K59" s="2"/>
      <c r="L59" s="2"/>
    </row>
    <row r="60" customFormat="false" ht="15" hidden="false" customHeight="false" outlineLevel="0" collapsed="false">
      <c r="A60" s="0" t="n">
        <v>59</v>
      </c>
      <c r="B60" s="2" t="n">
        <f aca="false">N$1/(2*SQRT(N$2*A60))</f>
        <v>0.284095494863568</v>
      </c>
      <c r="C60" s="0" t="n">
        <f aca="false">1-ERF(0,B60)</f>
        <v>0.687852049967576</v>
      </c>
      <c r="D60" s="2" t="n">
        <f aca="false">1-2/SQRT(N$3)*B60</f>
        <v>0.67943256213026</v>
      </c>
      <c r="E60" s="2" t="n">
        <f aca="false">D60+(B60/3)^3*2/SQRT(N$3)</f>
        <v>0.680390824282741</v>
      </c>
      <c r="F60" s="2" t="n">
        <f aca="false">1/(1+0.278*B60+0.23*B60^2+0.00097*B60^3+0.078*B60^4)^4</f>
        <v>0.687822430720791</v>
      </c>
      <c r="G60" s="2"/>
      <c r="H60" s="2"/>
      <c r="I60" s="2"/>
      <c r="J60" s="2"/>
      <c r="K60" s="2"/>
      <c r="L60" s="2"/>
    </row>
    <row r="61" customFormat="false" ht="15" hidden="false" customHeight="false" outlineLevel="0" collapsed="false">
      <c r="A61" s="0" t="n">
        <v>60</v>
      </c>
      <c r="B61" s="2" t="n">
        <f aca="false">N$1/(2*SQRT(N$2*A61))</f>
        <v>0.281718084909506</v>
      </c>
      <c r="C61" s="0" t="n">
        <f aca="false">1-ERF(0,B61)</f>
        <v>0.690328329464193</v>
      </c>
      <c r="D61" s="2" t="n">
        <f aca="false">1-2/SQRT(N$3)*B61</f>
        <v>0.682115181994069</v>
      </c>
      <c r="E61" s="2" t="n">
        <f aca="false">D61+(B61/3)^3*2/SQRT(N$3)</f>
        <v>0.683049587690736</v>
      </c>
      <c r="F61" s="2" t="n">
        <f aca="false">1/(1+0.278*B61+0.23*B61^2+0.00097*B61^3+0.078*B61^4)^4</f>
        <v>0.690302646614097</v>
      </c>
      <c r="G61" s="2"/>
      <c r="H61" s="2"/>
      <c r="I61" s="2"/>
      <c r="J61" s="2"/>
      <c r="K61" s="2"/>
      <c r="L61" s="2"/>
    </row>
    <row r="62" customFormat="false" ht="15" hidden="false" customHeight="false" outlineLevel="0" collapsed="false">
      <c r="A62" s="0" t="n">
        <v>61</v>
      </c>
      <c r="B62" s="2" t="n">
        <f aca="false">N$1/(2*SQRT(N$2*A62))</f>
        <v>0.279399378113556</v>
      </c>
      <c r="C62" s="0" t="n">
        <f aca="false">1-ERF(0,B62)</f>
        <v>0.692746662012449</v>
      </c>
      <c r="D62" s="2" t="n">
        <f aca="false">1-2/SQRT(N$3)*B62</f>
        <v>0.684731562437221</v>
      </c>
      <c r="E62" s="2" t="n">
        <f aca="false">D62+(B62/3)^3*2/SQRT(N$3)</f>
        <v>0.68564308537232</v>
      </c>
      <c r="F62" s="2" t="n">
        <f aca="false">1/(1+0.278*B62+0.23*B62^2+0.00097*B62^3+0.078*B62^4)^4</f>
        <v>0.692725022501675</v>
      </c>
      <c r="G62" s="2"/>
      <c r="H62" s="2"/>
      <c r="I62" s="2"/>
      <c r="J62" s="2"/>
      <c r="K62" s="2"/>
      <c r="L62" s="2"/>
    </row>
    <row r="63" customFormat="false" ht="15" hidden="false" customHeight="false" outlineLevel="0" collapsed="false">
      <c r="A63" s="0" t="n">
        <v>62</v>
      </c>
      <c r="B63" s="2" t="n">
        <f aca="false">N$1/(2*SQRT(N$2*A63))</f>
        <v>0.277136997736847</v>
      </c>
      <c r="C63" s="0" t="n">
        <f aca="false">1-ERF(0,B63)</f>
        <v>0.695109270301027</v>
      </c>
      <c r="D63" s="2" t="n">
        <f aca="false">1-2/SQRT(N$3)*B63</f>
        <v>0.687284385322346</v>
      </c>
      <c r="E63" s="2" t="n">
        <f aca="false">D63+(B63/3)^3*2/SQRT(N$3)</f>
        <v>0.688173944446991</v>
      </c>
      <c r="F63" s="2" t="n">
        <f aca="false">1/(1+0.278*B63+0.23*B63^2+0.00097*B63^3+0.078*B63^4)^4</f>
        <v>0.695091769228336</v>
      </c>
      <c r="G63" s="2"/>
      <c r="H63" s="2"/>
      <c r="I63" s="2"/>
      <c r="J63" s="2"/>
      <c r="K63" s="2"/>
      <c r="L63" s="2"/>
    </row>
    <row r="64" customFormat="false" ht="15" hidden="false" customHeight="false" outlineLevel="0" collapsed="false">
      <c r="A64" s="0" t="n">
        <v>63</v>
      </c>
      <c r="B64" s="2" t="n">
        <f aca="false">N$1/(2*SQRT(N$2*A64))</f>
        <v>0.274928699614108</v>
      </c>
      <c r="C64" s="0" t="n">
        <f aca="false">1-ERF(0,B64)</f>
        <v>0.697418259605575</v>
      </c>
      <c r="D64" s="2" t="n">
        <f aca="false">1-2/SQRT(N$3)*B64</f>
        <v>0.689776182918781</v>
      </c>
      <c r="E64" s="2" t="n">
        <f aca="false">D64+(B64/3)^3*2/SQRT(N$3)</f>
        <v>0.690644646335486</v>
      </c>
      <c r="F64" s="2" t="n">
        <f aca="false">1/(1+0.278*B64+0.23*B64^2+0.00097*B64^3+0.078*B64^4)^4</f>
        <v>0.697404981170163</v>
      </c>
      <c r="G64" s="2"/>
      <c r="H64" s="2"/>
      <c r="I64" s="2"/>
      <c r="J64" s="2"/>
      <c r="K64" s="2"/>
      <c r="L64" s="2"/>
    </row>
    <row r="65" customFormat="false" ht="15" hidden="false" customHeight="false" outlineLevel="0" collapsed="false">
      <c r="A65" s="0" t="n">
        <v>64</v>
      </c>
      <c r="B65" s="2" t="n">
        <f aca="false">N$1/(2*SQRT(N$2*A65))</f>
        <v>0.272772362794991</v>
      </c>
      <c r="C65" s="0" t="n">
        <f aca="false">1-ERF(0,B65)</f>
        <v>0.699675625634705</v>
      </c>
      <c r="D65" s="2" t="n">
        <f aca="false">1-2/SQRT(N$3)*B65</f>
        <v>0.692209348462714</v>
      </c>
      <c r="E65" s="2" t="n">
        <f aca="false">D65+(B65/3)^3*2/SQRT(N$3)</f>
        <v>0.693057536986571</v>
      </c>
      <c r="F65" s="2" t="n">
        <f aca="false">1/(1+0.278*B65+0.23*B65^2+0.00097*B65^3+0.078*B65^4)^4</f>
        <v>0.699666644003269</v>
      </c>
      <c r="G65" s="2"/>
      <c r="H65" s="2"/>
      <c r="I65" s="2"/>
      <c r="J65" s="2"/>
      <c r="K65" s="2"/>
      <c r="L65" s="2"/>
    </row>
    <row r="66" customFormat="false" ht="15" hidden="false" customHeight="false" outlineLevel="0" collapsed="false">
      <c r="A66" s="0" t="n">
        <v>65</v>
      </c>
      <c r="B66" s="2" t="n">
        <f aca="false">N$1/(2*SQRT(N$2*A66))</f>
        <v>0.270665980980383</v>
      </c>
      <c r="C66" s="0" t="n">
        <f aca="false">1-ERF(0,B66)</f>
        <v>0.701883261745383</v>
      </c>
      <c r="D66" s="2" t="n">
        <f aca="false">1-2/SQRT(N$3)*B66</f>
        <v>0.694586145820265</v>
      </c>
      <c r="E66" s="2" t="n">
        <f aca="false">D66+(B66/3)^3*2/SQRT(N$3)</f>
        <v>0.695414836239963</v>
      </c>
      <c r="F66" s="2" t="n">
        <f aca="false">1/(1+0.278*B66+0.23*B66^2+0.00097*B66^3+0.078*B66^4)^4</f>
        <v>0.70187864184874</v>
      </c>
      <c r="G66" s="2"/>
      <c r="H66" s="2"/>
      <c r="I66" s="2"/>
      <c r="J66" s="2"/>
      <c r="K66" s="2"/>
      <c r="L66" s="2"/>
    </row>
    <row r="67" customFormat="false" ht="15" hidden="false" customHeight="false" outlineLevel="0" collapsed="false">
      <c r="A67" s="0" t="n">
        <v>66</v>
      </c>
      <c r="B67" s="2" t="n">
        <f aca="false">N$1/(2*SQRT(N$2*A67))</f>
        <v>0.268607654675127</v>
      </c>
      <c r="C67" s="0" t="n">
        <f aca="false">1-ERF(0,B67)</f>
        <v>0.704042965586659</v>
      </c>
      <c r="D67" s="2" t="n">
        <f aca="false">1-2/SQRT(N$3)*B67</f>
        <v>0.696908718342201</v>
      </c>
      <c r="E67" s="2" t="n">
        <f aca="false">D67+(B67/3)^3*2/SQRT(N$3)</f>
        <v>0.697718646410337</v>
      </c>
      <c r="F67" s="2" t="n">
        <f aca="false">1/(1+0.278*B67+0.23*B67^2+0.00097*B67^3+0.078*B67^4)^4</f>
        <v>0.704042763852049</v>
      </c>
      <c r="G67" s="2"/>
      <c r="H67" s="2"/>
      <c r="I67" s="2"/>
      <c r="J67" s="2"/>
      <c r="K67" s="2"/>
      <c r="L67" s="2"/>
    </row>
    <row r="68" customFormat="false" ht="15" hidden="false" customHeight="false" outlineLevel="0" collapsed="false">
      <c r="A68" s="0" t="n">
        <v>67</v>
      </c>
      <c r="B68" s="2" t="n">
        <f aca="false">N$1/(2*SQRT(N$2*A68))</f>
        <v>0.266595583987364</v>
      </c>
      <c r="C68" s="0" t="n">
        <f aca="false">1-ERF(0,B68)</f>
        <v>0.706156445224441</v>
      </c>
      <c r="D68" s="2" t="n">
        <f aca="false">1-2/SQRT(N$3)*B68</f>
        <v>0.699179096988997</v>
      </c>
      <c r="E68" s="2" t="n">
        <f aca="false">D68+(B68/3)^3*2/SQRT(N$3)</f>
        <v>0.69997096016784</v>
      </c>
      <c r="F68" s="2" t="n">
        <f aca="false">1/(1+0.278*B68+0.23*B68^2+0.00097*B68^3+0.078*B68^4)^4</f>
        <v>0.706160710249089</v>
      </c>
      <c r="G68" s="2"/>
      <c r="H68" s="2"/>
      <c r="I68" s="2"/>
      <c r="J68" s="2"/>
      <c r="K68" s="2"/>
      <c r="L68" s="2"/>
    </row>
    <row r="69" customFormat="false" ht="15" hidden="false" customHeight="false" outlineLevel="0" collapsed="false">
      <c r="A69" s="0" t="n">
        <v>68</v>
      </c>
      <c r="B69" s="2" t="n">
        <f aca="false">N$1/(2*SQRT(N$2*A69))</f>
        <v>0.264628062012482</v>
      </c>
      <c r="C69" s="0" t="n">
        <f aca="false">1-ERF(0,B69)</f>
        <v>0.708225324794479</v>
      </c>
      <c r="D69" s="2" t="n">
        <f aca="false">1-2/SQRT(N$3)*B69</f>
        <v>0.701399207796256</v>
      </c>
      <c r="E69" s="2" t="n">
        <f aca="false">D69+(B69/3)^3*2/SQRT(N$3)</f>
        <v>0.70217366778226</v>
      </c>
      <c r="F69" s="2" t="n">
        <f aca="false">1/(1+0.278*B69+0.23*B69^2+0.00097*B69^3+0.078*B69^4)^4</f>
        <v>0.708234097965469</v>
      </c>
      <c r="G69" s="2"/>
      <c r="H69" s="2"/>
      <c r="I69" s="2"/>
      <c r="J69" s="2"/>
      <c r="K69" s="2"/>
      <c r="L69" s="2"/>
    </row>
    <row r="70" customFormat="false" ht="15" hidden="false" customHeight="false" outlineLevel="0" collapsed="false">
      <c r="A70" s="0" t="n">
        <v>69</v>
      </c>
      <c r="B70" s="2" t="n">
        <f aca="false">N$1/(2*SQRT(N$2*A70))</f>
        <v>0.262703468746367</v>
      </c>
      <c r="C70" s="0" t="n">
        <f aca="false">1-ERF(0,B70)</f>
        <v>0.710251149725874</v>
      </c>
      <c r="D70" s="2" t="n">
        <f aca="false">1-2/SQRT(N$3)*B70</f>
        <v>0.703570878742873</v>
      </c>
      <c r="E70" s="2" t="n">
        <f aca="false">D70+(B70/3)^3*2/SQRT(N$3)</f>
        <v>0.704328563790689</v>
      </c>
      <c r="F70" s="2" t="n">
        <f aca="false">1/(1+0.278*B70+0.23*B70^2+0.00097*B70^3+0.078*B70^4)^4</f>
        <v>0.710264465790913</v>
      </c>
      <c r="G70" s="2"/>
      <c r="H70" s="2"/>
      <c r="I70" s="2"/>
      <c r="J70" s="2"/>
      <c r="K70" s="2"/>
      <c r="L70" s="2"/>
    </row>
    <row r="71" customFormat="false" ht="15" hidden="false" customHeight="false" outlineLevel="0" collapsed="false">
      <c r="A71" s="0" t="n">
        <v>70</v>
      </c>
      <c r="B71" s="2" t="n">
        <f aca="false">N$1/(2*SQRT(N$2*A71))</f>
        <v>0.260820265478651</v>
      </c>
      <c r="C71" s="0" t="n">
        <f aca="false">1-ERF(0,B71)</f>
        <v>0.712235391573104</v>
      </c>
      <c r="D71" s="2" t="n">
        <f aca="false">1-2/SQRT(N$3)*B71</f>
        <v>0.70569584607757</v>
      </c>
      <c r="E71" s="2" t="n">
        <f aca="false">D71+(B71/3)^3*2/SQRT(N$3)</f>
        <v>0.706437353142126</v>
      </c>
      <c r="F71" s="2" t="n">
        <f aca="false">1/(1+0.278*B71+0.23*B71^2+0.00097*B71^3+0.078*B71^4)^4</f>
        <v>0.712253279166333</v>
      </c>
      <c r="G71" s="2"/>
      <c r="H71" s="2"/>
      <c r="I71" s="2"/>
      <c r="J71" s="2"/>
      <c r="K71" s="2"/>
      <c r="L71" s="2"/>
    </row>
    <row r="72" customFormat="false" ht="15" hidden="false" customHeight="false" outlineLevel="0" collapsed="false">
      <c r="A72" s="0" t="n">
        <v>71</v>
      </c>
      <c r="B72" s="2" t="n">
        <f aca="false">N$1/(2*SQRT(N$2*A72))</f>
        <v>0.258976989621835</v>
      </c>
      <c r="C72" s="0" t="n">
        <f aca="false">1-ERF(0,B72)</f>
        <v>0.714179452490727</v>
      </c>
      <c r="D72" s="2" t="n">
        <f aca="false">1-2/SQRT(N$3)*B72</f>
        <v>0.70777576015361</v>
      </c>
      <c r="E72" s="2" t="n">
        <f aca="false">D72+(B72/3)^3*2/SQRT(N$3)</f>
        <v>0.708501656866844</v>
      </c>
      <c r="F72" s="2" t="n">
        <f aca="false">1/(1+0.278*B72+0.23*B72^2+0.00097*B72^3+0.078*B72^4)^4</f>
        <v>0.714201934617375</v>
      </c>
      <c r="G72" s="2"/>
      <c r="H72" s="2"/>
      <c r="I72" s="2"/>
      <c r="J72" s="2"/>
      <c r="K72" s="2"/>
      <c r="L72" s="2"/>
    </row>
    <row r="73" customFormat="false" ht="15" hidden="false" customHeight="false" outlineLevel="0" collapsed="false">
      <c r="A73" s="0" t="n">
        <v>72</v>
      </c>
      <c r="B73" s="2" t="n">
        <f aca="false">N$1/(2*SQRT(N$2*A73))</f>
        <v>0.25717224993682</v>
      </c>
      <c r="C73" s="0" t="n">
        <f aca="false">1-ERF(0,B73)</f>
        <v>0.716084669381551</v>
      </c>
      <c r="D73" s="2" t="n">
        <f aca="false">1-2/SQRT(N$3)*B73</f>
        <v>0.709812190816212</v>
      </c>
      <c r="E73" s="2" t="n">
        <f aca="false">D73+(B73/3)^3*2/SQRT(N$3)</f>
        <v>0.710523017313331</v>
      </c>
      <c r="F73" s="2" t="n">
        <f aca="false">1/(1+0.278*B73+0.23*B73^2+0.00097*B73^3+0.078*B73^4)^4</f>
        <v>0.716111763864847</v>
      </c>
      <c r="G73" s="2"/>
      <c r="H73" s="2"/>
      <c r="I73" s="2"/>
      <c r="J73" s="2"/>
      <c r="K73" s="2"/>
      <c r="L73" s="2"/>
    </row>
    <row r="74" customFormat="false" ht="15" hidden="false" customHeight="false" outlineLevel="0" collapsed="false">
      <c r="A74" s="0" t="n">
        <v>73</v>
      </c>
      <c r="B74" s="2" t="n">
        <f aca="false">N$1/(2*SQRT(N$2*A74))</f>
        <v>0.255404722119398</v>
      </c>
      <c r="C74" s="0" t="n">
        <f aca="false">1-ERF(0,B74)</f>
        <v>0.717952317746025</v>
      </c>
      <c r="D74" s="2" t="n">
        <f aca="false">1-2/SQRT(N$3)*B74</f>
        <v>0.711806632382652</v>
      </c>
      <c r="E74" s="2" t="n">
        <f aca="false">D74+(B74/3)^3*2/SQRT(N$3)</f>
        <v>0.712502902991281</v>
      </c>
      <c r="F74" s="2" t="n">
        <f aca="false">1/(1+0.278*B74+0.23*B74^2+0.00097*B74^3+0.078*B74^4)^4</f>
        <v>0.717984037639525</v>
      </c>
      <c r="G74" s="2"/>
      <c r="H74" s="2"/>
      <c r="I74" s="2"/>
      <c r="J74" s="2"/>
      <c r="K74" s="2"/>
      <c r="L74" s="2"/>
    </row>
    <row r="75" customFormat="false" ht="15" hidden="false" customHeight="false" outlineLevel="0" collapsed="false">
      <c r="A75" s="0" t="n">
        <v>74</v>
      </c>
      <c r="B75" s="2" t="n">
        <f aca="false">N$1/(2*SQRT(N$2*A75))</f>
        <v>0.253673144715921</v>
      </c>
      <c r="C75" s="0" t="n">
        <f aca="false">1-ERF(0,B75)</f>
        <v>0.71978361525794</v>
      </c>
      <c r="D75" s="2" t="n">
        <f aca="false">1-2/SQRT(N$3)*B75</f>
        <v>0.71376050825095</v>
      </c>
      <c r="E75" s="2" t="n">
        <f aca="false">D75+(B75/3)^3*2/SQRT(N$3)</f>
        <v>0.714442713055157</v>
      </c>
      <c r="F75" s="2" t="n">
        <f aca="false">1/(1+0.278*B75+0.23*B75^2+0.00097*B75^3+0.078*B75^4)^4</f>
        <v>0.719819969226094</v>
      </c>
      <c r="G75" s="2"/>
      <c r="H75" s="2"/>
      <c r="I75" s="2"/>
      <c r="J75" s="2"/>
      <c r="K75" s="2"/>
      <c r="L75" s="2"/>
    </row>
    <row r="76" customFormat="false" ht="15" hidden="false" customHeight="false" outlineLevel="0" collapsed="false">
      <c r="A76" s="0" t="n">
        <v>75</v>
      </c>
      <c r="B76" s="2" t="n">
        <f aca="false">N$1/(2*SQRT(N$2*A76))</f>
        <v>0.251976315339485</v>
      </c>
      <c r="C76" s="0" t="n">
        <f aca="false">1-ERF(0,B76)</f>
        <v>0.72157972508911</v>
      </c>
      <c r="D76" s="2" t="n">
        <f aca="false">1-2/SQRT(N$3)*B76</f>
        <v>0.715675175169436</v>
      </c>
      <c r="E76" s="2" t="n">
        <f aca="false">D76+(B76/3)^3*2/SQRT(N$3)</f>
        <v>0.716343781459455</v>
      </c>
      <c r="F76" s="2" t="n">
        <f aca="false">1/(1+0.278*B76+0.23*B76^2+0.00097*B76^3+0.078*B76^4)^4</f>
        <v>0.72162071775868</v>
      </c>
      <c r="G76" s="2"/>
      <c r="H76" s="2"/>
      <c r="I76" s="2"/>
      <c r="J76" s="2"/>
      <c r="K76" s="2"/>
      <c r="L76" s="2"/>
    </row>
    <row r="77" customFormat="false" ht="15" hidden="false" customHeight="false" outlineLevel="0" collapsed="false">
      <c r="A77" s="0" t="n">
        <v>76</v>
      </c>
      <c r="B77" s="2" t="n">
        <f aca="false">N$1/(2*SQRT(N$2*A77))</f>
        <v>0.250313087160879</v>
      </c>
      <c r="C77" s="0" t="n">
        <f aca="false">1-ERF(0,B77)</f>
        <v>0.723341759003584</v>
      </c>
      <c r="D77" s="2" t="n">
        <f aca="false">1-2/SQRT(N$3)*B77</f>
        <v>0.717551927196301</v>
      </c>
      <c r="E77" s="2" t="n">
        <f aca="false">D77+(B77/3)^3*2/SQRT(N$3)</f>
        <v>0.718207380813686</v>
      </c>
      <c r="F77" s="2" t="n">
        <f aca="false">1/(1+0.278*B77+0.23*B77^2+0.00097*B77^3+0.078*B77^4)^4</f>
        <v>0.723387391288275</v>
      </c>
      <c r="G77" s="2"/>
      <c r="H77" s="2"/>
      <c r="I77" s="2"/>
      <c r="J77" s="2"/>
      <c r="K77" s="2"/>
      <c r="L77" s="2"/>
    </row>
    <row r="78" customFormat="false" ht="15" hidden="false" customHeight="false" outlineLevel="0" collapsed="false">
      <c r="A78" s="0" t="n">
        <v>77</v>
      </c>
      <c r="B78" s="2" t="n">
        <f aca="false">N$1/(2*SQRT(N$2*A78))</f>
        <v>0.248682365650997</v>
      </c>
      <c r="C78" s="0" t="n">
        <f aca="false">1-ERF(0,B78)</f>
        <v>0.725070780240015</v>
      </c>
      <c r="D78" s="2" t="n">
        <f aca="false">1-2/SQRT(N$3)*B78</f>
        <v>0.719391999375386</v>
      </c>
      <c r="E78" s="2" t="n">
        <f aca="false">D78+(B78/3)^3*2/SQRT(N$3)</f>
        <v>0.720034725962401</v>
      </c>
      <c r="F78" s="2" t="n">
        <f aca="false">1/(1+0.278*B78+0.23*B78^2+0.00097*B78^3+0.078*B78^4)^4</f>
        <v>0.725121049640478</v>
      </c>
      <c r="G78" s="2"/>
      <c r="H78" s="2"/>
      <c r="I78" s="2"/>
      <c r="J78" s="2"/>
      <c r="K78" s="2"/>
      <c r="L78" s="2"/>
    </row>
    <row r="79" customFormat="false" ht="15" hidden="false" customHeight="false" outlineLevel="0" collapsed="false">
      <c r="A79" s="0" t="n">
        <v>78</v>
      </c>
      <c r="B79" s="2" t="n">
        <f aca="false">N$1/(2*SQRT(N$2*A79))</f>
        <v>0.2470831055537</v>
      </c>
      <c r="C79" s="0" t="n">
        <f aca="false">1-ERF(0,B79)</f>
        <v>0.7267678061991</v>
      </c>
      <c r="D79" s="2" t="n">
        <f aca="false">1-2/SQRT(N$3)*B79</f>
        <v>0.721196571151943</v>
      </c>
      <c r="E79" s="2" t="n">
        <f aca="false">D79+(B79/3)^3*2/SQRT(N$3)</f>
        <v>0.721826977313133</v>
      </c>
      <c r="F79" s="2" t="n">
        <f aca="false">1/(1+0.278*B79+0.23*B79^2+0.00097*B79^3+0.078*B79^4)^4</f>
        <v>0.726822707080287</v>
      </c>
      <c r="G79" s="2"/>
      <c r="H79" s="2"/>
      <c r="I79" s="2"/>
      <c r="J79" s="2"/>
      <c r="K79" s="2"/>
      <c r="L79" s="2"/>
    </row>
    <row r="80" customFormat="false" ht="15" hidden="false" customHeight="false" outlineLevel="0" collapsed="false">
      <c r="A80" s="0" t="n">
        <v>79</v>
      </c>
      <c r="B80" s="2" t="n">
        <f aca="false">N$1/(2*SQRT(N$2*A80))</f>
        <v>0.245514308070118</v>
      </c>
      <c r="C80" s="0" t="n">
        <f aca="false">1-ERF(0,B80)</f>
        <v>0.728433810951475</v>
      </c>
      <c r="D80" s="2" t="n">
        <f aca="false">1-2/SQRT(N$3)*B80</f>
        <v>0.722966769549809</v>
      </c>
      <c r="E80" s="2" t="n">
        <f aca="false">D80+(B80/3)^3*2/SQRT(N$3)</f>
        <v>0.723585243932972</v>
      </c>
      <c r="F80" s="2" t="n">
        <f aca="false">1/(1+0.278*B80+0.23*B80^2+0.00097*B80^3+0.078*B80^4)^4</f>
        <v>0.728493334799137</v>
      </c>
      <c r="G80" s="2"/>
      <c r="H80" s="2"/>
      <c r="I80" s="2"/>
      <c r="J80" s="2"/>
      <c r="K80" s="2"/>
      <c r="L80" s="2"/>
    </row>
    <row r="81" customFormat="false" ht="15" hidden="false" customHeight="false" outlineLevel="0" collapsed="false">
      <c r="A81" s="0" t="n">
        <v>80</v>
      </c>
      <c r="B81" s="2" t="n">
        <f aca="false">N$1/(2*SQRT(N$2*A81))</f>
        <v>0.243975018237133</v>
      </c>
      <c r="C81" s="0" t="n">
        <f aca="false">1-ERF(0,B81)</f>
        <v>0.730069727580042</v>
      </c>
      <c r="D81" s="2" t="n">
        <f aca="false">1-2/SQRT(N$3)*B81</f>
        <v>0.724703672129471</v>
      </c>
      <c r="E81" s="2" t="n">
        <f aca="false">D81+(B81/3)^3*2/SQRT(N$3)</f>
        <v>0.725310586432537</v>
      </c>
      <c r="F81" s="2" t="n">
        <f aca="false">1/(1+0.278*B81+0.23*B81^2+0.00097*B81^3+0.078*B81^4)^4</f>
        <v>0.730133863238028</v>
      </c>
      <c r="G81" s="2"/>
      <c r="H81" s="2"/>
      <c r="I81" s="2"/>
      <c r="J81" s="2"/>
      <c r="K81" s="2"/>
      <c r="L81" s="2"/>
    </row>
    <row r="82" customFormat="false" ht="15" hidden="false" customHeight="false" outlineLevel="0" collapsed="false">
      <c r="A82" s="0" t="n">
        <v>81</v>
      </c>
      <c r="B82" s="2" t="n">
        <f aca="false">N$1/(2*SQRT(N$2*A82))</f>
        <v>0.242464322484436</v>
      </c>
      <c r="C82" s="0" t="n">
        <f aca="false">1-ERF(0,B82)</f>
        <v>0.731676450369506</v>
      </c>
      <c r="D82" s="2" t="n">
        <f aca="false">1-2/SQRT(N$3)*B82</f>
        <v>0.726408309744634</v>
      </c>
      <c r="E82" s="2" t="n">
        <f aca="false">D82+(B82/3)^3*2/SQRT(N$3)</f>
        <v>0.727004019654394</v>
      </c>
      <c r="F82" s="2" t="n">
        <f aca="false">1/(1+0.278*B82+0.23*B82^2+0.00097*B82^3+0.078*B82^4)^4</f>
        <v>0.731745184259369</v>
      </c>
      <c r="G82" s="2"/>
      <c r="H82" s="2"/>
      <c r="I82" s="2"/>
      <c r="J82" s="2"/>
      <c r="K82" s="2"/>
      <c r="L82" s="2"/>
    </row>
    <row r="83" customFormat="false" ht="15" hidden="false" customHeight="false" outlineLevel="0" collapsed="false">
      <c r="A83" s="0" t="n">
        <v>82</v>
      </c>
      <c r="B83" s="2" t="n">
        <f aca="false">N$1/(2*SQRT(N$2*A83))</f>
        <v>0.24098134635594</v>
      </c>
      <c r="C83" s="0" t="n">
        <f aca="false">1-ERF(0,B83)</f>
        <v>0.733254836854731</v>
      </c>
      <c r="D83" s="2" t="n">
        <f aca="false">1-2/SQRT(N$3)*B83</f>
        <v>0.728081669113329</v>
      </c>
      <c r="E83" s="2" t="n">
        <f aca="false">D83+(B83/3)^3*2/SQRT(N$3)</f>
        <v>0.728666515181395</v>
      </c>
      <c r="F83" s="2" t="n">
        <f aca="false">1/(1+0.278*B83+0.23*B83^2+0.00097*B83^3+0.078*B83^4)^4</f>
        <v>0.733328153179016</v>
      </c>
      <c r="G83" s="2"/>
      <c r="H83" s="2"/>
      <c r="I83" s="2"/>
      <c r="J83" s="2"/>
      <c r="K83" s="2"/>
      <c r="L83" s="2"/>
    </row>
    <row r="84" customFormat="false" ht="15" hidden="false" customHeight="false" outlineLevel="0" collapsed="false">
      <c r="A84" s="0" t="n">
        <v>83</v>
      </c>
      <c r="B84" s="2" t="n">
        <f aca="false">N$1/(2*SQRT(N$2*A84))</f>
        <v>0.239525252382652</v>
      </c>
      <c r="C84" s="0" t="n">
        <f aca="false">1-ERF(0,B84)</f>
        <v>0.734805709738555</v>
      </c>
      <c r="D84" s="2" t="n">
        <f aca="false">1-2/SQRT(N$3)*B84</f>
        <v>0.729724695218121</v>
      </c>
      <c r="E84" s="2" t="n">
        <f aca="false">D84+(B84/3)^3*2/SQRT(N$3)</f>
        <v>0.730299003679016</v>
      </c>
      <c r="F84" s="2" t="n">
        <f aca="false">1/(1+0.278*B84+0.23*B84^2+0.00097*B84^3+0.078*B84^4)^4</f>
        <v>0.734883590669039</v>
      </c>
      <c r="G84" s="2"/>
      <c r="H84" s="2"/>
      <c r="I84" s="2"/>
      <c r="J84" s="2"/>
      <c r="K84" s="2"/>
      <c r="L84" s="2"/>
    </row>
    <row r="85" customFormat="false" ht="15" hidden="false" customHeight="false" outlineLevel="0" collapsed="false">
      <c r="A85" s="0" t="n">
        <v>84</v>
      </c>
      <c r="B85" s="2" t="n">
        <f aca="false">N$1/(2*SQRT(N$2*A85))</f>
        <v>0.238095238095238</v>
      </c>
      <c r="C85" s="0" t="n">
        <f aca="false">1-ERF(0,B85)</f>
        <v>0.73632985868877</v>
      </c>
      <c r="D85" s="2" t="n">
        <f aca="false">1-2/SQRT(N$3)*B85</f>
        <v>0.731338293548687</v>
      </c>
      <c r="E85" s="2" t="n">
        <f aca="false">D85+(B85/3)^3*2/SQRT(N$3)</f>
        <v>0.73190237708453</v>
      </c>
      <c r="F85" s="2" t="n">
        <f aca="false">1/(1+0.278*B85+0.23*B85^2+0.00097*B85^3+0.078*B85^4)^4</f>
        <v>0.736412284540815</v>
      </c>
      <c r="G85" s="2"/>
      <c r="H85" s="2"/>
      <c r="I85" s="2"/>
      <c r="J85" s="2"/>
      <c r="K85" s="2"/>
      <c r="L85" s="2"/>
    </row>
    <row r="86" customFormat="false" ht="15" hidden="false" customHeight="false" outlineLevel="0" collapsed="false">
      <c r="A86" s="0" t="n">
        <v>85</v>
      </c>
      <c r="B86" s="2" t="n">
        <f aca="false">N$1/(2*SQRT(N$2*A86))</f>
        <v>0.236690534165575</v>
      </c>
      <c r="C86" s="0" t="n">
        <f aca="false">1-ERF(0,B86)</f>
        <v>0.737828042023156</v>
      </c>
      <c r="D86" s="2" t="n">
        <f aca="false">1-2/SQRT(N$3)*B86</f>
        <v>0.732923332198856</v>
      </c>
      <c r="E86" s="2" t="n">
        <f aca="false">D86+(B86/3)^3*2/SQRT(N$3)</f>
        <v>0.733477490654715</v>
      </c>
      <c r="F86" s="2" t="n">
        <f aca="false">1/(1+0.278*B86+0.23*B86^2+0.00097*B86^3+0.078*B86^4)^4</f>
        <v>0.737914991417233</v>
      </c>
      <c r="G86" s="2"/>
      <c r="H86" s="2"/>
      <c r="I86" s="2"/>
      <c r="J86" s="2"/>
      <c r="K86" s="2"/>
      <c r="L86" s="2"/>
    </row>
    <row r="87" customFormat="false" ht="15" hidden="false" customHeight="false" outlineLevel="0" collapsed="false">
      <c r="A87" s="0" t="n">
        <v>86</v>
      </c>
      <c r="B87" s="2" t="n">
        <f aca="false">N$1/(2*SQRT(N$2*A87))</f>
        <v>0.235310402667506</v>
      </c>
      <c r="C87" s="0" t="n">
        <f aca="false">1-ERF(0,B87)</f>
        <v>0.739300988290714</v>
      </c>
      <c r="D87" s="2" t="n">
        <f aca="false">1-2/SQRT(N$3)*B87</f>
        <v>0.73448064382913</v>
      </c>
      <c r="E87" s="2" t="n">
        <f aca="false">D87+(B87/3)^3*2/SQRT(N$3)</f>
        <v>0.73502516488276</v>
      </c>
      <c r="F87" s="2" t="n">
        <f aca="false">1/(1+0.278*B87+0.23*B87^2+0.00097*B87^3+0.078*B87^4)^4</f>
        <v>0.739392438302079</v>
      </c>
      <c r="G87" s="2"/>
      <c r="H87" s="2"/>
      <c r="I87" s="2"/>
      <c r="J87" s="2"/>
      <c r="K87" s="2"/>
      <c r="L87" s="2"/>
    </row>
    <row r="88" customFormat="false" ht="15" hidden="false" customHeight="false" outlineLevel="0" collapsed="false">
      <c r="A88" s="0" t="n">
        <v>87</v>
      </c>
      <c r="B88" s="2" t="n">
        <f aca="false">N$1/(2*SQRT(N$2*A88))</f>
        <v>0.233954135447865</v>
      </c>
      <c r="C88" s="0" t="n">
        <f aca="false">1-ERF(0,B88)</f>
        <v>0.740749397756571</v>
      </c>
      <c r="D88" s="2" t="n">
        <f aca="false">1-2/SQRT(N$3)*B88</f>
        <v>0.736011027504787</v>
      </c>
      <c r="E88" s="2" t="n">
        <f aca="false">D88+(B88/3)^3*2/SQRT(N$3)</f>
        <v>0.736546187294151</v>
      </c>
      <c r="F88" s="2" t="n">
        <f aca="false">1/(1+0.278*B88+0.23*B88^2+0.00097*B88^3+0.078*B88^4)^4</f>
        <v>0.740845324053988</v>
      </c>
      <c r="G88" s="2"/>
      <c r="H88" s="2"/>
      <c r="I88" s="2"/>
      <c r="J88" s="2"/>
      <c r="K88" s="2"/>
      <c r="L88" s="2"/>
    </row>
    <row r="89" customFormat="false" ht="15" hidden="false" customHeight="false" outlineLevel="0" collapsed="false">
      <c r="A89" s="0" t="n">
        <v>88</v>
      </c>
      <c r="B89" s="2" t="n">
        <f aca="false">N$1/(2*SQRT(N$2*A89))</f>
        <v>0.232621052599618</v>
      </c>
      <c r="C89" s="0" t="n">
        <f aca="false">1-ERF(0,B89)</f>
        <v>0.742173943797397</v>
      </c>
      <c r="D89" s="2" t="n">
        <f aca="false">1-2/SQRT(N$3)*B89</f>
        <v>0.737515250418762</v>
      </c>
      <c r="E89" s="2" t="n">
        <f aca="false">D89+(B89/3)^3*2/SQRT(N$3)</f>
        <v>0.738041314130445</v>
      </c>
      <c r="F89" s="2" t="n">
        <f aca="false">1/(1+0.278*B89+0.23*B89^2+0.00097*B89^3+0.078*B89^4)^4</f>
        <v>0.74227432077173</v>
      </c>
      <c r="G89" s="2"/>
      <c r="H89" s="2"/>
      <c r="I89" s="2"/>
      <c r="J89" s="2"/>
      <c r="K89" s="2"/>
      <c r="L89" s="2"/>
    </row>
    <row r="90" customFormat="false" ht="15" hidden="false" customHeight="false" outlineLevel="0" collapsed="false">
      <c r="A90" s="0" t="n">
        <v>89</v>
      </c>
      <c r="B90" s="2" t="n">
        <f aca="false">N$1/(2*SQRT(N$2*A90))</f>
        <v>0.231310501029613</v>
      </c>
      <c r="C90" s="0" t="n">
        <f aca="false">1-ERF(0,B90)</f>
        <v>0.743575274213652</v>
      </c>
      <c r="D90" s="2" t="n">
        <f aca="false">1-2/SQRT(N$3)*B90</f>
        <v>0.73899404950776</v>
      </c>
      <c r="E90" s="2" t="n">
        <f aca="false">D90+(B90/3)^3*2/SQRT(N$3)</f>
        <v>0.739511271929123</v>
      </c>
      <c r="F90" s="2" t="n">
        <f aca="false">1/(1+0.278*B90+0.23*B90^2+0.00097*B90^3+0.078*B90^4)^4</f>
        <v>0.74368007509709</v>
      </c>
      <c r="G90" s="2"/>
      <c r="H90" s="2"/>
      <c r="I90" s="2"/>
      <c r="J90" s="2"/>
      <c r="K90" s="2"/>
      <c r="L90" s="2"/>
    </row>
    <row r="91" customFormat="false" ht="15" hidden="false" customHeight="false" outlineLevel="0" collapsed="false">
      <c r="A91" s="0" t="n">
        <v>90</v>
      </c>
      <c r="B91" s="2" t="n">
        <f aca="false">N$1/(2*SQRT(N$2*A91))</f>
        <v>0.230021853114118</v>
      </c>
      <c r="C91" s="0" t="n">
        <f aca="false">1-ERF(0,B91)</f>
        <v>0.744954012464445</v>
      </c>
      <c r="D91" s="2" t="n">
        <f aca="false">1-2/SQRT(N$3)*B91</f>
        <v>0.740448132969325</v>
      </c>
      <c r="E91" s="2" t="n">
        <f aca="false">D91+(B91/3)^3*2/SQRT(N$3)</f>
        <v>0.74095675900701</v>
      </c>
      <c r="F91" s="2" t="n">
        <f aca="false">1/(1+0.278*B91+0.23*B91^2+0.00097*B91^3+0.078*B91^4)^4</f>
        <v>0.74506320944105</v>
      </c>
      <c r="G91" s="2"/>
      <c r="H91" s="2"/>
      <c r="I91" s="2"/>
      <c r="J91" s="2"/>
      <c r="K91" s="2"/>
      <c r="L91" s="2"/>
    </row>
    <row r="92" customFormat="false" ht="15" hidden="false" customHeight="false" outlineLevel="0" collapsed="false">
      <c r="A92" s="0" t="n">
        <v>91</v>
      </c>
      <c r="B92" s="2" t="n">
        <f aca="false">N$1/(2*SQRT(N$2*A92))</f>
        <v>0.228754505435839</v>
      </c>
      <c r="C92" s="0" t="n">
        <f aca="false">1-ERF(0,B92)</f>
        <v>0.746310758830334</v>
      </c>
      <c r="D92" s="2" t="n">
        <f aca="false">1-2/SQRT(N$3)*B92</f>
        <v>0.741878181686962</v>
      </c>
      <c r="E92" s="2" t="n">
        <f aca="false">D92+(B92/3)^3*2/SQRT(N$3)</f>
        <v>0.742378446854149</v>
      </c>
      <c r="F92" s="2" t="n">
        <f aca="false">1/(1+0.278*B92+0.23*B92^2+0.00097*B92^3+0.078*B92^4)^4</f>
        <v>0.746424323138556</v>
      </c>
      <c r="G92" s="2"/>
      <c r="H92" s="2"/>
      <c r="I92" s="2"/>
      <c r="J92" s="2"/>
      <c r="K92" s="2"/>
      <c r="L92" s="2"/>
    </row>
    <row r="93" customFormat="false" ht="15" hidden="false" customHeight="false" outlineLevel="0" collapsed="false">
      <c r="A93" s="0" t="n">
        <v>92</v>
      </c>
      <c r="B93" s="2" t="n">
        <f aca="false">N$1/(2*SQRT(N$2*A93))</f>
        <v>0.227507877596645</v>
      </c>
      <c r="C93" s="0" t="n">
        <f aca="false">1-ERF(0,B93)</f>
        <v>0.747646091508996</v>
      </c>
      <c r="D93" s="2" t="n">
        <f aca="false">1-2/SQRT(N$3)*B93</f>
        <v>0.74328485056983</v>
      </c>
      <c r="E93" s="2" t="n">
        <f aca="false">D93+(B93/3)^3*2/SQRT(N$3)</f>
        <v>0.743776981444437</v>
      </c>
      <c r="F93" s="2" t="n">
        <f aca="false">1/(1+0.278*B93+0.23*B93^2+0.00097*B93^3+0.078*B93^4)^4</f>
        <v>0.74776399353675</v>
      </c>
      <c r="G93" s="2"/>
      <c r="H93" s="2"/>
      <c r="I93" s="2"/>
      <c r="J93" s="2"/>
      <c r="K93" s="2"/>
      <c r="L93" s="2"/>
    </row>
    <row r="94" customFormat="false" ht="15" hidden="false" customHeight="false" outlineLevel="0" collapsed="false">
      <c r="A94" s="0" t="n">
        <v>93</v>
      </c>
      <c r="B94" s="2" t="n">
        <f aca="false">N$1/(2*SQRT(N$2*A94))</f>
        <v>0.22628141110071</v>
      </c>
      <c r="C94" s="0" t="n">
        <f aca="false">1-ERF(0,B94)</f>
        <v>0.748960567648282</v>
      </c>
      <c r="D94" s="2" t="n">
        <f aca="false">1-2/SQRT(N$3)*B94</f>
        <v>0.744668769812983</v>
      </c>
      <c r="E94" s="2" t="n">
        <f aca="false">D94+(B94/3)^3*2/SQRT(N$3)</f>
        <v>0.745152984468854</v>
      </c>
      <c r="F94" s="2" t="n">
        <f aca="false">1/(1+0.278*B94+0.23*B94^2+0.00097*B94^3+0.078*B94^4)^4</f>
        <v>0.749082777021129</v>
      </c>
      <c r="G94" s="2"/>
      <c r="H94" s="2"/>
      <c r="I94" s="2"/>
      <c r="J94" s="2"/>
      <c r="K94" s="2"/>
      <c r="L94" s="2"/>
    </row>
    <row r="95" customFormat="false" ht="15" hidden="false" customHeight="false" outlineLevel="0" collapsed="false">
      <c r="A95" s="0" t="n">
        <v>94</v>
      </c>
      <c r="B95" s="2" t="n">
        <f aca="false">N$1/(2*SQRT(N$2*A95))</f>
        <v>0.225074568303172</v>
      </c>
      <c r="C95" s="0" t="n">
        <f aca="false">1-ERF(0,B95)</f>
        <v>0.750254724320845</v>
      </c>
      <c r="D95" s="2" t="n">
        <f aca="false">1-2/SQRT(N$3)*B95</f>
        <v>0.746030546083685</v>
      </c>
      <c r="E95" s="2" t="n">
        <f aca="false">D95+(B95/3)^3*2/SQRT(N$3)</f>
        <v>0.746507054496602</v>
      </c>
      <c r="F95" s="2" t="n">
        <f aca="false">1/(1+0.278*B95+0.23*B95^2+0.00097*B95^3+0.078*B95^4)^4</f>
        <v>0.750381209983775</v>
      </c>
      <c r="G95" s="2"/>
      <c r="H95" s="2"/>
      <c r="I95" s="2"/>
      <c r="J95" s="2"/>
      <c r="K95" s="2"/>
      <c r="L95" s="2"/>
    </row>
    <row r="96" customFormat="false" ht="15" hidden="false" customHeight="false" outlineLevel="0" collapsed="false">
      <c r="A96" s="0" t="n">
        <v>95</v>
      </c>
      <c r="B96" s="2" t="n">
        <f aca="false">N$1/(2*SQRT(N$2*A96))</f>
        <v>0.223886831419823</v>
      </c>
      <c r="C96" s="0" t="n">
        <f aca="false">1-ERF(0,B96)</f>
        <v>0.751529079444209</v>
      </c>
      <c r="D96" s="2" t="n">
        <f aca="false">1-2/SQRT(N$3)*B96</f>
        <v>0.747370763638847</v>
      </c>
      <c r="E96" s="2" t="n">
        <f aca="false">D96+(B96/3)^3*2/SQRT(N$3)</f>
        <v>0.74783976806911</v>
      </c>
      <c r="F96" s="2" t="n">
        <f aca="false">1/(1+0.278*B96+0.23*B96^2+0.00097*B96^3+0.078*B96^4)^4</f>
        <v>0.751659809737503</v>
      </c>
      <c r="G96" s="2"/>
      <c r="H96" s="2"/>
      <c r="I96" s="2"/>
      <c r="J96" s="2"/>
      <c r="K96" s="2"/>
      <c r="L96" s="2"/>
    </row>
    <row r="97" customFormat="false" ht="15" hidden="false" customHeight="false" outlineLevel="0" collapsed="false">
      <c r="A97" s="0" t="n">
        <v>96</v>
      </c>
      <c r="B97" s="2" t="n">
        <f aca="false">N$1/(2*SQRT(N$2*A97))</f>
        <v>0.222717701593687</v>
      </c>
      <c r="C97" s="0" t="n">
        <f aca="false">1-ERF(0,B97)</f>
        <v>0.752784132649847</v>
      </c>
      <c r="D97" s="2" t="n">
        <f aca="false">1-2/SQRT(N$3)*B97</f>
        <v>0.748689985378289</v>
      </c>
      <c r="E97" s="2" t="n">
        <f aca="false">D97+(B97/3)^3*2/SQRT(N$3)</f>
        <v>0.74915168073143</v>
      </c>
      <c r="F97" s="2" t="n">
        <f aca="false">1/(1+0.278*B97+0.23*B97^2+0.00097*B97^3+0.078*B97^4)^4</f>
        <v>0.752919075379425</v>
      </c>
      <c r="G97" s="2"/>
      <c r="H97" s="2"/>
      <c r="I97" s="2"/>
      <c r="J97" s="2"/>
      <c r="K97" s="2"/>
      <c r="L97" s="2"/>
    </row>
    <row r="98" customFormat="false" ht="15" hidden="false" customHeight="false" outlineLevel="0" collapsed="false">
      <c r="A98" s="0" t="n">
        <v>97</v>
      </c>
      <c r="B98" s="2" t="n">
        <f aca="false">N$1/(2*SQRT(N$2*A98))</f>
        <v>0.221566698014664</v>
      </c>
      <c r="C98" s="0" t="n">
        <f aca="false">1-ERF(0,B98)</f>
        <v>0.754020366104565</v>
      </c>
      <c r="D98" s="2" t="n">
        <f aca="false">1-2/SQRT(N$3)*B98</f>
        <v>0.749988753838111</v>
      </c>
      <c r="E98" s="2" t="n">
        <f aca="false">D98+(B98/3)^3*2/SQRT(N$3)</f>
        <v>0.750443328005208</v>
      </c>
      <c r="F98" s="2" t="n">
        <f aca="false">1/(1+0.278*B98+0.23*B98^2+0.00097*B98^3+0.078*B98^4)^4</f>
        <v>0.754159488607236</v>
      </c>
      <c r="G98" s="2"/>
      <c r="H98" s="2"/>
      <c r="I98" s="2"/>
      <c r="J98" s="2"/>
      <c r="K98" s="2"/>
      <c r="L98" s="2"/>
    </row>
    <row r="99" customFormat="false" ht="15" hidden="false" customHeight="false" outlineLevel="0" collapsed="false">
      <c r="A99" s="0" t="n">
        <v>98</v>
      </c>
      <c r="B99" s="2" t="n">
        <f aca="false">N$1/(2*SQRT(N$2*A99))</f>
        <v>0.220433357088703</v>
      </c>
      <c r="C99" s="0" t="n">
        <f aca="false">1-ERF(0,B99)</f>
        <v>0.755238245287267</v>
      </c>
      <c r="D99" s="2" t="n">
        <f aca="false">1-2/SQRT(N$3)*B99</f>
        <v>0.751267592128182</v>
      </c>
      <c r="E99" s="2" t="n">
        <f aca="false">D99+(B99/3)^3*2/SQRT(N$3)</f>
        <v>0.751715226307126</v>
      </c>
      <c r="F99" s="2" t="n">
        <f aca="false">1/(1+0.278*B99+0.23*B99^2+0.00097*B99^3+0.078*B99^4)^4</f>
        <v>0.755381514491235</v>
      </c>
      <c r="G99" s="2"/>
      <c r="H99" s="2"/>
      <c r="I99" s="2"/>
      <c r="J99" s="2"/>
      <c r="K99" s="2"/>
      <c r="L99" s="2"/>
    </row>
    <row r="100" customFormat="false" ht="15" hidden="false" customHeight="false" outlineLevel="0" collapsed="false">
      <c r="A100" s="0" t="n">
        <v>99</v>
      </c>
      <c r="B100" s="2" t="n">
        <f aca="false">N$1/(2*SQRT(N$2*A100))</f>
        <v>0.219317231653256</v>
      </c>
      <c r="C100" s="0" t="n">
        <f aca="false">1-ERF(0,B100)</f>
        <v>0.756438219723926</v>
      </c>
      <c r="D100" s="2" t="n">
        <f aca="false">1-2/SQRT(N$3)*B100</f>
        <v>0.752527004817405</v>
      </c>
      <c r="E100" s="2" t="n">
        <f aca="false">D100+(B100/3)^3*2/SQRT(N$3)</f>
        <v>0.752967873816359</v>
      </c>
      <c r="F100" s="2" t="n">
        <f aca="false">1/(1+0.278*B100+0.23*B100^2+0.00097*B100^3+0.078*B100^4)^4</f>
        <v>0.756585602204892</v>
      </c>
      <c r="G100" s="2"/>
      <c r="H100" s="2"/>
      <c r="I100" s="2"/>
      <c r="J100" s="2"/>
      <c r="K100" s="2"/>
      <c r="L100" s="2"/>
    </row>
    <row r="101" customFormat="false" ht="15" hidden="false" customHeight="false" outlineLevel="0" collapsed="false">
      <c r="A101" s="0" t="n">
        <v>100</v>
      </c>
      <c r="B101" s="2" t="n">
        <f aca="false">N$1/(2*SQRT(N$2*A101))</f>
        <v>0.218217890235992</v>
      </c>
      <c r="C101" s="0" t="n">
        <f aca="false">1-ERF(0,B101)</f>
        <v>0.757620723683397</v>
      </c>
      <c r="D101" s="2" t="n">
        <f aca="false">1-2/SQRT(N$3)*B101</f>
        <v>0.753767478770171</v>
      </c>
      <c r="E101" s="2" t="n">
        <f aca="false">D101+(B101/3)^3*2/SQRT(N$3)</f>
        <v>0.754201751294386</v>
      </c>
      <c r="F101" s="2" t="n">
        <f aca="false">1/(1+0.278*B101+0.23*B101^2+0.00097*B101^3+0.078*B101^4)^4</f>
        <v>0.757772185716566</v>
      </c>
      <c r="G101" s="2"/>
      <c r="H101" s="2"/>
      <c r="I101" s="2"/>
      <c r="J101" s="2"/>
      <c r="K101" s="2"/>
      <c r="L101" s="2"/>
    </row>
    <row r="102" customFormat="false" ht="15" hidden="false" customHeight="false" outlineLevel="0" collapsed="false">
      <c r="A102" s="0" t="n">
        <v>101</v>
      </c>
      <c r="B102" s="2" t="n">
        <f aca="false">N$1/(2*SQRT(N$2*A102))</f>
        <v>0.217134916353974</v>
      </c>
      <c r="C102" s="0" t="n">
        <f aca="false">1-ERF(0,B102)</f>
        <v>0.758786176836504</v>
      </c>
      <c r="D102" s="2" t="n">
        <f aca="false">1-2/SQRT(N$3)*B102</f>
        <v>0.754989483937149</v>
      </c>
      <c r="E102" s="2" t="n">
        <f aca="false">D102+(B102/3)^3*2/SQRT(N$3)</f>
        <v>0.755417322860199</v>
      </c>
      <c r="F102" s="2" t="n">
        <f aca="false">1/(1+0.278*B102+0.23*B102^2+0.00097*B102^3+0.078*B102^4)^4</f>
        <v>0.758941684444798</v>
      </c>
      <c r="G102" s="2"/>
      <c r="H102" s="2"/>
      <c r="I102" s="2"/>
      <c r="J102" s="2"/>
      <c r="K102" s="2"/>
      <c r="L102" s="2"/>
    </row>
    <row r="103" customFormat="false" ht="15" hidden="false" customHeight="false" outlineLevel="0" collapsed="false">
      <c r="A103" s="0" t="n">
        <v>102</v>
      </c>
      <c r="B103" s="2" t="n">
        <f aca="false">N$1/(2*SQRT(N$2*A103))</f>
        <v>0.216067907850722</v>
      </c>
      <c r="C103" s="0" t="n">
        <f aca="false">1-ERF(0,B103)</f>
        <v>0.759934984880684</v>
      </c>
      <c r="D103" s="2" t="n">
        <f aca="false">1-2/SQRT(N$3)*B103</f>
        <v>0.756193474103333</v>
      </c>
      <c r="E103" s="2" t="n">
        <f aca="false">D103+(B103/3)^3*2/SQRT(N$3)</f>
        <v>0.756615036723758</v>
      </c>
      <c r="F103" s="2" t="n">
        <f aca="false">1/(1+0.278*B103+0.23*B103^2+0.00097*B103^3+0.078*B103^4)^4</f>
        <v>0.760094503879408</v>
      </c>
      <c r="G103" s="2"/>
      <c r="H103" s="2"/>
      <c r="I103" s="2"/>
      <c r="J103" s="2"/>
      <c r="K103" s="2"/>
      <c r="L103" s="2"/>
    </row>
    <row r="104" customFormat="false" ht="15" hidden="false" customHeight="false" outlineLevel="0" collapsed="false">
      <c r="A104" s="0" t="n">
        <v>103</v>
      </c>
      <c r="B104" s="2" t="n">
        <f aca="false">N$1/(2*SQRT(N$2*A104))</f>
        <v>0.215016476268765</v>
      </c>
      <c r="C104" s="0" t="n">
        <f aca="false">1-ERF(0,B104)</f>
        <v>0.761067540132281</v>
      </c>
      <c r="D104" s="2" t="n">
        <f aca="false">1-2/SQRT(N$3)*B104</f>
        <v>0.757379887596039</v>
      </c>
      <c r="E104" s="2" t="n">
        <f aca="false">D104+(B104/3)^3*2/SQRT(N$3)</f>
        <v>0.757795325880321</v>
      </c>
      <c r="F104" s="2" t="n">
        <f aca="false">1/(1+0.278*B104+0.23*B104^2+0.00097*B104^3+0.078*B104^4)^4</f>
        <v>0.761231036170509</v>
      </c>
      <c r="G104" s="2"/>
      <c r="H104" s="2"/>
      <c r="I104" s="2"/>
      <c r="J104" s="2"/>
      <c r="K104" s="2"/>
      <c r="L104" s="2"/>
    </row>
    <row r="105" customFormat="false" ht="15" hidden="false" customHeight="false" outlineLevel="0" collapsed="false">
      <c r="A105" s="0" t="n">
        <v>104</v>
      </c>
      <c r="B105" s="2" t="n">
        <f aca="false">N$1/(2*SQRT(N$2*A105))</f>
        <v>0.213980246255456</v>
      </c>
      <c r="C105" s="0" t="n">
        <f aca="false">1-ERF(0,B105)</f>
        <v>0.76218422208845</v>
      </c>
      <c r="D105" s="2" t="n">
        <f aca="false">1-2/SQRT(N$3)*B105</f>
        <v>0.758549147955375</v>
      </c>
      <c r="E105" s="2" t="n">
        <f aca="false">D105+(B105/3)^3*2/SQRT(N$3)</f>
        <v>0.758958608768095</v>
      </c>
      <c r="F105" s="2" t="n">
        <f aca="false">1/(1+0.278*B105+0.23*B105^2+0.00097*B105^3+0.078*B105^4)^4</f>
        <v>0.76235166068735</v>
      </c>
      <c r="G105" s="2"/>
      <c r="H105" s="2"/>
      <c r="I105" s="2"/>
      <c r="J105" s="2"/>
      <c r="K105" s="2"/>
      <c r="L105" s="2"/>
    </row>
    <row r="106" customFormat="false" ht="15" hidden="false" customHeight="false" outlineLevel="0" collapsed="false">
      <c r="A106" s="0" t="n">
        <v>105</v>
      </c>
      <c r="B106" s="2" t="n">
        <f aca="false">N$1/(2*SQRT(N$2*A106))</f>
        <v>0.21295885499998</v>
      </c>
      <c r="C106" s="0" t="n">
        <f aca="false">1-ERF(0,B106)</f>
        <v>0.763285397960512</v>
      </c>
      <c r="D106" s="2" t="n">
        <f aca="false">1-2/SQRT(N$3)*B106</f>
        <v>0.759701664569509</v>
      </c>
      <c r="E106" s="2" t="n">
        <f aca="false">D106+(B106/3)^3*2/SQRT(N$3)</f>
        <v>0.760105289891471</v>
      </c>
      <c r="F106" s="2" t="n">
        <f aca="false">1/(1+0.278*B106+0.23*B106^2+0.00097*B106^3+0.078*B106^4)^4</f>
        <v>0.763456744548833</v>
      </c>
      <c r="G106" s="2"/>
      <c r="H106" s="2"/>
      <c r="I106" s="2"/>
      <c r="J106" s="2"/>
      <c r="K106" s="2"/>
      <c r="L106" s="2"/>
    </row>
    <row r="107" customFormat="false" ht="15" hidden="false" customHeight="false" outlineLevel="0" collapsed="false">
      <c r="A107" s="0" t="n">
        <v>106</v>
      </c>
      <c r="B107" s="2" t="n">
        <f aca="false">N$1/(2*SQRT(N$2*A107))</f>
        <v>0.211951951699649</v>
      </c>
      <c r="C107" s="0" t="n">
        <f aca="false">1-ERF(0,B107)</f>
        <v>0.764371423180439</v>
      </c>
      <c r="D107" s="2" t="n">
        <f aca="false">1-2/SQRT(N$3)*B107</f>
        <v>0.760837833276882</v>
      </c>
      <c r="E107" s="2" t="n">
        <f aca="false">D107+(B107/3)^3*2/SQRT(N$3)</f>
        <v>0.761235760411958</v>
      </c>
      <c r="F107" s="2" t="n">
        <f aca="false">1/(1+0.278*B107+0.23*B107^2+0.00097*B107^3+0.078*B107^4)^4</f>
        <v>0.764546643127339</v>
      </c>
      <c r="G107" s="2"/>
    </row>
    <row r="108" customFormat="false" ht="15" hidden="false" customHeight="false" outlineLevel="0" collapsed="false">
      <c r="A108" s="0" t="n">
        <v>107</v>
      </c>
      <c r="B108" s="2" t="n">
        <f aca="false">N$1/(2*SQRT(N$2*A108))</f>
        <v>0.210959197053695</v>
      </c>
      <c r="C108" s="0" t="n">
        <f aca="false">1-ERF(0,B108)</f>
        <v>0.765442641882063</v>
      </c>
      <c r="D108" s="2" t="n">
        <f aca="false">1-2/SQRT(N$3)*B108</f>
        <v>0.761958036937413</v>
      </c>
      <c r="E108" s="2" t="n">
        <f aca="false">D108+(B108/3)^3*2/SQRT(N$3)</f>
        <v>0.762350398708767</v>
      </c>
      <c r="F108" s="2" t="n">
        <f aca="false">1/(1+0.278*B108+0.23*B108^2+0.00097*B108^3+0.078*B108^4)^4</f>
        <v>0.765621700527477</v>
      </c>
      <c r="G108" s="2"/>
    </row>
    <row r="109" customFormat="false" ht="15" hidden="false" customHeight="false" outlineLevel="0" collapsed="false">
      <c r="A109" s="0" t="n">
        <v>108</v>
      </c>
      <c r="B109" s="2" t="n">
        <f aca="false">N$1/(2*SQRT(N$2*A109))</f>
        <v>0.209980262782904</v>
      </c>
      <c r="C109" s="0" t="n">
        <f aca="false">1-ERF(0,B109)</f>
        <v>0.766499387358483</v>
      </c>
      <c r="D109" s="2" t="n">
        <f aca="false">1-2/SQRT(N$3)*B109</f>
        <v>0.76306264597453</v>
      </c>
      <c r="E109" s="2" t="n">
        <f aca="false">D109+(B109/3)^3*2/SQRT(N$3)</f>
        <v>0.763449570910884</v>
      </c>
      <c r="F109" s="2" t="n">
        <f aca="false">1/(1+0.278*B109+0.23*B109^2+0.00097*B109^3+0.078*B109^4)^4</f>
        <v>0.766682250041205</v>
      </c>
      <c r="G109" s="2"/>
    </row>
    <row r="110" customFormat="false" ht="15" hidden="false" customHeight="false" outlineLevel="0" collapsed="false">
      <c r="A110" s="0" t="n">
        <v>109</v>
      </c>
      <c r="B110" s="2" t="n">
        <f aca="false">N$1/(2*SQRT(N$2*A110))</f>
        <v>0.209014831173538</v>
      </c>
      <c r="C110" s="0" t="n">
        <f aca="false">1-ERF(0,B110)</f>
        <v>0.767541982497056</v>
      </c>
      <c r="D110" s="2" t="n">
        <f aca="false">1-2/SQRT(N$3)*B110</f>
        <v>0.764152018889795</v>
      </c>
      <c r="E110" s="2" t="n">
        <f aca="false">D110+(B110/3)^3*2/SQRT(N$3)</f>
        <v>0.764533631402311</v>
      </c>
      <c r="F110" s="2" t="n">
        <f aca="false">1/(1+0.278*B110+0.23*B110^2+0.00097*B110^3+0.078*B110^4)^4</f>
        <v>0.767728614580667</v>
      </c>
      <c r="G110" s="2"/>
    </row>
    <row r="111" s="6" customFormat="true" ht="15" hidden="false" customHeight="false" outlineLevel="0" collapsed="false">
      <c r="A111" s="6" t="n">
        <v>110</v>
      </c>
      <c r="B111" s="7" t="n">
        <f aca="false">N$1/(2*SQRT(N$2*A111))</f>
        <v>0.20806259464412</v>
      </c>
      <c r="C111" s="6" t="n">
        <f aca="false">1-ERF(0,B111)</f>
        <v>0.768570740193239</v>
      </c>
      <c r="D111" s="7" t="n">
        <f aca="false">1-2/SQRT(N$3)*B111</f>
        <v>0.765226502751737</v>
      </c>
      <c r="E111" s="7" t="n">
        <f aca="false">D111+(B111/3)^3*2/SQRT(N$3)</f>
        <v>0.765602923302079</v>
      </c>
      <c r="F111" s="7" t="n">
        <f aca="false">1/(1+0.278*B111+0.23*B111^2+0.00097*B111^3+0.078*B111^4)^4</f>
        <v>0.768761107090065</v>
      </c>
      <c r="G111" s="7"/>
    </row>
    <row r="112" customFormat="false" ht="15" hidden="false" customHeight="false" outlineLevel="0" collapsed="false">
      <c r="A112" s="0" t="n">
        <v>111</v>
      </c>
      <c r="B112" s="2" t="n">
        <f aca="false">N$1/(2*SQRT(N$2*A112))</f>
        <v>0.207123255333733</v>
      </c>
      <c r="C112" s="0" t="n">
        <f aca="false">1-ERF(0,B112)</f>
        <v>0.769585963744515</v>
      </c>
      <c r="D112" s="2" t="n">
        <f aca="false">1-2/SQRT(N$3)*B112</f>
        <v>0.766286433660411</v>
      </c>
      <c r="E112" s="2" t="n">
        <f aca="false">D112+(B112/3)^3*2/SQRT(N$3)</f>
        <v>0.766657778920496</v>
      </c>
      <c r="F112" s="2" t="n">
        <f aca="false">1/(1+0.278*B112+0.23*B112^2+0.00097*B112^3+0.078*B112^4)^4</f>
        <v>0.769780030937713</v>
      </c>
      <c r="G112" s="2"/>
    </row>
    <row r="113" customFormat="false" ht="15" hidden="false" customHeight="false" outlineLevel="0" collapsed="false">
      <c r="A113" s="0" t="n">
        <v>112</v>
      </c>
      <c r="B113" s="2" t="n">
        <f aca="false">N$1/(2*SQRT(N$2*A113))</f>
        <v>0.206196524710581</v>
      </c>
      <c r="C113" s="0" t="n">
        <f aca="false">1-ERF(0,B113)</f>
        <v>0.770587947225495</v>
      </c>
      <c r="D113" s="2" t="n">
        <f aca="false">1-2/SQRT(N$3)*B113</f>
        <v>0.767332137189086</v>
      </c>
      <c r="E113" s="2" t="n">
        <f aca="false">D113+(B113/3)^3*2/SQRT(N$3)</f>
        <v>0.767698520193008</v>
      </c>
      <c r="F113" s="2" t="n">
        <f aca="false">1/(1+0.278*B113+0.23*B113^2+0.00097*B113^3+0.078*B113^4)^4</f>
        <v>0.770785680289424</v>
      </c>
      <c r="G113" s="2"/>
    </row>
    <row r="114" customFormat="false" ht="15" hidden="false" customHeight="false" outlineLevel="0" collapsed="false">
      <c r="A114" s="0" t="n">
        <v>113</v>
      </c>
      <c r="B114" s="2" t="n">
        <f aca="false">N$1/(2*SQRT(N$2*A114))</f>
        <v>0.205282123199639</v>
      </c>
      <c r="C114" s="0" t="n">
        <f aca="false">1-ERF(0,B114)</f>
        <v>0.771576975845272</v>
      </c>
      <c r="D114" s="2" t="n">
        <f aca="false">1-2/SQRT(N$3)*B114</f>
        <v>0.768363928804393</v>
      </c>
      <c r="E114" s="2" t="n">
        <f aca="false">D114+(B114/3)^3*2/SQRT(N$3)</f>
        <v>0.768725459092972</v>
      </c>
      <c r="F114" s="2" t="n">
        <f aca="false">1/(1+0.278*B114+0.23*B114^2+0.00097*B114^3+0.078*B114^4)^4</f>
        <v>0.771778340464248</v>
      </c>
      <c r="G114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12:26:20Z</dcterms:created>
  <dc:creator>Busek, Mathias</dc:creator>
  <dc:description/>
  <dc:language>en-US</dc:language>
  <cp:lastModifiedBy>Busek, Mathias</cp:lastModifiedBy>
  <dcterms:modified xsi:type="dcterms:W3CDTF">2016-02-22T13:39:30Z</dcterms:modified>
  <cp:revision>0</cp:revision>
  <dc:subject/>
  <dc:title/>
</cp:coreProperties>
</file>