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ror-function-approximation" sheetId="1" state="visible" r:id="rId2"/>
    <sheet name="hollow-fiber-forumu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L in mm</t>
  </si>
  <si>
    <t xml:space="preserve">Geom_membraneOxy1,Koxy[-], Q=0,5</t>
  </si>
  <si>
    <t xml:space="preserve">Geom_membraneOxy1,Koxy[-], Q=1</t>
  </si>
  <si>
    <t xml:space="preserve">Geom_membraneOxy1,Koxy[-], Q=1,5</t>
  </si>
  <si>
    <t xml:space="preserve">Geom_membraneOxy1,Koxy[-], Q=2</t>
  </si>
  <si>
    <t xml:space="preserve">Geom_membraneOxy1,Koxy[-], Q=2,5</t>
  </si>
  <si>
    <t xml:space="preserve">Geom_membraneOxy1,Koxy[-], Q=3</t>
  </si>
  <si>
    <t xml:space="preserve">Geom_membraneOxy1,Koxy[-], Q=3,5</t>
  </si>
  <si>
    <t xml:space="preserve">Geom_membraneOxy1,Koxy[-], Q=4</t>
  </si>
  <si>
    <t xml:space="preserve">Geom_membraneOxy1,Koxy[-], Q=4,5</t>
  </si>
  <si>
    <t xml:space="preserve">Geom_membraneOxy1,Koxy[-], Q=5</t>
  </si>
  <si>
    <t xml:space="preserve">Geom_membraneOxy,Koxy[-], Q=0,5</t>
  </si>
  <si>
    <t xml:space="preserve">Geom_membraneOxy,Koxy[-], Q=1</t>
  </si>
  <si>
    <t xml:space="preserve">Geom_membraneOxy,Koxy[-], Q=1,5</t>
  </si>
  <si>
    <t xml:space="preserve">Geom_membraneOxy,Koxy[-], Q=2</t>
  </si>
  <si>
    <t xml:space="preserve">Geom_membraneOxy,Koxy[-], Q=2,5</t>
  </si>
  <si>
    <t xml:space="preserve">Geom_membraneOxy,Koxy[-], Q=3</t>
  </si>
  <si>
    <t xml:space="preserve">Geom_membraneOxy,Koxy[-], Q=3,5</t>
  </si>
  <si>
    <t xml:space="preserve">Geom_membraneOxy,Koxy[-], Q=4</t>
  </si>
  <si>
    <t xml:space="preserve">Geom_membraneOxy,Koxy[-], Q=4,5</t>
  </si>
  <si>
    <t xml:space="preserve">Geom_membraneOxy,Koxy[-], Q=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492620850149"/>
          <c:y val="0.0108230119226762"/>
          <c:w val="0.952985536277138"/>
          <c:h val="0.932110197939576"/>
        </c:manualLayout>
      </c:layout>
      <c:scatterChart>
        <c:scatterStyle val="line"/>
        <c:varyColors val="0"/>
        <c:ser>
          <c:idx val="0"/>
          <c:order val="0"/>
          <c:tx>
            <c:strRef>
              <c:f>"v= 2 mm/s"</c:f>
              <c:strCache>
                <c:ptCount val="1"/>
                <c:pt idx="0">
                  <c:v>v= 2 mm/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ror-function-approximation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Error-function-approximation'!$B$2:$B$601</c:f>
              <c:numCache>
                <c:formatCode>General</c:formatCode>
                <c:ptCount val="600"/>
                <c:pt idx="0">
                  <c:v>0.146258271920508</c:v>
                </c:pt>
                <c:pt idx="1">
                  <c:v>0.206967867332561</c:v>
                </c:pt>
                <c:pt idx="2">
                  <c:v>0.25359391129315</c:v>
                </c:pt>
                <c:pt idx="3">
                  <c:v>0.292219635644644</c:v>
                </c:pt>
                <c:pt idx="4">
                  <c:v>0.325246108564451</c:v>
                </c:pt>
                <c:pt idx="5">
                  <c:v>0.35409589632065</c:v>
                </c:pt>
                <c:pt idx="6">
                  <c:v>0.379680156216838</c:v>
                </c:pt>
                <c:pt idx="7">
                  <c:v>0.402608708972443</c:v>
                </c:pt>
                <c:pt idx="8">
                  <c:v>0.423315267087072</c:v>
                </c:pt>
                <c:pt idx="9">
                  <c:v>0.442127216171207</c:v>
                </c:pt>
                <c:pt idx="10">
                  <c:v>0.459303269646681</c:v>
                </c:pt>
                <c:pt idx="11">
                  <c:v>0.475054313389136</c:v>
                </c:pt>
                <c:pt idx="12">
                  <c:v>0.489555716636241</c:v>
                </c:pt>
                <c:pt idx="13">
                  <c:v>0.502955223644228</c:v>
                </c:pt>
                <c:pt idx="14">
                  <c:v>0.515378425634856</c:v>
                </c:pt>
                <c:pt idx="15">
                  <c:v>0.526932799647396</c:v>
                </c:pt>
                <c:pt idx="16">
                  <c:v>0.5377108232857</c:v>
                </c:pt>
                <c:pt idx="17">
                  <c:v>0.54779244651031</c:v>
                </c:pt>
                <c:pt idx="18">
                  <c:v>0.55724708917872</c:v>
                </c:pt>
                <c:pt idx="19">
                  <c:v>0.566135823061935</c:v>
                </c:pt>
                <c:pt idx="20">
                  <c:v>0.574510442172743</c:v>
                </c:pt>
                <c:pt idx="21">
                  <c:v>0.582418148375337</c:v>
                </c:pt>
                <c:pt idx="22">
                  <c:v>0.589899953152155</c:v>
                </c:pt>
                <c:pt idx="23">
                  <c:v>0.596992155734948</c:v>
                </c:pt>
                <c:pt idx="24">
                  <c:v>0.603726616985906</c:v>
                </c:pt>
                <c:pt idx="25">
                  <c:v>0.61013281829318</c:v>
                </c:pt>
                <c:pt idx="26">
                  <c:v>0.616236007106344</c:v>
                </c:pt>
                <c:pt idx="27">
                  <c:v>0.622059171763762</c:v>
                </c:pt>
                <c:pt idx="28">
                  <c:v>0.627622973678517</c:v>
                </c:pt>
                <c:pt idx="29">
                  <c:v>0.632946034627548</c:v>
                </c:pt>
                <c:pt idx="30">
                  <c:v>0.638045183007713</c:v>
                </c:pt>
                <c:pt idx="31">
                  <c:v>0.642935665604326</c:v>
                </c:pt>
                <c:pt idx="32">
                  <c:v>0.647631330280937</c:v>
                </c:pt>
                <c:pt idx="33">
                  <c:v>0.652144784073128</c:v>
                </c:pt>
                <c:pt idx="34">
                  <c:v>0.656487530412746</c:v>
                </c:pt>
                <c:pt idx="35">
                  <c:v>0.660670088589604</c:v>
                </c:pt>
                <c:pt idx="36">
                  <c:v>0.664702098048999</c:v>
                </c:pt>
                <c:pt idx="37">
                  <c:v>0.668592409704582</c:v>
                </c:pt>
                <c:pt idx="38">
                  <c:v>0.672349166100183</c:v>
                </c:pt>
                <c:pt idx="39">
                  <c:v>0.675979871967797</c:v>
                </c:pt>
                <c:pt idx="40">
                  <c:v>0.679491456491033</c:v>
                </c:pt>
                <c:pt idx="41">
                  <c:v>0.682890328385239</c:v>
                </c:pt>
                <c:pt idx="42">
                  <c:v>0.686182424740009</c:v>
                </c:pt>
                <c:pt idx="43">
                  <c:v>0.689373254431237</c:v>
                </c:pt>
                <c:pt idx="44">
                  <c:v>0.692467936793417</c:v>
                </c:pt>
                <c:pt idx="45">
                  <c:v>0.695471236144901</c:v>
                </c:pt>
                <c:pt idx="46">
                  <c:v>0.698387592675979</c:v>
                </c:pt>
                <c:pt idx="47">
                  <c:v>0.701221150139572</c:v>
                </c:pt>
                <c:pt idx="48">
                  <c:v>0.703975780724758</c:v>
                </c:pt>
                <c:pt idx="49">
                  <c:v>0.706655107442705</c:v>
                </c:pt>
                <c:pt idx="50">
                  <c:v>0.70926252431133</c:v>
                </c:pt>
                <c:pt idx="51">
                  <c:v>0.711801214588003</c:v>
                </c:pt>
                <c:pt idx="52">
                  <c:v>0.714274167267878</c:v>
                </c:pt>
                <c:pt idx="53">
                  <c:v>0.716684192038192</c:v>
                </c:pt>
                <c:pt idx="54">
                  <c:v>0.719033932855321</c:v>
                </c:pt>
                <c:pt idx="55">
                  <c:v>0.721325880291137</c:v>
                </c:pt>
                <c:pt idx="56">
                  <c:v>0.723562382777601</c:v>
                </c:pt>
                <c:pt idx="57">
                  <c:v>0.725745656863326</c:v>
                </c:pt>
                <c:pt idx="58">
                  <c:v>0.727877796582579</c:v>
                </c:pt>
                <c:pt idx="59">
                  <c:v>0.729960782025661</c:v>
                </c:pt>
                <c:pt idx="60">
                  <c:v>0.731996487189541</c:v>
                </c:pt>
                <c:pt idx="61">
                  <c:v>0.733986687178811</c:v>
                </c:pt>
                <c:pt idx="62">
                  <c:v>0.735933064819319</c:v>
                </c:pt>
                <c:pt idx="63">
                  <c:v>0.737837216740061</c:v>
                </c:pt>
                <c:pt idx="64">
                  <c:v>0.739700658972965</c:v>
                </c:pt>
                <c:pt idx="65">
                  <c:v>0.741524832114952</c:v>
                </c:pt>
                <c:pt idx="66">
                  <c:v>0.743311106092028</c:v>
                </c:pt>
                <c:pt idx="67">
                  <c:v>0.745060784561069</c:v>
                </c:pt>
                <c:pt idx="68">
                  <c:v>0.746775108981337</c:v>
                </c:pt>
                <c:pt idx="69">
                  <c:v>0.74845526238456</c:v>
                </c:pt>
                <c:pt idx="70">
                  <c:v>0.750102372869535</c:v>
                </c:pt>
                <c:pt idx="71">
                  <c:v>0.751717516844698</c:v>
                </c:pt>
                <c:pt idx="72">
                  <c:v>0.753301722039814</c:v>
                </c:pt>
                <c:pt idx="73">
                  <c:v>0.754855970305947</c:v>
                </c:pt>
                <c:pt idx="74">
                  <c:v>0.756381200221052</c:v>
                </c:pt>
                <c:pt idx="75">
                  <c:v>0.757878309516908</c:v>
                </c:pt>
                <c:pt idx="76">
                  <c:v>0.759348157341689</c:v>
                </c:pt>
                <c:pt idx="77">
                  <c:v>0.760791566371142</c:v>
                </c:pt>
                <c:pt idx="78">
                  <c:v>0.762209324780194</c:v>
                </c:pt>
                <c:pt idx="79">
                  <c:v>0.763602188085763</c:v>
                </c:pt>
                <c:pt idx="80">
                  <c:v>0.764970880870576</c:v>
                </c:pt>
                <c:pt idx="81">
                  <c:v>0.766316098396982</c:v>
                </c:pt>
                <c:pt idx="82">
                  <c:v>0.767638508118945</c:v>
                </c:pt>
                <c:pt idx="83">
                  <c:v>0.768938751099724</c:v>
                </c:pt>
                <c:pt idx="84">
                  <c:v>0.770217443342122</c:v>
                </c:pt>
                <c:pt idx="85">
                  <c:v>0.771475177037581</c:v>
                </c:pt>
                <c:pt idx="86">
                  <c:v>0.772712521739944</c:v>
                </c:pt>
                <c:pt idx="87">
                  <c:v>0.773930025469161</c:v>
                </c:pt>
                <c:pt idx="88">
                  <c:v>0.775128215749852</c:v>
                </c:pt>
                <c:pt idx="89">
                  <c:v>0.776307600589207</c:v>
                </c:pt>
                <c:pt idx="90">
                  <c:v>0.777468669398387</c:v>
                </c:pt>
                <c:pt idx="91">
                  <c:v>0.778611893861219</c:v>
                </c:pt>
                <c:pt idx="92">
                  <c:v>0.779737728753737</c:v>
                </c:pt>
                <c:pt idx="93">
                  <c:v>0.78084661271781</c:v>
                </c:pt>
                <c:pt idx="94">
                  <c:v>0.781938968991874</c:v>
                </c:pt>
                <c:pt idx="95">
                  <c:v>0.783015206101542</c:v>
                </c:pt>
                <c:pt idx="96">
                  <c:v>0.784075718512692</c:v>
                </c:pt>
                <c:pt idx="97">
                  <c:v>0.785120887249394</c:v>
                </c:pt>
                <c:pt idx="98">
                  <c:v>0.786151080478918</c:v>
                </c:pt>
                <c:pt idx="99">
                  <c:v>0.78716665406586</c:v>
                </c:pt>
                <c:pt idx="100">
                  <c:v>0.788167952097301</c:v>
                </c:pt>
                <c:pt idx="101">
                  <c:v>0.789155307380776</c:v>
                </c:pt>
                <c:pt idx="102">
                  <c:v>0.790129041916705</c:v>
                </c:pt>
                <c:pt idx="103">
                  <c:v>0.791089467346803</c:v>
                </c:pt>
                <c:pt idx="104">
                  <c:v>0.792036885379933</c:v>
                </c:pt>
                <c:pt idx="105">
                  <c:v>0.792971588196695</c:v>
                </c:pt>
                <c:pt idx="106">
                  <c:v>0.793893858834031</c:v>
                </c:pt>
                <c:pt idx="107">
                  <c:v>0.794803971550971</c:v>
                </c:pt>
                <c:pt idx="108">
                  <c:v>0.795702192176632</c:v>
                </c:pt>
                <c:pt idx="109">
                  <c:v>0.796588778441461</c:v>
                </c:pt>
                <c:pt idx="110">
                  <c:v>0.797463980292683</c:v>
                </c:pt>
                <c:pt idx="111">
                  <c:v>0.798328040194815</c:v>
                </c:pt>
                <c:pt idx="112">
                  <c:v>0.79918119341611</c:v>
                </c:pt>
                <c:pt idx="113">
                  <c:v>0.80002366830167</c:v>
                </c:pt>
                <c:pt idx="114">
                  <c:v>0.80085568653397</c:v>
                </c:pt>
                <c:pt idx="115">
                  <c:v>0.801677463381488</c:v>
                </c:pt>
                <c:pt idx="116">
                  <c:v>0.802489207936047</c:v>
                </c:pt>
                <c:pt idx="117">
                  <c:v>0.803291123339497</c:v>
                </c:pt>
                <c:pt idx="118">
                  <c:v>0.804083407000293</c:v>
                </c:pt>
                <c:pt idx="119">
                  <c:v>0.804866250800485</c:v>
                </c:pt>
                <c:pt idx="120">
                  <c:v>0.805639841293637</c:v>
                </c:pt>
                <c:pt idx="121">
                  <c:v>0.806404359894128</c:v>
                </c:pt>
                <c:pt idx="122">
                  <c:v>0.807159983058281</c:v>
                </c:pt>
                <c:pt idx="123">
                  <c:v>0.807906882457735</c:v>
                </c:pt>
                <c:pt idx="124">
                  <c:v>0.808645225145444</c:v>
                </c:pt>
                <c:pt idx="125">
                  <c:v>0.809375173714686</c:v>
                </c:pt>
                <c:pt idx="126">
                  <c:v>0.810096886451407</c:v>
                </c:pt>
                <c:pt idx="127">
                  <c:v>0.810810517480241</c:v>
                </c:pt>
                <c:pt idx="128">
                  <c:v>0.811516216904522</c:v>
                </c:pt>
                <c:pt idx="129">
                  <c:v>0.812214130940554</c:v>
                </c:pt>
                <c:pt idx="130">
                  <c:v>0.812904402046439</c:v>
                </c:pt>
                <c:pt idx="131">
                  <c:v>0.813587169045712</c:v>
                </c:pt>
                <c:pt idx="132">
                  <c:v>0.814262567246033</c:v>
                </c:pt>
                <c:pt idx="133">
                  <c:v>0.814930728553158</c:v>
                </c:pt>
                <c:pt idx="134">
                  <c:v>0.815591781580425</c:v>
                </c:pt>
                <c:pt idx="135">
                  <c:v>0.816245851753951</c:v>
                </c:pt>
                <c:pt idx="136">
                  <c:v>0.816893061413741</c:v>
                </c:pt>
                <c:pt idx="137">
                  <c:v>0.817533529910899</c:v>
                </c:pt>
                <c:pt idx="138">
                  <c:v>0.818167373701109</c:v>
                </c:pt>
                <c:pt idx="139">
                  <c:v>0.818794706434568</c:v>
                </c:pt>
                <c:pt idx="140">
                  <c:v>0.819415639042511</c:v>
                </c:pt>
                <c:pt idx="141">
                  <c:v>0.820030279820496</c:v>
                </c:pt>
                <c:pt idx="142">
                  <c:v>0.82063873450859</c:v>
                </c:pt>
                <c:pt idx="143">
                  <c:v>0.821241106368574</c:v>
                </c:pt>
                <c:pt idx="144">
                  <c:v>0.821837496258323</c:v>
                </c:pt>
                <c:pt idx="145">
                  <c:v>0.822428002703463</c:v>
                </c:pt>
                <c:pt idx="146">
                  <c:v>0.823012721966433</c:v>
                </c:pt>
                <c:pt idx="147">
                  <c:v>0.823591748113053</c:v>
                </c:pt>
                <c:pt idx="148">
                  <c:v>0.82416517307672</c:v>
                </c:pt>
                <c:pt idx="149">
                  <c:v>0.824733086720308</c:v>
                </c:pt>
                <c:pt idx="150">
                  <c:v>0.825295576895889</c:v>
                </c:pt>
                <c:pt idx="151">
                  <c:v>0.825852729502362</c:v>
                </c:pt>
                <c:pt idx="152">
                  <c:v>0.826404628541061</c:v>
                </c:pt>
                <c:pt idx="153">
                  <c:v>0.826951356169443</c:v>
                </c:pt>
                <c:pt idx="154">
                  <c:v>0.827492992752929</c:v>
                </c:pt>
                <c:pt idx="155">
                  <c:v>0.828029616914966</c:v>
                </c:pt>
                <c:pt idx="156">
                  <c:v>0.82856130558539</c:v>
                </c:pt>
                <c:pt idx="157">
                  <c:v>0.829088134047153</c:v>
                </c:pt>
                <c:pt idx="158">
                  <c:v>0.829610175981485</c:v>
                </c:pt>
                <c:pt idx="159">
                  <c:v>0.830127503511541</c:v>
                </c:pt>
                <c:pt idx="160">
                  <c:v>0.830640187244608</c:v>
                </c:pt>
                <c:pt idx="161">
                  <c:v>0.831148296312912</c:v>
                </c:pt>
                <c:pt idx="162">
                  <c:v>0.8316518984131</c:v>
                </c:pt>
                <c:pt idx="163">
                  <c:v>0.83215105984442</c:v>
                </c:pt>
                <c:pt idx="164">
                  <c:v>0.832645845545678</c:v>
                </c:pt>
                <c:pt idx="165">
                  <c:v>0.833136319130997</c:v>
                </c:pt>
                <c:pt idx="166">
                  <c:v>0.833622542924438</c:v>
                </c:pt>
                <c:pt idx="167">
                  <c:v>0.83410457799351</c:v>
                </c:pt>
                <c:pt idx="168">
                  <c:v>0.834582484181635</c:v>
                </c:pt>
                <c:pt idx="169">
                  <c:v>0.835056320139571</c:v>
                </c:pt>
                <c:pt idx="170">
                  <c:v>0.835526143355879</c:v>
                </c:pt>
                <c:pt idx="171">
                  <c:v>0.835992010186414</c:v>
                </c:pt>
                <c:pt idx="172">
                  <c:v>0.83645397588293</c:v>
                </c:pt>
                <c:pt idx="173">
                  <c:v>0.836912094620789</c:v>
                </c:pt>
                <c:pt idx="174">
                  <c:v>0.837366419525827</c:v>
                </c:pt>
                <c:pt idx="175">
                  <c:v>0.837817002700412</c:v>
                </c:pt>
                <c:pt idx="176">
                  <c:v>0.838263895248698</c:v>
                </c:pt>
                <c:pt idx="177">
                  <c:v>0.838707147301136</c:v>
                </c:pt>
                <c:pt idx="178">
                  <c:v>0.839146808038245</c:v>
                </c:pt>
                <c:pt idx="179">
                  <c:v>0.839582925713671</c:v>
                </c:pt>
                <c:pt idx="180">
                  <c:v>0.840015547676577</c:v>
                </c:pt>
                <c:pt idx="181">
                  <c:v>0.840444720393364</c:v>
                </c:pt>
                <c:pt idx="182">
                  <c:v>0.84087048946876</c:v>
                </c:pt>
                <c:pt idx="183">
                  <c:v>0.841292899666295</c:v>
                </c:pt>
                <c:pt idx="184">
                  <c:v>0.841711994928184</c:v>
                </c:pt>
                <c:pt idx="185">
                  <c:v>0.842127818394639</c:v>
                </c:pt>
                <c:pt idx="186">
                  <c:v>0.842540412422627</c:v>
                </c:pt>
                <c:pt idx="187">
                  <c:v>0.842949818604088</c:v>
                </c:pt>
                <c:pt idx="188">
                  <c:v>0.843356077783649</c:v>
                </c:pt>
                <c:pt idx="189">
                  <c:v>0.843759230075824</c:v>
                </c:pt>
                <c:pt idx="190">
                  <c:v>0.844159314881746</c:v>
                </c:pt>
                <c:pt idx="191">
                  <c:v>0.84455637090542</c:v>
                </c:pt>
                <c:pt idx="192">
                  <c:v>0.844950436169533</c:v>
                </c:pt>
                <c:pt idx="193">
                  <c:v>0.845341548030822</c:v>
                </c:pt>
                <c:pt idx="194">
                  <c:v>0.845729743195024</c:v>
                </c:pt>
                <c:pt idx="195">
                  <c:v>0.846115057731414</c:v>
                </c:pt>
                <c:pt idx="196">
                  <c:v>0.846497527086949</c:v>
                </c:pt>
                <c:pt idx="197">
                  <c:v>0.846877186100028</c:v>
                </c:pt>
                <c:pt idx="198">
                  <c:v>0.847254069013886</c:v>
                </c:pt>
                <c:pt idx="199">
                  <c:v>0.847628209489617</c:v>
                </c:pt>
                <c:pt idx="200">
                  <c:v>0.847999640618865</c:v>
                </c:pt>
                <c:pt idx="201">
                  <c:v>0.84836839493617</c:v>
                </c:pt>
                <c:pt idx="202">
                  <c:v>0.848734504430985</c:v>
                </c:pt>
                <c:pt idx="203">
                  <c:v>0.849098000559386</c:v>
                </c:pt>
                <c:pt idx="204">
                  <c:v>0.849458914255463</c:v>
                </c:pt>
                <c:pt idx="205">
                  <c:v>0.849817275942432</c:v>
                </c:pt>
                <c:pt idx="206">
                  <c:v>0.850173115543438</c:v>
                </c:pt>
                <c:pt idx="207">
                  <c:v>0.850526462492101</c:v>
                </c:pt>
                <c:pt idx="208">
                  <c:v>0.850877345742773</c:v>
                </c:pt>
                <c:pt idx="209">
                  <c:v>0.851225793780544</c:v>
                </c:pt>
                <c:pt idx="210">
                  <c:v>0.851571834630988</c:v>
                </c:pt>
                <c:pt idx="211">
                  <c:v>0.851915495869668</c:v>
                </c:pt>
                <c:pt idx="212">
                  <c:v>0.852256804631396</c:v>
                </c:pt>
                <c:pt idx="213">
                  <c:v>0.85259578761926</c:v>
                </c:pt>
                <c:pt idx="214">
                  <c:v>0.852932471113434</c:v>
                </c:pt>
                <c:pt idx="215">
                  <c:v>0.853266880979762</c:v>
                </c:pt>
                <c:pt idx="216">
                  <c:v>0.853599042678127</c:v>
                </c:pt>
                <c:pt idx="217">
                  <c:v>0.853928981270622</c:v>
                </c:pt>
                <c:pt idx="218">
                  <c:v>0.854256721429518</c:v>
                </c:pt>
                <c:pt idx="219">
                  <c:v>0.854582287445034</c:v>
                </c:pt>
                <c:pt idx="220">
                  <c:v>0.854905703232918</c:v>
                </c:pt>
                <c:pt idx="221">
                  <c:v>0.855226992341856</c:v>
                </c:pt>
                <c:pt idx="222">
                  <c:v>0.85554617796068</c:v>
                </c:pt>
                <c:pt idx="223">
                  <c:v>0.855863282925436</c:v>
                </c:pt>
                <c:pt idx="224">
                  <c:v>0.856178329726243</c:v>
                </c:pt>
                <c:pt idx="225">
                  <c:v>0.856491340514027</c:v>
                </c:pt>
                <c:pt idx="226">
                  <c:v>0.85680233710707</c:v>
                </c:pt>
                <c:pt idx="227">
                  <c:v>0.857111340997418</c:v>
                </c:pt>
                <c:pt idx="228">
                  <c:v>0.857418373357131</c:v>
                </c:pt>
                <c:pt idx="229">
                  <c:v>0.857723455044393</c:v>
                </c:pt>
                <c:pt idx="230">
                  <c:v>0.858026606609475</c:v>
                </c:pt>
                <c:pt idx="231">
                  <c:v>0.858327848300565</c:v>
                </c:pt>
                <c:pt idx="232">
                  <c:v>0.858627200069455</c:v>
                </c:pt>
                <c:pt idx="233">
                  <c:v>0.85892468157711</c:v>
                </c:pt>
                <c:pt idx="234">
                  <c:v>0.8592203121991</c:v>
                </c:pt>
                <c:pt idx="235">
                  <c:v>0.859514111030908</c:v>
                </c:pt>
                <c:pt idx="236">
                  <c:v>0.859806096893123</c:v>
                </c:pt>
                <c:pt idx="237">
                  <c:v>0.860096288336515</c:v>
                </c:pt>
                <c:pt idx="238">
                  <c:v>0.860384703646992</c:v>
                </c:pt>
                <c:pt idx="239">
                  <c:v>0.860671360850445</c:v>
                </c:pt>
                <c:pt idx="240">
                  <c:v>0.860956277717496</c:v>
                </c:pt>
                <c:pt idx="241">
                  <c:v>0.861239471768124</c:v>
                </c:pt>
                <c:pt idx="242">
                  <c:v>0.861520960276205</c:v>
                </c:pt>
                <c:pt idx="243">
                  <c:v>0.861800760273938</c:v>
                </c:pt>
                <c:pt idx="244">
                  <c:v>0.862078888556179</c:v>
                </c:pt>
                <c:pt idx="245">
                  <c:v>0.862355361684691</c:v>
                </c:pt>
                <c:pt idx="246">
                  <c:v>0.862630195992278</c:v>
                </c:pt>
                <c:pt idx="247">
                  <c:v>0.862903407586853</c:v>
                </c:pt>
                <c:pt idx="248">
                  <c:v>0.863175012355407</c:v>
                </c:pt>
                <c:pt idx="249">
                  <c:v>0.863445025967888</c:v>
                </c:pt>
                <c:pt idx="250">
                  <c:v>0.863713463881009</c:v>
                </c:pt>
                <c:pt idx="251">
                  <c:v>0.863980341341962</c:v>
                </c:pt>
                <c:pt idx="252">
                  <c:v>0.864245673392067</c:v>
                </c:pt>
                <c:pt idx="253">
                  <c:v>0.864509474870329</c:v>
                </c:pt>
                <c:pt idx="254">
                  <c:v>0.86477176041693</c:v>
                </c:pt>
                <c:pt idx="255">
                  <c:v>0.865032544476647</c:v>
                </c:pt>
                <c:pt idx="256">
                  <c:v>0.865291841302188</c:v>
                </c:pt>
                <c:pt idx="257">
                  <c:v>0.865549664957475</c:v>
                </c:pt>
                <c:pt idx="258">
                  <c:v>0.865806029320848</c:v>
                </c:pt>
                <c:pt idx="259">
                  <c:v>0.866060948088202</c:v>
                </c:pt>
                <c:pt idx="260">
                  <c:v>0.866314434776061</c:v>
                </c:pt>
                <c:pt idx="261">
                  <c:v>0.866566502724597</c:v>
                </c:pt>
                <c:pt idx="262">
                  <c:v>0.866817165100572</c:v>
                </c:pt>
                <c:pt idx="263">
                  <c:v>0.867066434900236</c:v>
                </c:pt>
                <c:pt idx="264">
                  <c:v>0.867314324952151</c:v>
                </c:pt>
                <c:pt idx="265">
                  <c:v>0.867560847919971</c:v>
                </c:pt>
                <c:pt idx="266">
                  <c:v>0.867806016305153</c:v>
                </c:pt>
                <c:pt idx="267">
                  <c:v>0.868049842449631</c:v>
                </c:pt>
                <c:pt idx="268">
                  <c:v>0.868292338538417</c:v>
                </c:pt>
                <c:pt idx="269">
                  <c:v>0.868533516602162</c:v>
                </c:pt>
                <c:pt idx="270">
                  <c:v>0.868773388519664</c:v>
                </c:pt>
                <c:pt idx="271">
                  <c:v>0.869011966020326</c:v>
                </c:pt>
                <c:pt idx="272">
                  <c:v>0.869249260686565</c:v>
                </c:pt>
                <c:pt idx="273">
                  <c:v>0.869485283956172</c:v>
                </c:pt>
                <c:pt idx="274">
                  <c:v>0.869720047124629</c:v>
                </c:pt>
                <c:pt idx="275">
                  <c:v>0.869953561347379</c:v>
                </c:pt>
                <c:pt idx="276">
                  <c:v>0.870185837642055</c:v>
                </c:pt>
                <c:pt idx="277">
                  <c:v>0.870416886890655</c:v>
                </c:pt>
                <c:pt idx="278">
                  <c:v>0.870646719841692</c:v>
                </c:pt>
                <c:pt idx="279">
                  <c:v>0.870875347112291</c:v>
                </c:pt>
                <c:pt idx="280">
                  <c:v>0.871102779190245</c:v>
                </c:pt>
                <c:pt idx="281">
                  <c:v>0.871329026436037</c:v>
                </c:pt>
                <c:pt idx="282">
                  <c:v>0.871554099084825</c:v>
                </c:pt>
                <c:pt idx="283">
                  <c:v>0.871778007248378</c:v>
                </c:pt>
                <c:pt idx="284">
                  <c:v>0.872000762307156</c:v>
                </c:pt>
                <c:pt idx="285">
                  <c:v>0.872222369924561</c:v>
                </c:pt>
                <c:pt idx="286">
                  <c:v>0.872442844097916</c:v>
                </c:pt>
                <c:pt idx="287">
                  <c:v>0.872662193036892</c:v>
                </c:pt>
                <c:pt idx="288">
                  <c:v>0.872880426264246</c:v>
                </c:pt>
                <c:pt idx="289">
                  <c:v>0.873097553190266</c:v>
                </c:pt>
                <c:pt idx="290">
                  <c:v>0.873313583114481</c:v>
                </c:pt>
                <c:pt idx="291">
                  <c:v>0.873528525227332</c:v>
                </c:pt>
                <c:pt idx="292">
                  <c:v>0.87374238861181</c:v>
                </c:pt>
                <c:pt idx="293">
                  <c:v>0.87395518224507</c:v>
                </c:pt>
                <c:pt idx="294">
                  <c:v>0.87416691500001</c:v>
                </c:pt>
                <c:pt idx="295">
                  <c:v>0.874377595646826</c:v>
                </c:pt>
                <c:pt idx="296">
                  <c:v>0.874587232854534</c:v>
                </c:pt>
                <c:pt idx="297">
                  <c:v>0.874795835192469</c:v>
                </c:pt>
                <c:pt idx="298">
                  <c:v>0.875003411131752</c:v>
                </c:pt>
                <c:pt idx="299">
                  <c:v>0.875209969046737</c:v>
                </c:pt>
                <c:pt idx="300">
                  <c:v>0.875415517216426</c:v>
                </c:pt>
                <c:pt idx="301">
                  <c:v>0.875620063825864</c:v>
                </c:pt>
                <c:pt idx="302">
                  <c:v>0.875823616967498</c:v>
                </c:pt>
                <c:pt idx="303">
                  <c:v>0.876026184642536</c:v>
                </c:pt>
                <c:pt idx="304">
                  <c:v>0.876227774762248</c:v>
                </c:pt>
                <c:pt idx="305">
                  <c:v>0.876428395149278</c:v>
                </c:pt>
                <c:pt idx="306">
                  <c:v>0.876628053538906</c:v>
                </c:pt>
                <c:pt idx="307">
                  <c:v>0.876826757580307</c:v>
                </c:pt>
                <c:pt idx="308">
                  <c:v>0.877024514837775</c:v>
                </c:pt>
                <c:pt idx="309">
                  <c:v>0.87722133279193</c:v>
                </c:pt>
                <c:pt idx="310">
                  <c:v>0.877417218840913</c:v>
                </c:pt>
                <c:pt idx="311">
                  <c:v>0.877612180301543</c:v>
                </c:pt>
                <c:pt idx="312">
                  <c:v>0.87780622441047</c:v>
                </c:pt>
                <c:pt idx="313">
                  <c:v>0.877999358325295</c:v>
                </c:pt>
                <c:pt idx="314">
                  <c:v>0.878191589125685</c:v>
                </c:pt>
                <c:pt idx="315">
                  <c:v>0.878382923814454</c:v>
                </c:pt>
                <c:pt idx="316">
                  <c:v>0.878573369318636</c:v>
                </c:pt>
                <c:pt idx="317">
                  <c:v>0.87876293249054</c:v>
                </c:pt>
                <c:pt idx="318">
                  <c:v>0.878951620108777</c:v>
                </c:pt>
                <c:pt idx="319">
                  <c:v>0.87913943887928</c:v>
                </c:pt>
                <c:pt idx="320">
                  <c:v>0.879326395436308</c:v>
                </c:pt>
                <c:pt idx="321">
                  <c:v>0.879512496343417</c:v>
                </c:pt>
                <c:pt idx="322">
                  <c:v>0.879697748094436</c:v>
                </c:pt>
                <c:pt idx="323">
                  <c:v>0.879882157114416</c:v>
                </c:pt>
                <c:pt idx="324">
                  <c:v>0.880065729760559</c:v>
                </c:pt>
                <c:pt idx="325">
                  <c:v>0.880248472323141</c:v>
                </c:pt>
                <c:pt idx="326">
                  <c:v>0.880430391026415</c:v>
                </c:pt>
                <c:pt idx="327">
                  <c:v>0.880611492029499</c:v>
                </c:pt>
                <c:pt idx="328">
                  <c:v>0.880791781427248</c:v>
                </c:pt>
                <c:pt idx="329">
                  <c:v>0.880971265251121</c:v>
                </c:pt>
                <c:pt idx="330">
                  <c:v>0.88114994947002</c:v>
                </c:pt>
                <c:pt idx="331">
                  <c:v>0.881327839991122</c:v>
                </c:pt>
                <c:pt idx="332">
                  <c:v>0.881504942660702</c:v>
                </c:pt>
                <c:pt idx="333">
                  <c:v>0.881681263264934</c:v>
                </c:pt>
                <c:pt idx="334">
                  <c:v>0.881856807530689</c:v>
                </c:pt>
                <c:pt idx="335">
                  <c:v>0.882031581126307</c:v>
                </c:pt>
                <c:pt idx="336">
                  <c:v>0.882205589662369</c:v>
                </c:pt>
                <c:pt idx="337">
                  <c:v>0.882378838692452</c:v>
                </c:pt>
                <c:pt idx="338">
                  <c:v>0.88255133371387</c:v>
                </c:pt>
                <c:pt idx="339">
                  <c:v>0.882723080168405</c:v>
                </c:pt>
                <c:pt idx="340">
                  <c:v>0.882894083443028</c:v>
                </c:pt>
                <c:pt idx="341">
                  <c:v>0.883064348870603</c:v>
                </c:pt>
                <c:pt idx="342">
                  <c:v>0.883233881730594</c:v>
                </c:pt>
                <c:pt idx="343">
                  <c:v>0.883402687249738</c:v>
                </c:pt>
                <c:pt idx="344">
                  <c:v>0.883570770602725</c:v>
                </c:pt>
                <c:pt idx="345">
                  <c:v>0.88373813691287</c:v>
                </c:pt>
                <c:pt idx="346">
                  <c:v>0.883904791252756</c:v>
                </c:pt>
                <c:pt idx="347">
                  <c:v>0.884070738644885</c:v>
                </c:pt>
                <c:pt idx="348">
                  <c:v>0.884235984062309</c:v>
                </c:pt>
                <c:pt idx="349">
                  <c:v>0.884400532429261</c:v>
                </c:pt>
                <c:pt idx="350">
                  <c:v>0.884564388621759</c:v>
                </c:pt>
                <c:pt idx="351">
                  <c:v>0.884727557468218</c:v>
                </c:pt>
                <c:pt idx="352">
                  <c:v>0.884890043750046</c:v>
                </c:pt>
                <c:pt idx="353">
                  <c:v>0.885051852202232</c:v>
                </c:pt>
                <c:pt idx="354">
                  <c:v>0.885212987513918</c:v>
                </c:pt>
                <c:pt idx="355">
                  <c:v>0.885373454328974</c:v>
                </c:pt>
                <c:pt idx="356">
                  <c:v>0.885533257246559</c:v>
                </c:pt>
                <c:pt idx="357">
                  <c:v>0.885692400821668</c:v>
                </c:pt>
                <c:pt idx="358">
                  <c:v>0.885850889565679</c:v>
                </c:pt>
                <c:pt idx="359">
                  <c:v>0.88600872794689</c:v>
                </c:pt>
                <c:pt idx="360">
                  <c:v>0.886165920391046</c:v>
                </c:pt>
                <c:pt idx="361">
                  <c:v>0.886322471281856</c:v>
                </c:pt>
                <c:pt idx="362">
                  <c:v>0.886478384961507</c:v>
                </c:pt>
                <c:pt idx="363">
                  <c:v>0.886633665731171</c:v>
                </c:pt>
                <c:pt idx="364">
                  <c:v>0.886788317851495</c:v>
                </c:pt>
                <c:pt idx="365">
                  <c:v>0.886942345543099</c:v>
                </c:pt>
                <c:pt idx="366">
                  <c:v>0.887095752987054</c:v>
                </c:pt>
                <c:pt idx="367">
                  <c:v>0.887248544325355</c:v>
                </c:pt>
                <c:pt idx="368">
                  <c:v>0.887400723661395</c:v>
                </c:pt>
                <c:pt idx="369">
                  <c:v>0.887552295060421</c:v>
                </c:pt>
                <c:pt idx="370">
                  <c:v>0.887703262549993</c:v>
                </c:pt>
                <c:pt idx="371">
                  <c:v>0.88785363012043</c:v>
                </c:pt>
                <c:pt idx="372">
                  <c:v>0.888003401725252</c:v>
                </c:pt>
                <c:pt idx="373">
                  <c:v>0.888152581281616</c:v>
                </c:pt>
                <c:pt idx="374">
                  <c:v>0.888301172670743</c:v>
                </c:pt>
                <c:pt idx="375">
                  <c:v>0.888449179738343</c:v>
                </c:pt>
                <c:pt idx="376">
                  <c:v>0.888596606295031</c:v>
                </c:pt>
                <c:pt idx="377">
                  <c:v>0.888743456116737</c:v>
                </c:pt>
                <c:pt idx="378">
                  <c:v>0.888889732945112</c:v>
                </c:pt>
                <c:pt idx="379">
                  <c:v>0.889035440487928</c:v>
                </c:pt>
                <c:pt idx="380">
                  <c:v>0.889180582419468</c:v>
                </c:pt>
                <c:pt idx="381">
                  <c:v>0.889325162380917</c:v>
                </c:pt>
                <c:pt idx="382">
                  <c:v>0.889469183980744</c:v>
                </c:pt>
                <c:pt idx="383">
                  <c:v>0.889612650795079</c:v>
                </c:pt>
                <c:pt idx="384">
                  <c:v>0.889755566368083</c:v>
                </c:pt>
                <c:pt idx="385">
                  <c:v>0.889897934212317</c:v>
                </c:pt>
                <c:pt idx="386">
                  <c:v>0.890039757809102</c:v>
                </c:pt>
                <c:pt idx="387">
                  <c:v>0.890181040608875</c:v>
                </c:pt>
                <c:pt idx="388">
                  <c:v>0.890321786031542</c:v>
                </c:pt>
                <c:pt idx="389">
                  <c:v>0.890461997466824</c:v>
                </c:pt>
                <c:pt idx="390">
                  <c:v>0.890601678274596</c:v>
                </c:pt>
                <c:pt idx="391">
                  <c:v>0.890740831785229</c:v>
                </c:pt>
                <c:pt idx="392">
                  <c:v>0.890879461299918</c:v>
                </c:pt>
                <c:pt idx="393">
                  <c:v>0.891017570091012</c:v>
                </c:pt>
                <c:pt idx="394">
                  <c:v>0.891155161402338</c:v>
                </c:pt>
                <c:pt idx="395">
                  <c:v>0.891292238449516</c:v>
                </c:pt>
                <c:pt idx="396">
                  <c:v>0.89142880442028</c:v>
                </c:pt>
                <c:pt idx="397">
                  <c:v>0.891564862474781</c:v>
                </c:pt>
                <c:pt idx="398">
                  <c:v>0.891700415745899</c:v>
                </c:pt>
                <c:pt idx="399">
                  <c:v>0.89183546733954</c:v>
                </c:pt>
                <c:pt idx="400">
                  <c:v>0.891970020334939</c:v>
                </c:pt>
                <c:pt idx="401">
                  <c:v>0.892104077784951</c:v>
                </c:pt>
                <c:pt idx="402">
                  <c:v>0.892237642716339</c:v>
                </c:pt>
                <c:pt idx="403">
                  <c:v>0.892370718130064</c:v>
                </c:pt>
                <c:pt idx="404">
                  <c:v>0.892503307001563</c:v>
                </c:pt>
                <c:pt idx="405">
                  <c:v>0.892635412281033</c:v>
                </c:pt>
                <c:pt idx="406">
                  <c:v>0.892767036893699</c:v>
                </c:pt>
                <c:pt idx="407">
                  <c:v>0.89289818374009</c:v>
                </c:pt>
                <c:pt idx="408">
                  <c:v>0.893028855696306</c:v>
                </c:pt>
                <c:pt idx="409">
                  <c:v>0.893159055614278</c:v>
                </c:pt>
                <c:pt idx="410">
                  <c:v>0.893288786322032</c:v>
                </c:pt>
                <c:pt idx="411">
                  <c:v>0.893418050623948</c:v>
                </c:pt>
                <c:pt idx="412">
                  <c:v>0.893546851301009</c:v>
                </c:pt>
                <c:pt idx="413">
                  <c:v>0.893675191111051</c:v>
                </c:pt>
                <c:pt idx="414">
                  <c:v>0.893803072789017</c:v>
                </c:pt>
                <c:pt idx="415">
                  <c:v>0.893930499047192</c:v>
                </c:pt>
                <c:pt idx="416">
                  <c:v>0.894057472575451</c:v>
                </c:pt>
                <c:pt idx="417">
                  <c:v>0.894183996041491</c:v>
                </c:pt>
                <c:pt idx="418">
                  <c:v>0.894310072091071</c:v>
                </c:pt>
                <c:pt idx="419">
                  <c:v>0.894435703348237</c:v>
                </c:pt>
                <c:pt idx="420">
                  <c:v>0.894560892415557</c:v>
                </c:pt>
                <c:pt idx="421">
                  <c:v>0.894685641874341</c:v>
                </c:pt>
                <c:pt idx="422">
                  <c:v>0.894809954284869</c:v>
                </c:pt>
                <c:pt idx="423">
                  <c:v>0.894933832186605</c:v>
                </c:pt>
                <c:pt idx="424">
                  <c:v>0.89505727809842</c:v>
                </c:pt>
                <c:pt idx="425">
                  <c:v>0.895180294518799</c:v>
                </c:pt>
                <c:pt idx="426">
                  <c:v>0.895302883926064</c:v>
                </c:pt>
                <c:pt idx="427">
                  <c:v>0.895425048778569</c:v>
                </c:pt>
                <c:pt idx="428">
                  <c:v>0.895546791514915</c:v>
                </c:pt>
                <c:pt idx="429">
                  <c:v>0.895668114554154</c:v>
                </c:pt>
                <c:pt idx="430">
                  <c:v>0.895789020295983</c:v>
                </c:pt>
                <c:pt idx="431">
                  <c:v>0.895909511120953</c:v>
                </c:pt>
                <c:pt idx="432">
                  <c:v>0.896029589390654</c:v>
                </c:pt>
                <c:pt idx="433">
                  <c:v>0.896149257447919</c:v>
                </c:pt>
                <c:pt idx="434">
                  <c:v>0.896268517617005</c:v>
                </c:pt>
                <c:pt idx="435">
                  <c:v>0.896387372203791</c:v>
                </c:pt>
                <c:pt idx="436">
                  <c:v>0.896505823495958</c:v>
                </c:pt>
                <c:pt idx="437">
                  <c:v>0.896623873763177</c:v>
                </c:pt>
                <c:pt idx="438">
                  <c:v>0.896741525257288</c:v>
                </c:pt>
                <c:pt idx="439">
                  <c:v>0.896858780212484</c:v>
                </c:pt>
                <c:pt idx="440">
                  <c:v>0.89697564084548</c:v>
                </c:pt>
                <c:pt idx="441">
                  <c:v>0.897092109355703</c:v>
                </c:pt>
                <c:pt idx="442">
                  <c:v>0.897208187925447</c:v>
                </c:pt>
                <c:pt idx="443">
                  <c:v>0.897323878720059</c:v>
                </c:pt>
                <c:pt idx="444">
                  <c:v>0.897439183888098</c:v>
                </c:pt>
                <c:pt idx="445">
                  <c:v>0.89755410556151</c:v>
                </c:pt>
                <c:pt idx="446">
                  <c:v>0.897668645855785</c:v>
                </c:pt>
                <c:pt idx="447">
                  <c:v>0.897782806870126</c:v>
                </c:pt>
                <c:pt idx="448">
                  <c:v>0.897896590687607</c:v>
                </c:pt>
                <c:pt idx="449">
                  <c:v>0.89800999937533</c:v>
                </c:pt>
                <c:pt idx="450">
                  <c:v>0.89812303498459</c:v>
                </c:pt>
                <c:pt idx="451">
                  <c:v>0.89823569955102</c:v>
                </c:pt>
                <c:pt idx="452">
                  <c:v>0.89834799509475</c:v>
                </c:pt>
                <c:pt idx="453">
                  <c:v>0.898459923620559</c:v>
                </c:pt>
                <c:pt idx="454">
                  <c:v>0.898571487118021</c:v>
                </c:pt>
                <c:pt idx="455">
                  <c:v>0.898682687561657</c:v>
                </c:pt>
                <c:pt idx="456">
                  <c:v>0.898793526911078</c:v>
                </c:pt>
                <c:pt idx="457">
                  <c:v>0.898904007111132</c:v>
                </c:pt>
                <c:pt idx="458">
                  <c:v>0.899014130092043</c:v>
                </c:pt>
                <c:pt idx="459">
                  <c:v>0.899123897769553</c:v>
                </c:pt>
                <c:pt idx="460">
                  <c:v>0.899233312045071</c:v>
                </c:pt>
                <c:pt idx="461">
                  <c:v>0.899342374805793</c:v>
                </c:pt>
                <c:pt idx="462">
                  <c:v>0.899451087924851</c:v>
                </c:pt>
                <c:pt idx="463">
                  <c:v>0.899559453261445</c:v>
                </c:pt>
                <c:pt idx="464">
                  <c:v>0.899667472660973</c:v>
                </c:pt>
                <c:pt idx="465">
                  <c:v>0.899775147955166</c:v>
                </c:pt>
                <c:pt idx="466">
                  <c:v>0.899882480962216</c:v>
                </c:pt>
                <c:pt idx="467">
                  <c:v>0.899989473486905</c:v>
                </c:pt>
                <c:pt idx="468">
                  <c:v>0.900096127320728</c:v>
                </c:pt>
                <c:pt idx="469">
                  <c:v>0.900202444242027</c:v>
                </c:pt>
                <c:pt idx="470">
                  <c:v>0.900308426016107</c:v>
                </c:pt>
                <c:pt idx="471">
                  <c:v>0.90041407439536</c:v>
                </c:pt>
                <c:pt idx="472">
                  <c:v>0.900519391119394</c:v>
                </c:pt>
                <c:pt idx="473">
                  <c:v>0.900624377915137</c:v>
                </c:pt>
                <c:pt idx="474">
                  <c:v>0.900729036496973</c:v>
                </c:pt>
                <c:pt idx="475">
                  <c:v>0.900833368566846</c:v>
                </c:pt>
                <c:pt idx="476">
                  <c:v>0.900937375814382</c:v>
                </c:pt>
                <c:pt idx="477">
                  <c:v>0.901041059917002</c:v>
                </c:pt>
                <c:pt idx="478">
                  <c:v>0.901144422540034</c:v>
                </c:pt>
                <c:pt idx="479">
                  <c:v>0.901247465733587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= 4 mm/s"</c:f>
              <c:strCache>
                <c:ptCount val="1"/>
                <c:pt idx="0">
                  <c:v>v= 4 mm/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ror-function-approximation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Error-function-approximation'!$C$2:$C$601</c:f>
              <c:numCache>
                <c:formatCode>General</c:formatCode>
                <c:ptCount val="600"/>
                <c:pt idx="0">
                  <c:v>0.103417684968497</c:v>
                </c:pt>
                <c:pt idx="1">
                  <c:v>0.146248443593444</c:v>
                </c:pt>
                <c:pt idx="2">
                  <c:v>0.179160783389702</c:v>
                </c:pt>
                <c:pt idx="3">
                  <c:v>0.206978280595194</c:v>
                </c:pt>
                <c:pt idx="4">
                  <c:v>0.231509708987729</c:v>
                </c:pt>
                <c:pt idx="5">
                  <c:v>0.2536001972533</c:v>
                </c:pt>
                <c:pt idx="6">
                  <c:v>0.273729264739294</c:v>
                </c:pt>
                <c:pt idx="7">
                  <c:v>0.292224086198014</c:v>
                </c:pt>
                <c:pt idx="8">
                  <c:v>0.309332485356767</c:v>
                </c:pt>
                <c:pt idx="9">
                  <c:v>0.325249435039682</c:v>
                </c:pt>
                <c:pt idx="10">
                  <c:v>0.340130042161834</c:v>
                </c:pt>
                <c:pt idx="11">
                  <c:v>0.354098501882799</c:v>
                </c:pt>
                <c:pt idx="12">
                  <c:v>0.367255186274433</c:v>
                </c:pt>
                <c:pt idx="13">
                  <c:v>0.379682278708106</c:v>
                </c:pt>
                <c:pt idx="14">
                  <c:v>0.391448122579833</c:v>
                </c:pt>
                <c:pt idx="15">
                  <c:v>0.402610486871843</c:v>
                </c:pt>
                <c:pt idx="16">
                  <c:v>0.413218974583149</c:v>
                </c:pt>
                <c:pt idx="17">
                  <c:v>0.423316784092168</c:v>
                </c:pt>
                <c:pt idx="18">
                  <c:v>0.432941997074648</c:v>
                </c:pt>
                <c:pt idx="19">
                  <c:v>0.44212896282156</c:v>
                </c:pt>
                <c:pt idx="20">
                  <c:v>0.450907204546153</c:v>
                </c:pt>
                <c:pt idx="21">
                  <c:v>0.459304762244328</c:v>
                </c:pt>
                <c:pt idx="22">
                  <c:v>0.467346629237882</c:v>
                </c:pt>
                <c:pt idx="23">
                  <c:v>0.475055622497504</c:v>
                </c:pt>
                <c:pt idx="24">
                  <c:v>0.482452308753314</c:v>
                </c:pt>
                <c:pt idx="25">
                  <c:v>0.489556559810618</c:v>
                </c:pt>
                <c:pt idx="26">
                  <c:v>0.496385684495587</c:v>
                </c:pt>
                <c:pt idx="27">
                  <c:v>0.502955970746721</c:v>
                </c:pt>
                <c:pt idx="28">
                  <c:v>0.509282465486413</c:v>
                </c:pt>
                <c:pt idx="29">
                  <c:v>0.515379090510283</c:v>
                </c:pt>
                <c:pt idx="30">
                  <c:v>0.521258744541284</c:v>
                </c:pt>
                <c:pt idx="31">
                  <c:v>0.526933393765102</c:v>
                </c:pt>
                <c:pt idx="32">
                  <c:v>0.532414152619964</c:v>
                </c:pt>
                <c:pt idx="33">
                  <c:v>0.537711356227463</c:v>
                </c:pt>
                <c:pt idx="34">
                  <c:v>0.542834625572008</c:v>
                </c:pt>
                <c:pt idx="35">
                  <c:v>0.547792926331338</c:v>
                </c:pt>
                <c:pt idx="36">
                  <c:v>0.552594622106929</c:v>
                </c:pt>
                <c:pt idx="37">
                  <c:v>0.557247522685436</c:v>
                </c:pt>
                <c:pt idx="38">
                  <c:v>0.561758927870504</c:v>
                </c:pt>
                <c:pt idx="39">
                  <c:v>0.566135667350886</c:v>
                </c:pt>
                <c:pt idx="40">
                  <c:v>0.570384137011208</c:v>
                </c:pt>
                <c:pt idx="41">
                  <c:v>0.574510332042303</c:v>
                </c:pt>
                <c:pt idx="42">
                  <c:v>0.578519877166474</c:v>
                </c:pt>
                <c:pt idx="43">
                  <c:v>0.582418054257653</c:v>
                </c:pt>
                <c:pt idx="44">
                  <c:v>0.586209827605884</c:v>
                </c:pt>
                <c:pt idx="45">
                  <c:v>0.58989986704903</c:v>
                </c:pt>
                <c:pt idx="46">
                  <c:v>0.593492569171335</c:v>
                </c:pt>
                <c:pt idx="47">
                  <c:v>0.596992076748033</c:v>
                </c:pt>
                <c:pt idx="48">
                  <c:v>0.60040229659701</c:v>
                </c:pt>
                <c:pt idx="49">
                  <c:v>0.603726915982503</c:v>
                </c:pt>
                <c:pt idx="50">
                  <c:v>0.606969417701405</c:v>
                </c:pt>
                <c:pt idx="51">
                  <c:v>0.610133093970016</c:v>
                </c:pt>
                <c:pt idx="52">
                  <c:v>0.613221059217588</c:v>
                </c:pt>
                <c:pt idx="53">
                  <c:v>0.616236261882776</c:v>
                </c:pt>
                <c:pt idx="54">
                  <c:v>0.619181495299929</c:v>
                </c:pt>
                <c:pt idx="55">
                  <c:v>0.622059407753882</c:v>
                </c:pt>
                <c:pt idx="56">
                  <c:v>0.624872511774501</c:v>
                </c:pt>
                <c:pt idx="57">
                  <c:v>0.627623192735589</c:v>
                </c:pt>
                <c:pt idx="58">
                  <c:v>0.630313716816723</c:v>
                </c:pt>
                <c:pt idx="59">
                  <c:v>0.632946238381234</c:v>
                </c:pt>
                <c:pt idx="60">
                  <c:v>0.635522806818623</c:v>
                </c:pt>
                <c:pt idx="61">
                  <c:v>0.638045372895369</c:v>
                </c:pt>
                <c:pt idx="62">
                  <c:v>0.640515794654083</c:v>
                </c:pt>
                <c:pt idx="63">
                  <c:v>0.642935842897392</c:v>
                </c:pt>
                <c:pt idx="64">
                  <c:v>0.64530720628973</c:v>
                </c:pt>
                <c:pt idx="65">
                  <c:v>0.647631496107257</c:v>
                </c:pt>
                <c:pt idx="66">
                  <c:v>0.649910250663496</c:v>
                </c:pt>
                <c:pt idx="67">
                  <c:v>0.652144939435895</c:v>
                </c:pt>
                <c:pt idx="68">
                  <c:v>0.654336966916333</c:v>
                </c:pt>
                <c:pt idx="69">
                  <c:v>0.656487676206629</c:v>
                </c:pt>
                <c:pt idx="70">
                  <c:v>0.658598352378343</c:v>
                </c:pt>
                <c:pt idx="71">
                  <c:v>0.660670225614511</c:v>
                </c:pt>
                <c:pt idx="72">
                  <c:v>0.662704474149505</c:v>
                </c:pt>
                <c:pt idx="73">
                  <c:v>0.66470222702187</c:v>
                </c:pt>
                <c:pt idx="74">
                  <c:v>0.666664566653765</c:v>
                </c:pt>
                <c:pt idx="75">
                  <c:v>0.668592531269516</c:v>
                </c:pt>
                <c:pt idx="76">
                  <c:v>0.670487117164818</c:v>
                </c:pt>
                <c:pt idx="77">
                  <c:v>0.672349280837157</c:v>
                </c:pt>
                <c:pt idx="78">
                  <c:v>0.674179940987208</c:v>
                </c:pt>
                <c:pt idx="79">
                  <c:v>0.6759799804002</c:v>
                </c:pt>
                <c:pt idx="80">
                  <c:v>0.677750247715518</c:v>
                </c:pt>
                <c:pt idx="81">
                  <c:v>0.679491559092195</c:v>
                </c:pt>
                <c:pt idx="82">
                  <c:v>0.681204699777351</c:v>
                </c:pt>
                <c:pt idx="83">
                  <c:v>0.682890425584089</c:v>
                </c:pt>
                <c:pt idx="84">
                  <c:v>0.68454946428488</c:v>
                </c:pt>
                <c:pt idx="85">
                  <c:v>0.686182516926017</c:v>
                </c:pt>
                <c:pt idx="86">
                  <c:v>0.687790259068298</c:v>
                </c:pt>
                <c:pt idx="87">
                  <c:v>0.689373341958715</c:v>
                </c:pt>
                <c:pt idx="88">
                  <c:v>0.690932393637595</c:v>
                </c:pt>
                <c:pt idx="89">
                  <c:v>0.69246801998529</c:v>
                </c:pt>
                <c:pt idx="90">
                  <c:v>0.693980805712251</c:v>
                </c:pt>
                <c:pt idx="91">
                  <c:v>0.695471315296009</c:v>
                </c:pt>
                <c:pt idx="92">
                  <c:v>0.696940093868391</c:v>
                </c:pt>
                <c:pt idx="93">
                  <c:v>0.698387668055988</c:v>
                </c:pt>
                <c:pt idx="94">
                  <c:v>0.699814546776779</c:v>
                </c:pt>
                <c:pt idx="95">
                  <c:v>0.701221221995527</c:v>
                </c:pt>
                <c:pt idx="96">
                  <c:v>0.702608169440431</c:v>
                </c:pt>
                <c:pt idx="97">
                  <c:v>0.703975849283349</c:v>
                </c:pt>
                <c:pt idx="98">
                  <c:v>0.70532470678573</c:v>
                </c:pt>
                <c:pt idx="99">
                  <c:v>0.706655172912267</c:v>
                </c:pt>
                <c:pt idx="100">
                  <c:v>0.707967664914141</c:v>
                </c:pt>
                <c:pt idx="101">
                  <c:v>0.709262586883617</c:v>
                </c:pt>
                <c:pt idx="102">
                  <c:v>0.710540330281608</c:v>
                </c:pt>
                <c:pt idx="103">
                  <c:v>0.711801274439762</c:v>
                </c:pt>
                <c:pt idx="104">
                  <c:v>0.713045787038487</c:v>
                </c:pt>
                <c:pt idx="105">
                  <c:v>0.714274224562258</c:v>
                </c:pt>
                <c:pt idx="106">
                  <c:v>0.715486932733467</c:v>
                </c:pt>
                <c:pt idx="107">
                  <c:v>0.716684246925991</c:v>
                </c:pt>
                <c:pt idx="108">
                  <c:v>0.717866492559582</c:v>
                </c:pt>
                <c:pt idx="109">
                  <c:v>0.71903398547611</c:v>
                </c:pt>
                <c:pt idx="110">
                  <c:v>0.72018703229864</c:v>
                </c:pt>
                <c:pt idx="111">
                  <c:v>0.721325930774255</c:v>
                </c:pt>
                <c:pt idx="112">
                  <c:v>0.72245097010147</c:v>
                </c:pt>
                <c:pt idx="113">
                  <c:v>0.72356243124306</c:v>
                </c:pt>
                <c:pt idx="114">
                  <c:v>0.724660587225056</c:v>
                </c:pt>
                <c:pt idx="115">
                  <c:v>0.725745703422613</c:v>
                </c:pt>
                <c:pt idx="116">
                  <c:v>0.726818037833437</c:v>
                </c:pt>
                <c:pt idx="117">
                  <c:v>0.727877841339387</c:v>
                </c:pt>
                <c:pt idx="118">
                  <c:v>0.728925357956863</c:v>
                </c:pt>
                <c:pt idx="119">
                  <c:v>0.729960825076538</c:v>
                </c:pt>
                <c:pt idx="120">
                  <c:v>0.730984473692953</c:v>
                </c:pt>
                <c:pt idx="121">
                  <c:v>0.731996528624487</c:v>
                </c:pt>
                <c:pt idx="122">
                  <c:v>0.732997208724175</c:v>
                </c:pt>
                <c:pt idx="123">
                  <c:v>0.733986727081807</c:v>
                </c:pt>
                <c:pt idx="124">
                  <c:v>0.734965291217741</c:v>
                </c:pt>
                <c:pt idx="125">
                  <c:v>0.735933103268814</c:v>
                </c:pt>
                <c:pt idx="126">
                  <c:v>0.736890360166754</c:v>
                </c:pt>
                <c:pt idx="127">
                  <c:v>0.737837253809408</c:v>
                </c:pt>
                <c:pt idx="128">
                  <c:v>0.738773971225156</c:v>
                </c:pt>
                <c:pt idx="129">
                  <c:v>0.73970069473082</c:v>
                </c:pt>
                <c:pt idx="130">
                  <c:v>0.740617602083356</c:v>
                </c:pt>
                <c:pt idx="131">
                  <c:v>0.741524866625636</c:v>
                </c:pt>
                <c:pt idx="132">
                  <c:v>0.742422657426575</c:v>
                </c:pt>
                <c:pt idx="133">
                  <c:v>0.743311139415859</c:v>
                </c:pt>
                <c:pt idx="134">
                  <c:v>0.744190473513532</c:v>
                </c:pt>
                <c:pt idx="135">
                  <c:v>0.745060816754657</c:v>
                </c:pt>
                <c:pt idx="136">
                  <c:v>0.745922322409274</c:v>
                </c:pt>
                <c:pt idx="137">
                  <c:v>0.746775140097864</c:v>
                </c:pt>
                <c:pt idx="138">
                  <c:v>0.747619415902526</c:v>
                </c:pt>
                <c:pt idx="139">
                  <c:v>0.748455292474027</c:v>
                </c:pt>
                <c:pt idx="140">
                  <c:v>0.749282909134937</c:v>
                </c:pt>
                <c:pt idx="141">
                  <c:v>0.750102401978992</c:v>
                </c:pt>
                <c:pt idx="142">
                  <c:v>0.75091390396686</c:v>
                </c:pt>
                <c:pt idx="143">
                  <c:v>0.751717545018455</c:v>
                </c:pt>
                <c:pt idx="144">
                  <c:v>0.752513452101951</c:v>
                </c:pt>
                <c:pt idx="145">
                  <c:v>0.753301749319632</c:v>
                </c:pt>
                <c:pt idx="146">
                  <c:v>0.754082557990706</c:v>
                </c:pt>
                <c:pt idx="147">
                  <c:v>0.754855996731217</c:v>
                </c:pt>
                <c:pt idx="148">
                  <c:v>0.755622181531165</c:v>
                </c:pt>
                <c:pt idx="149">
                  <c:v>0.756381225828955</c:v>
                </c:pt>
                <c:pt idx="150">
                  <c:v>0.757133240583286</c:v>
                </c:pt>
                <c:pt idx="151">
                  <c:v>0.757878334342568</c:v>
                </c:pt>
                <c:pt idx="152">
                  <c:v>0.758616613311989</c:v>
                </c:pt>
                <c:pt idx="153">
                  <c:v>0.759348181418306</c:v>
                </c:pt>
                <c:pt idx="154">
                  <c:v>0.760073140372466</c:v>
                </c:pt>
                <c:pt idx="155">
                  <c:v>0.760791589730123</c:v>
                </c:pt>
                <c:pt idx="156">
                  <c:v>0.76150362695016</c:v>
                </c:pt>
                <c:pt idx="157">
                  <c:v>0.762209347451269</c:v>
                </c:pt>
                <c:pt idx="158">
                  <c:v>0.762908844666677</c:v>
                </c:pt>
                <c:pt idx="159">
                  <c:v>0.763602210097091</c:v>
                </c:pt>
                <c:pt idx="160">
                  <c:v>0.764289533361921</c:v>
                </c:pt>
                <c:pt idx="161">
                  <c:v>0.764970902248851</c:v>
                </c:pt>
                <c:pt idx="162">
                  <c:v>0.765646402761829</c:v>
                </c:pt>
                <c:pt idx="163">
                  <c:v>0.766316119167519</c:v>
                </c:pt>
                <c:pt idx="164">
                  <c:v>0.766980134040288</c:v>
                </c:pt>
                <c:pt idx="165">
                  <c:v>0.76763852830577</c:v>
                </c:pt>
                <c:pt idx="166">
                  <c:v>0.768291381283069</c:v>
                </c:pt>
                <c:pt idx="167">
                  <c:v>0.768938770725651</c:v>
                </c:pt>
                <c:pt idx="168">
                  <c:v>0.769580772860962</c:v>
                </c:pt>
                <c:pt idx="169">
                  <c:v>0.770217462428828</c:v>
                </c:pt>
                <c:pt idx="170">
                  <c:v>0.770848912718687</c:v>
                </c:pt>
                <c:pt idx="171">
                  <c:v>0.771475195605676</c:v>
                </c:pt>
                <c:pt idx="172">
                  <c:v>0.772096381585631</c:v>
                </c:pt>
                <c:pt idx="173">
                  <c:v>0.772712539809033</c:v>
                </c:pt>
                <c:pt idx="174">
                  <c:v>0.773323738113934</c:v>
                </c:pt>
                <c:pt idx="175">
                  <c:v>0.773930043057903</c:v>
                </c:pt>
                <c:pt idx="176">
                  <c:v>0.774531519949032</c:v>
                </c:pt>
                <c:pt idx="177">
                  <c:v>0.775128232876015</c:v>
                </c:pt>
                <c:pt idx="178">
                  <c:v>0.775720244737357</c:v>
                </c:pt>
                <c:pt idx="179">
                  <c:v>0.776307617269723</c:v>
                </c:pt>
                <c:pt idx="180">
                  <c:v>0.776890411075473</c:v>
                </c:pt>
                <c:pt idx="181">
                  <c:v>0.777468685649395</c:v>
                </c:pt>
                <c:pt idx="182">
                  <c:v>0.778042499404672</c:v>
                </c:pt>
                <c:pt idx="183">
                  <c:v>0.778611909698113</c:v>
                </c:pt>
                <c:pt idx="184">
                  <c:v>0.779176972854659</c:v>
                </c:pt>
                <c:pt idx="185">
                  <c:v>0.779737744191205</c:v>
                </c:pt>
                <c:pt idx="186">
                  <c:v>0.780294278039747</c:v>
                </c:pt>
                <c:pt idx="187">
                  <c:v>0.780846627769879</c:v>
                </c:pt>
                <c:pt idx="188">
                  <c:v>0.781394845810671</c:v>
                </c:pt>
                <c:pt idx="189">
                  <c:v>0.781938983671937</c:v>
                </c:pt>
                <c:pt idx="190">
                  <c:v>0.78247909196492</c:v>
                </c:pt>
                <c:pt idx="191">
                  <c:v>0.783015220422402</c:v>
                </c:pt>
                <c:pt idx="192">
                  <c:v>0.783547417918277</c:v>
                </c:pt>
                <c:pt idx="193">
                  <c:v>0.784075732486586</c:v>
                </c:pt>
                <c:pt idx="194">
                  <c:v>0.784600211340036</c:v>
                </c:pt>
                <c:pt idx="195">
                  <c:v>0.785120900888028</c:v>
                </c:pt>
                <c:pt idx="196">
                  <c:v>0.785637846754199</c:v>
                </c:pt>
                <c:pt idx="197">
                  <c:v>0.786151093793494</c:v>
                </c:pt>
                <c:pt idx="198">
                  <c:v>0.786660686108796</c:v>
                </c:pt>
                <c:pt idx="199">
                  <c:v>0.787166667067102</c:v>
                </c:pt>
                <c:pt idx="200">
                  <c:v>0.787669079315293</c:v>
                </c:pt>
                <c:pt idx="201">
                  <c:v>0.788167964795478</c:v>
                </c:pt>
                <c:pt idx="202">
                  <c:v>0.788663364759946</c:v>
                </c:pt>
                <c:pt idx="203">
                  <c:v>0.789155319785729</c:v>
                </c:pt>
                <c:pt idx="204">
                  <c:v>0.789643869788794</c:v>
                </c:pt>
                <c:pt idx="205">
                  <c:v>0.790129054037864</c:v>
                </c:pt>
                <c:pt idx="206">
                  <c:v>0.790610911167898</c:v>
                </c:pt>
                <c:pt idx="207">
                  <c:v>0.791089479193214</c:v>
                </c:pt>
                <c:pt idx="208">
                  <c:v>0.791564795520297</c:v>
                </c:pt>
                <c:pt idx="209">
                  <c:v>0.792036896960271</c:v>
                </c:pt>
                <c:pt idx="210">
                  <c:v>0.792505819741067</c:v>
                </c:pt>
                <c:pt idx="211">
                  <c:v>0.792971599519287</c:v>
                </c:pt>
                <c:pt idx="212">
                  <c:v>0.793434271391767</c:v>
                </c:pt>
                <c:pt idx="213">
                  <c:v>0.793893869906868</c:v>
                </c:pt>
                <c:pt idx="214">
                  <c:v>0.794350429075473</c:v>
                </c:pt>
                <c:pt idx="215">
                  <c:v>0.794803982381729</c:v>
                </c:pt>
                <c:pt idx="216">
                  <c:v>0.795254562793519</c:v>
                </c:pt>
                <c:pt idx="217">
                  <c:v>0.795702202772685</c:v>
                </c:pt>
                <c:pt idx="218">
                  <c:v>0.796146934284999</c:v>
                </c:pt>
                <c:pt idx="219">
                  <c:v>0.796588788809898</c:v>
                </c:pt>
                <c:pt idx="220">
                  <c:v>0.797027797349987</c:v>
                </c:pt>
                <c:pt idx="221">
                  <c:v>0.797463990440314</c:v>
                </c:pt>
                <c:pt idx="222">
                  <c:v>0.797897398157423</c:v>
                </c:pt>
                <c:pt idx="223">
                  <c:v>0.798328050128196</c:v>
                </c:pt>
                <c:pt idx="224">
                  <c:v>0.798755975538484</c:v>
                </c:pt>
                <c:pt idx="225">
                  <c:v>0.799181203141544</c:v>
                </c:pt>
                <c:pt idx="226">
                  <c:v>0.799603761266266</c:v>
                </c:pt>
                <c:pt idx="227">
                  <c:v>0.800023677825222</c:v>
                </c:pt>
                <c:pt idx="228">
                  <c:v>0.80044098032252</c:v>
                </c:pt>
                <c:pt idx="229">
                  <c:v>0.800855695861483</c:v>
                </c:pt>
                <c:pt idx="230">
                  <c:v>0.801267851152144</c:v>
                </c:pt>
                <c:pt idx="231">
                  <c:v>0.801677472518585</c:v>
                </c:pt>
                <c:pt idx="232">
                  <c:v>0.802084585906088</c:v>
                </c:pt>
                <c:pt idx="233">
                  <c:v>0.802489216888145</c:v>
                </c:pt>
                <c:pt idx="234">
                  <c:v>0.802891390673296</c:v>
                </c:pt>
                <c:pt idx="235">
                  <c:v>0.803291132111818</c:v>
                </c:pt>
                <c:pt idx="236">
                  <c:v>0.803688465702267</c:v>
                </c:pt>
                <c:pt idx="237">
                  <c:v>0.804083415597869</c:v>
                </c:pt>
                <c:pt idx="238">
                  <c:v>0.804476005612774</c:v>
                </c:pt>
                <c:pt idx="239">
                  <c:v>0.804866259228169</c:v>
                </c:pt>
                <c:pt idx="240">
                  <c:v>0.805254199598257</c:v>
                </c:pt>
                <c:pt idx="241">
                  <c:v>0.805639849556108</c:v>
                </c:pt>
                <c:pt idx="242">
                  <c:v>0.806023231619377</c:v>
                </c:pt>
                <c:pt idx="243">
                  <c:v>0.806404367995901</c:v>
                </c:pt>
                <c:pt idx="244">
                  <c:v>0.806783280589177</c:v>
                </c:pt>
                <c:pt idx="245">
                  <c:v>0.807159991003713</c:v>
                </c:pt>
                <c:pt idx="246">
                  <c:v>0.807534520550279</c:v>
                </c:pt>
                <c:pt idx="247">
                  <c:v>0.807906890251031</c:v>
                </c:pt>
                <c:pt idx="248">
                  <c:v>0.808277120844531</c:v>
                </c:pt>
                <c:pt idx="249">
                  <c:v>0.808645232790666</c:v>
                </c:pt>
                <c:pt idx="250">
                  <c:v>0.809011246275454</c:v>
                </c:pt>
                <c:pt idx="251">
                  <c:v>0.809375181215756</c:v>
                </c:pt>
                <c:pt idx="252">
                  <c:v>0.809737057263884</c:v>
                </c:pt>
                <c:pt idx="253">
                  <c:v>0.810096893812114</c:v>
                </c:pt>
                <c:pt idx="254">
                  <c:v>0.81045470999711</c:v>
                </c:pt>
                <c:pt idx="255">
                  <c:v>0.810810524704248</c:v>
                </c:pt>
                <c:pt idx="256">
                  <c:v>0.811164356571857</c:v>
                </c:pt>
                <c:pt idx="257">
                  <c:v>0.811516223995368</c:v>
                </c:pt>
                <c:pt idx="258">
                  <c:v>0.811866145131384</c:v>
                </c:pt>
                <c:pt idx="259">
                  <c:v>0.812214137901661</c:v>
                </c:pt>
                <c:pt idx="260">
                  <c:v>0.812560219997008</c:v>
                </c:pt>
                <c:pt idx="261">
                  <c:v>0.812904408881116</c:v>
                </c:pt>
                <c:pt idx="262">
                  <c:v>0.813246721794298</c:v>
                </c:pt>
                <c:pt idx="263">
                  <c:v>0.813587175757162</c:v>
                </c:pt>
                <c:pt idx="264">
                  <c:v>0.813925787574209</c:v>
                </c:pt>
                <c:pt idx="265">
                  <c:v>0.814262573837354</c:v>
                </c:pt>
                <c:pt idx="266">
                  <c:v>0.814597550929385</c:v>
                </c:pt>
                <c:pt idx="267">
                  <c:v>0.814930735027348</c:v>
                </c:pt>
                <c:pt idx="268">
                  <c:v>0.815262142105864</c:v>
                </c:pt>
                <c:pt idx="269">
                  <c:v>0.815591787940386</c:v>
                </c:pt>
                <c:pt idx="270">
                  <c:v>0.815919688110388</c:v>
                </c:pt>
                <c:pt idx="271">
                  <c:v>0.816245858002493</c:v>
                </c:pt>
                <c:pt idx="272">
                  <c:v>0.816570312813539</c:v>
                </c:pt>
                <c:pt idx="273">
                  <c:v>0.816893067553587</c:v>
                </c:pt>
                <c:pt idx="274">
                  <c:v>0.81721413704887</c:v>
                </c:pt>
                <c:pt idx="275">
                  <c:v>0.817533535944685</c:v>
                </c:pt>
                <c:pt idx="276">
                  <c:v>0.817851278708231</c:v>
                </c:pt>
                <c:pt idx="277">
                  <c:v>0.818167379631391</c:v>
                </c:pt>
                <c:pt idx="278">
                  <c:v>0.818481852833458</c:v>
                </c:pt>
                <c:pt idx="279">
                  <c:v>0.81879471226382</c:v>
                </c:pt>
                <c:pt idx="280">
                  <c:v>0.81910597170458</c:v>
                </c:pt>
                <c:pt idx="281">
                  <c:v>0.819415644773134</c:v>
                </c:pt>
                <c:pt idx="282">
                  <c:v>0.819723744924705</c:v>
                </c:pt>
                <c:pt idx="283">
                  <c:v>0.820030285454818</c:v>
                </c:pt>
                <c:pt idx="284">
                  <c:v>0.820335281364199</c:v>
                </c:pt>
                <c:pt idx="285">
                  <c:v>0.820638739999557</c:v>
                </c:pt>
                <c:pt idx="286">
                  <c:v>0.820940679878171</c:v>
                </c:pt>
                <c:pt idx="287">
                  <c:v>0.821241111768504</c:v>
                </c:pt>
                <c:pt idx="288">
                  <c:v>0.82154004820324</c:v>
                </c:pt>
                <c:pt idx="289">
                  <c:v>0.82183750156932</c:v>
                </c:pt>
                <c:pt idx="290">
                  <c:v>0.822133484110116</c:v>
                </c:pt>
                <c:pt idx="291">
                  <c:v>0.822428007927571</c:v>
                </c:pt>
                <c:pt idx="292">
                  <c:v>0.822721084984296</c:v>
                </c:pt>
                <c:pt idx="293">
                  <c:v>0.823012727105633</c:v>
                </c:pt>
                <c:pt idx="294">
                  <c:v>0.823302945981679</c:v>
                </c:pt>
                <c:pt idx="295">
                  <c:v>0.823591753169272</c:v>
                </c:pt>
                <c:pt idx="296">
                  <c:v>0.82387916009394</c:v>
                </c:pt>
                <c:pt idx="297">
                  <c:v>0.824165178051824</c:v>
                </c:pt>
                <c:pt idx="298">
                  <c:v>0.824449818211558</c:v>
                </c:pt>
                <c:pt idx="299">
                  <c:v>0.824733091616113</c:v>
                </c:pt>
                <c:pt idx="300">
                  <c:v>0.825015009184622</c:v>
                </c:pt>
                <c:pt idx="301">
                  <c:v>0.82529558171416</c:v>
                </c:pt>
                <c:pt idx="302">
                  <c:v>0.825574819881493</c:v>
                </c:pt>
                <c:pt idx="303">
                  <c:v>0.825852734244809</c:v>
                </c:pt>
                <c:pt idx="304">
                  <c:v>0.826129335245405</c:v>
                </c:pt>
                <c:pt idx="305">
                  <c:v>0.826404633209349</c:v>
                </c:pt>
                <c:pt idx="306">
                  <c:v>0.826678638349115</c:v>
                </c:pt>
                <c:pt idx="307">
                  <c:v>0.82695136076519</c:v>
                </c:pt>
                <c:pt idx="308">
                  <c:v>0.827222810447648</c:v>
                </c:pt>
                <c:pt idx="309">
                  <c:v>0.827492997277706</c:v>
                </c:pt>
                <c:pt idx="310">
                  <c:v>0.827761931029244</c:v>
                </c:pt>
                <c:pt idx="311">
                  <c:v>0.828029621370303</c:v>
                </c:pt>
                <c:pt idx="312">
                  <c:v>0.828296077864559</c:v>
                </c:pt>
                <c:pt idx="313">
                  <c:v>0.828561309972773</c:v>
                </c:pt>
                <c:pt idx="314">
                  <c:v>0.828825327054206</c:v>
                </c:pt>
                <c:pt idx="315">
                  <c:v>0.829088138368027</c:v>
                </c:pt>
                <c:pt idx="316">
                  <c:v>0.829349753074685</c:v>
                </c:pt>
                <c:pt idx="317">
                  <c:v>0.829610180237257</c:v>
                </c:pt>
                <c:pt idx="318">
                  <c:v>0.829869428822785</c:v>
                </c:pt>
                <c:pt idx="319">
                  <c:v>0.830127507703579</c:v>
                </c:pt>
                <c:pt idx="320">
                  <c:v>0.830384425658504</c:v>
                </c:pt>
                <c:pt idx="321">
                  <c:v>0.830640191374243</c:v>
                </c:pt>
                <c:pt idx="322">
                  <c:v>0.830894813446544</c:v>
                </c:pt>
                <c:pt idx="323">
                  <c:v>0.83114830038144</c:v>
                </c:pt>
                <c:pt idx="324">
                  <c:v>0.831400660596455</c:v>
                </c:pt>
                <c:pt idx="325">
                  <c:v>0.831651902421783</c:v>
                </c:pt>
                <c:pt idx="326">
                  <c:v>0.831902034101454</c:v>
                </c:pt>
                <c:pt idx="327">
                  <c:v>0.832151063794485</c:v>
                </c:pt>
                <c:pt idx="328">
                  <c:v>0.832398999575994</c:v>
                </c:pt>
                <c:pt idx="329">
                  <c:v>0.832645849438321</c:v>
                </c:pt>
                <c:pt idx="330">
                  <c:v>0.832891621292109</c:v>
                </c:pt>
                <c:pt idx="331">
                  <c:v>0.833136322967382</c:v>
                </c:pt>
                <c:pt idx="332">
                  <c:v>0.833379962214601</c:v>
                </c:pt>
                <c:pt idx="333">
                  <c:v>0.8336225467057</c:v>
                </c:pt>
                <c:pt idx="334">
                  <c:v>0.833864084035106</c:v>
                </c:pt>
                <c:pt idx="335">
                  <c:v>0.834104581720754</c:v>
                </c:pt>
                <c:pt idx="336">
                  <c:v>0.834344047205066</c:v>
                </c:pt>
                <c:pt idx="337">
                  <c:v>0.834582487855936</c:v>
                </c:pt>
                <c:pt idx="338">
                  <c:v>0.834819910967678</c:v>
                </c:pt>
                <c:pt idx="339">
                  <c:v>0.83505632376198</c:v>
                </c:pt>
                <c:pt idx="340">
                  <c:v>0.835291733388826</c:v>
                </c:pt>
                <c:pt idx="341">
                  <c:v>0.835526146927416</c:v>
                </c:pt>
                <c:pt idx="342">
                  <c:v>0.835759571387062</c:v>
                </c:pt>
                <c:pt idx="343">
                  <c:v>0.835992013708077</c:v>
                </c:pt>
                <c:pt idx="344">
                  <c:v>0.836223480762647</c:v>
                </c:pt>
                <c:pt idx="345">
                  <c:v>0.836453979355691</c:v>
                </c:pt>
                <c:pt idx="346">
                  <c:v>0.836683516225704</c:v>
                </c:pt>
                <c:pt idx="347">
                  <c:v>0.836912098045594</c:v>
                </c:pt>
                <c:pt idx="348">
                  <c:v>0.8371397314235</c:v>
                </c:pt>
                <c:pt idx="349">
                  <c:v>0.837366422903601</c:v>
                </c:pt>
                <c:pt idx="350">
                  <c:v>0.83759217896691</c:v>
                </c:pt>
                <c:pt idx="351">
                  <c:v>0.837817006032055</c:v>
                </c:pt>
                <c:pt idx="352">
                  <c:v>0.838040910456059</c:v>
                </c:pt>
                <c:pt idx="353">
                  <c:v>0.83826389853509</c:v>
                </c:pt>
                <c:pt idx="354">
                  <c:v>0.838485976505214</c:v>
                </c:pt>
                <c:pt idx="355">
                  <c:v>0.838707150543134</c:v>
                </c:pt>
                <c:pt idx="356">
                  <c:v>0.838927426766912</c:v>
                </c:pt>
                <c:pt idx="357">
                  <c:v>0.839146811236685</c:v>
                </c:pt>
                <c:pt idx="358">
                  <c:v>0.839365309955373</c:v>
                </c:pt>
                <c:pt idx="359">
                  <c:v>0.83958292886937</c:v>
                </c:pt>
                <c:pt idx="360">
                  <c:v>0.839799673869228</c:v>
                </c:pt>
                <c:pt idx="361">
                  <c:v>0.840015550790333</c:v>
                </c:pt>
                <c:pt idx="362">
                  <c:v>0.840230565413564</c:v>
                </c:pt>
                <c:pt idx="363">
                  <c:v>0.840444723465953</c:v>
                </c:pt>
                <c:pt idx="364">
                  <c:v>0.840658030621327</c:v>
                </c:pt>
                <c:pt idx="365">
                  <c:v>0.840870492500941</c:v>
                </c:pt>
                <c:pt idx="366">
                  <c:v>0.841082114674108</c:v>
                </c:pt>
                <c:pt idx="367">
                  <c:v>0.84129290265881</c:v>
                </c:pt>
                <c:pt idx="368">
                  <c:v>0.841502861922312</c:v>
                </c:pt>
                <c:pt idx="369">
                  <c:v>0.841711997881757</c:v>
                </c:pt>
                <c:pt idx="370">
                  <c:v>0.841920315904758</c:v>
                </c:pt>
                <c:pt idx="371">
                  <c:v>0.842127821309977</c:v>
                </c:pt>
                <c:pt idx="372">
                  <c:v>0.842334519367705</c:v>
                </c:pt>
                <c:pt idx="373">
                  <c:v>0.84254041530042</c:v>
                </c:pt>
                <c:pt idx="374">
                  <c:v>0.842745514283348</c:v>
                </c:pt>
                <c:pt idx="375">
                  <c:v>0.842949821445012</c:v>
                </c:pt>
                <c:pt idx="376">
                  <c:v>0.843153341867772</c:v>
                </c:pt>
                <c:pt idx="377">
                  <c:v>0.843356080588362</c:v>
                </c:pt>
                <c:pt idx="378">
                  <c:v>0.843558042598411</c:v>
                </c:pt>
                <c:pt idx="379">
                  <c:v>0.84375923284497</c:v>
                </c:pt>
                <c:pt idx="380">
                  <c:v>0.843959656231014</c:v>
                </c:pt>
                <c:pt idx="381">
                  <c:v>0.844159317615954</c:v>
                </c:pt>
                <c:pt idx="382">
                  <c:v>0.84435822181613</c:v>
                </c:pt>
                <c:pt idx="383">
                  <c:v>0.844556373605305</c:v>
                </c:pt>
                <c:pt idx="384">
                  <c:v>0.844753777715144</c:v>
                </c:pt>
                <c:pt idx="385">
                  <c:v>0.844950438835696</c:v>
                </c:pt>
                <c:pt idx="386">
                  <c:v>0.84514636161586</c:v>
                </c:pt>
                <c:pt idx="387">
                  <c:v>0.845341550663851</c:v>
                </c:pt>
                <c:pt idx="388">
                  <c:v>0.845536010547658</c:v>
                </c:pt>
                <c:pt idx="389">
                  <c:v>0.845729745795494</c:v>
                </c:pt>
                <c:pt idx="390">
                  <c:v>0.845922760896239</c:v>
                </c:pt>
                <c:pt idx="391">
                  <c:v>0.846115060299886</c:v>
                </c:pt>
                <c:pt idx="392">
                  <c:v>0.846306648417964</c:v>
                </c:pt>
                <c:pt idx="393">
                  <c:v>0.846497529623972</c:v>
                </c:pt>
                <c:pt idx="394">
                  <c:v>0.8466877082538</c:v>
                </c:pt>
                <c:pt idx="395">
                  <c:v>0.846877188606141</c:v>
                </c:pt>
                <c:pt idx="396">
                  <c:v>0.847065974942902</c:v>
                </c:pt>
                <c:pt idx="397">
                  <c:v>0.847254071489612</c:v>
                </c:pt>
                <c:pt idx="398">
                  <c:v>0.847441482435816</c:v>
                </c:pt>
                <c:pt idx="399">
                  <c:v>0.847628211935471</c:v>
                </c:pt>
                <c:pt idx="400">
                  <c:v>0.847814264107335</c:v>
                </c:pt>
                <c:pt idx="401">
                  <c:v>0.84799964303535</c:v>
                </c:pt>
                <c:pt idx="402">
                  <c:v>0.848184352769019</c:v>
                </c:pt>
                <c:pt idx="403">
                  <c:v>0.848368397323779</c:v>
                </c:pt>
                <c:pt idx="404">
                  <c:v>0.848551780681369</c:v>
                </c:pt>
                <c:pt idx="405">
                  <c:v>0.848734506790199</c:v>
                </c:pt>
                <c:pt idx="406">
                  <c:v>0.848916579565697</c:v>
                </c:pt>
                <c:pt idx="407">
                  <c:v>0.849098002890674</c:v>
                </c:pt>
                <c:pt idx="408">
                  <c:v>0.849278780615668</c:v>
                </c:pt>
                <c:pt idx="409">
                  <c:v>0.849458916559289</c:v>
                </c:pt>
                <c:pt idx="410">
                  <c:v>0.849638414508558</c:v>
                </c:pt>
                <c:pt idx="411">
                  <c:v>0.849817278219246</c:v>
                </c:pt>
                <c:pt idx="412">
                  <c:v>0.849995511416201</c:v>
                </c:pt>
                <c:pt idx="413">
                  <c:v>0.850173117793682</c:v>
                </c:pt>
                <c:pt idx="414">
                  <c:v>0.850350101015674</c:v>
                </c:pt>
                <c:pt idx="415">
                  <c:v>0.850526464716208</c:v>
                </c:pt>
                <c:pt idx="416">
                  <c:v>0.850702212499683</c:v>
                </c:pt>
                <c:pt idx="417">
                  <c:v>0.850877347941166</c:v>
                </c:pt>
                <c:pt idx="418">
                  <c:v>0.851051874586707</c:v>
                </c:pt>
                <c:pt idx="419">
                  <c:v>0.851225795953638</c:v>
                </c:pt>
                <c:pt idx="420">
                  <c:v>0.851399115530869</c:v>
                </c:pt>
                <c:pt idx="421">
                  <c:v>0.851571836779189</c:v>
                </c:pt>
                <c:pt idx="422">
                  <c:v>0.851743963131554</c:v>
                </c:pt>
                <c:pt idx="423">
                  <c:v>0.851915497993375</c:v>
                </c:pt>
                <c:pt idx="424">
                  <c:v>0.8520864447428</c:v>
                </c:pt>
                <c:pt idx="425">
                  <c:v>0.852256806730997</c:v>
                </c:pt>
                <c:pt idx="426">
                  <c:v>0.852426587282431</c:v>
                </c:pt>
                <c:pt idx="427">
                  <c:v>0.852595789695138</c:v>
                </c:pt>
                <c:pt idx="428">
                  <c:v>0.852764417240989</c:v>
                </c:pt>
                <c:pt idx="429">
                  <c:v>0.852932473165963</c:v>
                </c:pt>
                <c:pt idx="430">
                  <c:v>0.85309996069041</c:v>
                </c:pt>
                <c:pt idx="431">
                  <c:v>0.853266883009307</c:v>
                </c:pt>
                <c:pt idx="432">
                  <c:v>0.853433243292519</c:v>
                </c:pt>
                <c:pt idx="433">
                  <c:v>0.853599044685049</c:v>
                </c:pt>
                <c:pt idx="434">
                  <c:v>0.853764290307289</c:v>
                </c:pt>
                <c:pt idx="435">
                  <c:v>0.853928983255272</c:v>
                </c:pt>
                <c:pt idx="436">
                  <c:v>0.854093126600911</c:v>
                </c:pt>
                <c:pt idx="437">
                  <c:v>0.854256723392241</c:v>
                </c:pt>
                <c:pt idx="438">
                  <c:v>0.854419776653662</c:v>
                </c:pt>
                <c:pt idx="439">
                  <c:v>0.854582289386167</c:v>
                </c:pt>
                <c:pt idx="440">
                  <c:v>0.854744264567583</c:v>
                </c:pt>
                <c:pt idx="441">
                  <c:v>0.854905705152794</c:v>
                </c:pt>
                <c:pt idx="442">
                  <c:v>0.855066614073971</c:v>
                </c:pt>
                <c:pt idx="443">
                  <c:v>0.855226994240798</c:v>
                </c:pt>
                <c:pt idx="444">
                  <c:v>0.855386848540689</c:v>
                </c:pt>
                <c:pt idx="445">
                  <c:v>0.855546179839009</c:v>
                </c:pt>
                <c:pt idx="446">
                  <c:v>0.855704990979295</c:v>
                </c:pt>
                <c:pt idx="447">
                  <c:v>0.855863284783462</c:v>
                </c:pt>
                <c:pt idx="448">
                  <c:v>0.856021064052018</c:v>
                </c:pt>
                <c:pt idx="449">
                  <c:v>0.856178331564273</c:v>
                </c:pt>
                <c:pt idx="450">
                  <c:v>0.856335090078545</c:v>
                </c:pt>
                <c:pt idx="451">
                  <c:v>0.856491342332361</c:v>
                </c:pt>
                <c:pt idx="452">
                  <c:v>0.856647091042664</c:v>
                </c:pt>
                <c:pt idx="453">
                  <c:v>0.856802338906003</c:v>
                </c:pt>
                <c:pt idx="454">
                  <c:v>0.856957088598741</c:v>
                </c:pt>
                <c:pt idx="455">
                  <c:v>0.857111342777239</c:v>
                </c:pt>
                <c:pt idx="456">
                  <c:v>0.857265104078053</c:v>
                </c:pt>
                <c:pt idx="457">
                  <c:v>0.857418375118123</c:v>
                </c:pt>
                <c:pt idx="458">
                  <c:v>0.857571158494961</c:v>
                </c:pt>
                <c:pt idx="459">
                  <c:v>0.857723456786834</c:v>
                </c:pt>
                <c:pt idx="460">
                  <c:v>0.857875272552949</c:v>
                </c:pt>
                <c:pt idx="461">
                  <c:v>0.858026608333637</c:v>
                </c:pt>
                <c:pt idx="462">
                  <c:v>0.858177466650524</c:v>
                </c:pt>
                <c:pt idx="463">
                  <c:v>0.858327850006715</c:v>
                </c:pt>
                <c:pt idx="464">
                  <c:v>0.858477760886966</c:v>
                </c:pt>
                <c:pt idx="465">
                  <c:v>0.858627201757858</c:v>
                </c:pt>
                <c:pt idx="466">
                  <c:v>0.858776175067963</c:v>
                </c:pt>
                <c:pt idx="467">
                  <c:v>0.858924683248022</c:v>
                </c:pt>
                <c:pt idx="468">
                  <c:v>0.859072728711104</c:v>
                </c:pt>
                <c:pt idx="469">
                  <c:v>0.859220313852774</c:v>
                </c:pt>
                <c:pt idx="470">
                  <c:v>0.859367441051256</c:v>
                </c:pt>
                <c:pt idx="471">
                  <c:v>0.859514112667592</c:v>
                </c:pt>
                <c:pt idx="472">
                  <c:v>0.859660331045807</c:v>
                </c:pt>
                <c:pt idx="473">
                  <c:v>0.859806098513061</c:v>
                </c:pt>
                <c:pt idx="474">
                  <c:v>0.859951417379807</c:v>
                </c:pt>
                <c:pt idx="475">
                  <c:v>0.860096289939946</c:v>
                </c:pt>
                <c:pt idx="476">
                  <c:v>0.860240718470977</c:v>
                </c:pt>
                <c:pt idx="477">
                  <c:v>0.86038470523415</c:v>
                </c:pt>
                <c:pt idx="478">
                  <c:v>0.860528252474612</c:v>
                </c:pt>
                <c:pt idx="479">
                  <c:v>0.86067136296408</c:v>
                </c:pt>
                <c:pt idx="480">
                  <c:v>0.999999995592684</c:v>
                </c:pt>
                <c:pt idx="481">
                  <c:v>0.999999995765498</c:v>
                </c:pt>
                <c:pt idx="482">
                  <c:v>0.999999995931535</c:v>
                </c:pt>
                <c:pt idx="483">
                  <c:v>0.999999996091062</c:v>
                </c:pt>
                <c:pt idx="484">
                  <c:v>0.999999996244333</c:v>
                </c:pt>
                <c:pt idx="485">
                  <c:v>0.999999996391595</c:v>
                </c:pt>
                <c:pt idx="486">
                  <c:v>0.999999996533083</c:v>
                </c:pt>
                <c:pt idx="487">
                  <c:v>0.999999996669022</c:v>
                </c:pt>
                <c:pt idx="488">
                  <c:v>0.999999996799632</c:v>
                </c:pt>
                <c:pt idx="489">
                  <c:v>0.99999999692512</c:v>
                </c:pt>
                <c:pt idx="490">
                  <c:v>0.999999997045688</c:v>
                </c:pt>
                <c:pt idx="491">
                  <c:v>0.999999997161528</c:v>
                </c:pt>
                <c:pt idx="492">
                  <c:v>0.999999997272826</c:v>
                </c:pt>
                <c:pt idx="493">
                  <c:v>0.99999999737976</c:v>
                </c:pt>
                <c:pt idx="494">
                  <c:v>0.999999997482501</c:v>
                </c:pt>
                <c:pt idx="495">
                  <c:v>0.999999997581214</c:v>
                </c:pt>
                <c:pt idx="496">
                  <c:v>0.999999997676056</c:v>
                </c:pt>
                <c:pt idx="497">
                  <c:v>0.999999997767179</c:v>
                </c:pt>
                <c:pt idx="498">
                  <c:v>0.999999997854729</c:v>
                </c:pt>
                <c:pt idx="499">
                  <c:v>0.999999997938846</c:v>
                </c:pt>
                <c:pt idx="500">
                  <c:v>0.999999998019665</c:v>
                </c:pt>
                <c:pt idx="501">
                  <c:v>0.999999998097315</c:v>
                </c:pt>
                <c:pt idx="502">
                  <c:v>0.999999998171921</c:v>
                </c:pt>
                <c:pt idx="503">
                  <c:v>0.999999998243601</c:v>
                </c:pt>
                <c:pt idx="504">
                  <c:v>0.99999999831247</c:v>
                </c:pt>
                <c:pt idx="505">
                  <c:v>0.999999998378639</c:v>
                </c:pt>
                <c:pt idx="506">
                  <c:v>0.999999998442214</c:v>
                </c:pt>
                <c:pt idx="507">
                  <c:v>0.999999998503295</c:v>
                </c:pt>
                <c:pt idx="508">
                  <c:v>0.999999998561982</c:v>
                </c:pt>
                <c:pt idx="509">
                  <c:v>0.999999998618367</c:v>
                </c:pt>
                <c:pt idx="510">
                  <c:v>0.999999998672542</c:v>
                </c:pt>
                <c:pt idx="511">
                  <c:v>0.999999998724592</c:v>
                </c:pt>
                <c:pt idx="512">
                  <c:v>0.999999998774602</c:v>
                </c:pt>
                <c:pt idx="513">
                  <c:v>0.99999999882265</c:v>
                </c:pt>
                <c:pt idx="514">
                  <c:v>0.999999998868815</c:v>
                </c:pt>
                <c:pt idx="515">
                  <c:v>0.999999998913169</c:v>
                </c:pt>
                <c:pt idx="516">
                  <c:v>0.999999998955785</c:v>
                </c:pt>
                <c:pt idx="517">
                  <c:v>0.999999998996729</c:v>
                </c:pt>
                <c:pt idx="518">
                  <c:v>0.999999999036068</c:v>
                </c:pt>
                <c:pt idx="519">
                  <c:v>0.999999999073864</c:v>
                </c:pt>
                <c:pt idx="520">
                  <c:v>0.999999999110178</c:v>
                </c:pt>
                <c:pt idx="521">
                  <c:v>0.999999999145069</c:v>
                </c:pt>
                <c:pt idx="522">
                  <c:v>0.999999999178591</c:v>
                </c:pt>
                <c:pt idx="523">
                  <c:v>0.999999999210799</c:v>
                </c:pt>
                <c:pt idx="524">
                  <c:v>0.999999999241744</c:v>
                </c:pt>
                <c:pt idx="525">
                  <c:v>0.999999999271476</c:v>
                </c:pt>
                <c:pt idx="526">
                  <c:v>0.999999999300041</c:v>
                </c:pt>
                <c:pt idx="527">
                  <c:v>0.999999999327487</c:v>
                </c:pt>
                <c:pt idx="528">
                  <c:v>0.999999999353857</c:v>
                </c:pt>
                <c:pt idx="529">
                  <c:v>0.999999999379192</c:v>
                </c:pt>
                <c:pt idx="530">
                  <c:v>0.999999999403535</c:v>
                </c:pt>
                <c:pt idx="531">
                  <c:v>0.999999999426922</c:v>
                </c:pt>
                <c:pt idx="532">
                  <c:v>0.999999999449393</c:v>
                </c:pt>
                <c:pt idx="533">
                  <c:v>0.999999999470983</c:v>
                </c:pt>
                <c:pt idx="534">
                  <c:v>0.999999999491726</c:v>
                </c:pt>
                <c:pt idx="535">
                  <c:v>0.999999999511656</c:v>
                </c:pt>
                <c:pt idx="536">
                  <c:v>0.999999999530804</c:v>
                </c:pt>
                <c:pt idx="537">
                  <c:v>0.999999999549201</c:v>
                </c:pt>
                <c:pt idx="538">
                  <c:v>0.999999999566877</c:v>
                </c:pt>
                <c:pt idx="539">
                  <c:v>0.99999999958386</c:v>
                </c:pt>
                <c:pt idx="540">
                  <c:v>0.999999999600177</c:v>
                </c:pt>
                <c:pt idx="541">
                  <c:v>0.999999999615855</c:v>
                </c:pt>
                <c:pt idx="542">
                  <c:v>0.999999999630917</c:v>
                </c:pt>
                <c:pt idx="543">
                  <c:v>0.999999999645389</c:v>
                </c:pt>
                <c:pt idx="544">
                  <c:v>0.999999999659294</c:v>
                </c:pt>
                <c:pt idx="545">
                  <c:v>0.999999999672653</c:v>
                </c:pt>
                <c:pt idx="546">
                  <c:v>0.999999999685488</c:v>
                </c:pt>
                <c:pt idx="547">
                  <c:v>0.999999999697821</c:v>
                </c:pt>
                <c:pt idx="548">
                  <c:v>0.999999999709669</c:v>
                </c:pt>
                <c:pt idx="549">
                  <c:v>0.999999999721053</c:v>
                </c:pt>
                <c:pt idx="550">
                  <c:v>0.999999999731991</c:v>
                </c:pt>
                <c:pt idx="551">
                  <c:v>0.9999999997425</c:v>
                </c:pt>
                <c:pt idx="552">
                  <c:v>0.999999999752596</c:v>
                </c:pt>
                <c:pt idx="553">
                  <c:v>0.999999999762297</c:v>
                </c:pt>
                <c:pt idx="554">
                  <c:v>0.999999999771618</c:v>
                </c:pt>
                <c:pt idx="555">
                  <c:v>0.999999999780573</c:v>
                </c:pt>
                <c:pt idx="556">
                  <c:v>0.999999999789177</c:v>
                </c:pt>
                <c:pt idx="557">
                  <c:v>0.999999999797443</c:v>
                </c:pt>
                <c:pt idx="558">
                  <c:v>0.999999999805385</c:v>
                </c:pt>
                <c:pt idx="559">
                  <c:v>0.999999999813016</c:v>
                </c:pt>
                <c:pt idx="560">
                  <c:v>0.999999999820348</c:v>
                </c:pt>
                <c:pt idx="561">
                  <c:v>0.999999999827392</c:v>
                </c:pt>
                <c:pt idx="562">
                  <c:v>0.99999999983416</c:v>
                </c:pt>
                <c:pt idx="563">
                  <c:v>0.999999999840663</c:v>
                </c:pt>
                <c:pt idx="564">
                  <c:v>0.999999999846911</c:v>
                </c:pt>
                <c:pt idx="565">
                  <c:v>0.999999999852913</c:v>
                </c:pt>
                <c:pt idx="566">
                  <c:v>0.999999999858681</c:v>
                </c:pt>
                <c:pt idx="567">
                  <c:v>0.999999999864222</c:v>
                </c:pt>
                <c:pt idx="568">
                  <c:v>0.999999999869546</c:v>
                </c:pt>
                <c:pt idx="569">
                  <c:v>0.999999999874661</c:v>
                </c:pt>
                <c:pt idx="570">
                  <c:v>0.999999999879576</c:v>
                </c:pt>
                <c:pt idx="571">
                  <c:v>0.999999999884298</c:v>
                </c:pt>
                <c:pt idx="572">
                  <c:v>0.999999999888834</c:v>
                </c:pt>
                <c:pt idx="573">
                  <c:v>0.999999999893193</c:v>
                </c:pt>
                <c:pt idx="574">
                  <c:v>0.999999999897381</c:v>
                </c:pt>
                <c:pt idx="575">
                  <c:v>0.999999999901405</c:v>
                </c:pt>
                <c:pt idx="576">
                  <c:v>0.999999999905271</c:v>
                </c:pt>
                <c:pt idx="577">
                  <c:v>0.999999999908985</c:v>
                </c:pt>
                <c:pt idx="578">
                  <c:v>0.999999999912554</c:v>
                </c:pt>
                <c:pt idx="579">
                  <c:v>0.999999999915983</c:v>
                </c:pt>
                <c:pt idx="580">
                  <c:v>0.999999999919277</c:v>
                </c:pt>
                <c:pt idx="581">
                  <c:v>0.999999999922442</c:v>
                </c:pt>
                <c:pt idx="582">
                  <c:v>0.999999999925484</c:v>
                </c:pt>
                <c:pt idx="583">
                  <c:v>0.999999999928405</c:v>
                </c:pt>
                <c:pt idx="584">
                  <c:v>0.999999999931213</c:v>
                </c:pt>
                <c:pt idx="585">
                  <c:v>0.99999999993391</c:v>
                </c:pt>
                <c:pt idx="586">
                  <c:v>0.999999999936501</c:v>
                </c:pt>
                <c:pt idx="587">
                  <c:v>0.999999999938991</c:v>
                </c:pt>
                <c:pt idx="588">
                  <c:v>0.999999999941383</c:v>
                </c:pt>
                <c:pt idx="589">
                  <c:v>0.999999999943682</c:v>
                </c:pt>
                <c:pt idx="590">
                  <c:v>0.99999999994589</c:v>
                </c:pt>
                <c:pt idx="591">
                  <c:v>0.999999999948012</c:v>
                </c:pt>
                <c:pt idx="592">
                  <c:v>0.99999999995005</c:v>
                </c:pt>
                <c:pt idx="593">
                  <c:v>0.999999999952009</c:v>
                </c:pt>
                <c:pt idx="594">
                  <c:v>0.99999999995389</c:v>
                </c:pt>
                <c:pt idx="595">
                  <c:v>0.999999999955698</c:v>
                </c:pt>
                <c:pt idx="596">
                  <c:v>0.999999999957435</c:v>
                </c:pt>
                <c:pt idx="597">
                  <c:v>0.999999999959104</c:v>
                </c:pt>
                <c:pt idx="598">
                  <c:v>0.999999999960708</c:v>
                </c:pt>
                <c:pt idx="599">
                  <c:v>0.9999999999622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= 6 mm/s"</c:f>
              <c:strCache>
                <c:ptCount val="1"/>
                <c:pt idx="0">
                  <c:v>v= 6 mm/s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ror-function-approximation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Error-function-approximation'!$D$2:$D$601</c:f>
              <c:numCache>
                <c:formatCode>General</c:formatCode>
                <c:ptCount val="600"/>
                <c:pt idx="0">
                  <c:v>0.0844401661362751</c:v>
                </c:pt>
                <c:pt idx="1">
                  <c:v>0.119408591249858</c:v>
                </c:pt>
                <c:pt idx="2">
                  <c:v>0.14625391837388</c:v>
                </c:pt>
                <c:pt idx="3">
                  <c:v>0.168899272888289</c:v>
                </c:pt>
                <c:pt idx="4">
                  <c:v>0.188881488816143</c:v>
                </c:pt>
                <c:pt idx="5">
                  <c:v>0.206980199567972</c:v>
                </c:pt>
                <c:pt idx="6">
                  <c:v>0.223636228111622</c:v>
                </c:pt>
                <c:pt idx="7">
                  <c:v>0.239117531460122</c:v>
                </c:pt>
                <c:pt idx="8">
                  <c:v>0.25360135821346</c:v>
                </c:pt>
                <c:pt idx="9">
                  <c:v>0.267216317309735</c:v>
                </c:pt>
                <c:pt idx="10">
                  <c:v>0.280063184827307</c:v>
                </c:pt>
                <c:pt idx="11">
                  <c:v>0.292224908593394</c:v>
                </c:pt>
                <c:pt idx="12">
                  <c:v>0.303771520218031</c:v>
                </c:pt>
                <c:pt idx="13">
                  <c:v>0.314762808281744</c:v>
                </c:pt>
                <c:pt idx="14">
                  <c:v>0.325250049926556</c:v>
                </c:pt>
                <c:pt idx="15">
                  <c:v>0.335277334941379</c:v>
                </c:pt>
                <c:pt idx="16">
                  <c:v>0.344882678304844</c:v>
                </c:pt>
                <c:pt idx="17">
                  <c:v>0.354098983658569</c:v>
                </c:pt>
                <c:pt idx="18">
                  <c:v>0.362954875844868</c:v>
                </c:pt>
                <c:pt idx="19">
                  <c:v>0.371475745459214</c:v>
                </c:pt>
                <c:pt idx="20">
                  <c:v>0.379682965251611</c:v>
                </c:pt>
                <c:pt idx="21">
                  <c:v>0.387596534184892</c:v>
                </c:pt>
                <c:pt idx="22">
                  <c:v>0.395233970496705</c:v>
                </c:pt>
                <c:pt idx="23">
                  <c:v>0.402611058426071</c:v>
                </c:pt>
                <c:pt idx="24">
                  <c:v>0.409741848935809</c:v>
                </c:pt>
                <c:pt idx="25">
                  <c:v>0.41663994090134</c:v>
                </c:pt>
                <c:pt idx="26">
                  <c:v>0.423317034253545</c:v>
                </c:pt>
                <c:pt idx="27">
                  <c:v>0.42978417087861</c:v>
                </c:pt>
                <c:pt idx="28">
                  <c:v>0.436051573596458</c:v>
                </c:pt>
                <c:pt idx="29">
                  <c:v>0.442128742642531</c:v>
                </c:pt>
                <c:pt idx="30">
                  <c:v>0.448024535569333</c:v>
                </c:pt>
                <c:pt idx="31">
                  <c:v>0.453747233962679</c:v>
                </c:pt>
                <c:pt idx="32">
                  <c:v>0.459304599646953</c:v>
                </c:pt>
                <c:pt idx="33">
                  <c:v>0.464703922479096</c:v>
                </c:pt>
                <c:pt idx="34">
                  <c:v>0.469952061377237</c:v>
                </c:pt>
                <c:pt idx="35">
                  <c:v>0.475055479873665</c:v>
                </c:pt>
                <c:pt idx="36">
                  <c:v>0.480020277203725</c:v>
                </c:pt>
                <c:pt idx="37">
                  <c:v>0.484852215725623</c:v>
                </c:pt>
                <c:pt idx="38">
                  <c:v>0.489556745297879</c:v>
                </c:pt>
                <c:pt idx="39">
                  <c:v>0.494139025110509</c:v>
                </c:pt>
                <c:pt idx="40">
                  <c:v>0.49860394336461</c:v>
                </c:pt>
                <c:pt idx="41">
                  <c:v>0.502956135116209</c:v>
                </c:pt>
                <c:pt idx="42">
                  <c:v>0.507199998538899</c:v>
                </c:pt>
                <c:pt idx="43">
                  <c:v>0.511339709811916</c:v>
                </c:pt>
                <c:pt idx="44">
                  <c:v>0.515379236802877</c:v>
                </c:pt>
                <c:pt idx="45">
                  <c:v>0.51932235168494</c:v>
                </c:pt>
                <c:pt idx="46">
                  <c:v>0.523172642604925</c:v>
                </c:pt>
                <c:pt idx="47">
                  <c:v>0.526933524500493</c:v>
                </c:pt>
                <c:pt idx="48">
                  <c:v>0.530608249149745</c:v>
                </c:pt>
                <c:pt idx="49">
                  <c:v>0.534199914524763</c:v>
                </c:pt>
                <c:pt idx="50">
                  <c:v>0.537711473511001</c:v>
                </c:pt>
                <c:pt idx="51">
                  <c:v>0.541145742046619</c:v>
                </c:pt>
                <c:pt idx="52">
                  <c:v>0.544505406729355</c:v>
                </c:pt>
                <c:pt idx="53">
                  <c:v>0.54779303193317</c:v>
                </c:pt>
                <c:pt idx="54">
                  <c:v>0.551011066472397</c:v>
                </c:pt>
                <c:pt idx="55">
                  <c:v>0.554161849847268</c:v>
                </c:pt>
                <c:pt idx="56">
                  <c:v>0.557247618101445</c:v>
                </c:pt>
                <c:pt idx="57">
                  <c:v>0.560270509319348</c:v>
                </c:pt>
                <c:pt idx="58">
                  <c:v>0.563232568788607</c:v>
                </c:pt>
                <c:pt idx="59">
                  <c:v>0.566135753850804</c:v>
                </c:pt>
                <c:pt idx="60">
                  <c:v>0.568981938461779</c:v>
                </c:pt>
                <c:pt idx="61">
                  <c:v>0.571772917481038</c:v>
                </c:pt>
                <c:pt idx="62">
                  <c:v>0.574510410708315</c:v>
                </c:pt>
                <c:pt idx="63">
                  <c:v>0.577196066683944</c:v>
                </c:pt>
                <c:pt idx="64">
                  <c:v>0.579831466268453</c:v>
                </c:pt>
                <c:pt idx="65">
                  <c:v>0.582418126015677</c:v>
                </c:pt>
                <c:pt idx="66">
                  <c:v>0.584957501352642</c:v>
                </c:pt>
                <c:pt idx="67">
                  <c:v>0.587450989578543</c:v>
                </c:pt>
                <c:pt idx="68">
                  <c:v>0.589899932694252</c:v>
                </c:pt>
                <c:pt idx="69">
                  <c:v>0.59230562007302</c:v>
                </c:pt>
                <c:pt idx="70">
                  <c:v>0.59466929098229</c:v>
                </c:pt>
                <c:pt idx="71">
                  <c:v>0.596992136965857</c:v>
                </c:pt>
                <c:pt idx="72">
                  <c:v>0.599275304094997</c:v>
                </c:pt>
                <c:pt idx="73">
                  <c:v>0.601519895096601</c:v>
                </c:pt>
                <c:pt idx="74">
                  <c:v>0.603726971365807</c:v>
                </c:pt>
                <c:pt idx="75">
                  <c:v>0.605897554870139</c:v>
                </c:pt>
                <c:pt idx="76">
                  <c:v>0.608032629951684</c:v>
                </c:pt>
                <c:pt idx="77">
                  <c:v>0.610133145033423</c:v>
                </c:pt>
                <c:pt idx="78">
                  <c:v>0.612200014235427</c:v>
                </c:pt>
                <c:pt idx="79">
                  <c:v>0.614234118906244</c:v>
                </c:pt>
                <c:pt idx="80">
                  <c:v>0.616236309074496</c:v>
                </c:pt>
                <c:pt idx="81">
                  <c:v>0.618207404825333</c:v>
                </c:pt>
                <c:pt idx="82">
                  <c:v>0.620148197606138</c:v>
                </c:pt>
                <c:pt idx="83">
                  <c:v>0.622059451465569</c:v>
                </c:pt>
                <c:pt idx="84">
                  <c:v>0.62394190422977</c:v>
                </c:pt>
                <c:pt idx="85">
                  <c:v>0.625796268619365</c:v>
                </c:pt>
                <c:pt idx="86">
                  <c:v>0.627623233310571</c:v>
                </c:pt>
                <c:pt idx="87">
                  <c:v>0.629423463943626</c:v>
                </c:pt>
                <c:pt idx="88">
                  <c:v>0.631197604081461</c:v>
                </c:pt>
                <c:pt idx="89">
                  <c:v>0.632946276121415</c:v>
                </c:pt>
                <c:pt idx="90">
                  <c:v>0.634670082162598</c:v>
                </c:pt>
                <c:pt idx="91">
                  <c:v>0.636369604831336</c:v>
                </c:pt>
                <c:pt idx="92">
                  <c:v>0.638045408067025</c:v>
                </c:pt>
                <c:pt idx="93">
                  <c:v>0.639698037870523</c:v>
                </c:pt>
                <c:pt idx="94">
                  <c:v>0.641328023017129</c:v>
                </c:pt>
                <c:pt idx="95">
                  <c:v>0.642935875736058</c:v>
                </c:pt>
                <c:pt idx="96">
                  <c:v>0.644522092358193</c:v>
                </c:pt>
                <c:pt idx="97">
                  <c:v>0.646087153933809</c:v>
                </c:pt>
                <c:pt idx="98">
                  <c:v>0.647631526821867</c:v>
                </c:pt>
                <c:pt idx="99">
                  <c:v>0.649155663252352</c:v>
                </c:pt>
                <c:pt idx="100">
                  <c:v>0.650660001863078</c:v>
                </c:pt>
                <c:pt idx="101">
                  <c:v>0.652144968212289</c:v>
                </c:pt>
                <c:pt idx="102">
                  <c:v>0.653610975268285</c:v>
                </c:pt>
                <c:pt idx="103">
                  <c:v>0.655058423877273</c:v>
                </c:pt>
                <c:pt idx="104">
                  <c:v>0.656487703210542</c:v>
                </c:pt>
                <c:pt idx="105">
                  <c:v>0.657899191192013</c:v>
                </c:pt>
                <c:pt idx="106">
                  <c:v>0.659293254907141</c:v>
                </c:pt>
                <c:pt idx="107">
                  <c:v>0.660670250994123</c:v>
                </c:pt>
                <c:pt idx="108">
                  <c:v>0.662030526018274</c:v>
                </c:pt>
                <c:pt idx="109">
                  <c:v>0.663374416830403</c:v>
                </c:pt>
                <c:pt idx="110">
                  <c:v>0.664702250909992</c:v>
                </c:pt>
                <c:pt idx="111">
                  <c:v>0.666014346693893</c:v>
                </c:pt>
                <c:pt idx="112">
                  <c:v>0.667311013891275</c:v>
                </c:pt>
                <c:pt idx="113">
                  <c:v>0.66859255378546</c:v>
                </c:pt>
                <c:pt idx="114">
                  <c:v>0.669859259523284</c:v>
                </c:pt>
                <c:pt idx="115">
                  <c:v>0.671111416392583</c:v>
                </c:pt>
                <c:pt idx="116">
                  <c:v>0.672349302088361</c:v>
                </c:pt>
                <c:pt idx="117">
                  <c:v>0.673573186968169</c:v>
                </c:pt>
                <c:pt idx="118">
                  <c:v>0.674783334297207</c:v>
                </c:pt>
                <c:pt idx="119">
                  <c:v>0.675980000483618</c:v>
                </c:pt>
                <c:pt idx="120">
                  <c:v>0.677163435304434</c:v>
                </c:pt>
                <c:pt idx="121">
                  <c:v>0.678333882122605</c:v>
                </c:pt>
                <c:pt idx="122">
                  <c:v>0.679491578095504</c:v>
                </c:pt>
                <c:pt idx="123">
                  <c:v>0.680636754375314</c:v>
                </c:pt>
                <c:pt idx="124">
                  <c:v>0.681769636301645</c:v>
                </c:pt>
                <c:pt idx="125">
                  <c:v>0.682890443586745</c:v>
                </c:pt>
                <c:pt idx="126">
                  <c:v>0.68399939049362</c:v>
                </c:pt>
                <c:pt idx="127">
                  <c:v>0.685096686007388</c:v>
                </c:pt>
                <c:pt idx="128">
                  <c:v>0.686182534000165</c:v>
                </c:pt>
                <c:pt idx="129">
                  <c:v>0.687257133389751</c:v>
                </c:pt>
                <c:pt idx="130">
                  <c:v>0.688320678292413</c:v>
                </c:pt>
                <c:pt idx="131">
                  <c:v>0.689373358169986</c:v>
                </c:pt>
                <c:pt idx="132">
                  <c:v>0.690415357971567</c:v>
                </c:pt>
                <c:pt idx="133">
                  <c:v>0.691446858270019</c:v>
                </c:pt>
                <c:pt idx="134">
                  <c:v>0.692468035393501</c:v>
                </c:pt>
                <c:pt idx="135">
                  <c:v>0.693479061552248</c:v>
                </c:pt>
                <c:pt idx="136">
                  <c:v>0.694480104960784</c:v>
                </c:pt>
                <c:pt idx="137">
                  <c:v>0.695471329955776</c:v>
                </c:pt>
                <c:pt idx="138">
                  <c:v>0.696452897109693</c:v>
                </c:pt>
                <c:pt idx="139">
                  <c:v>0.697424963340462</c:v>
                </c:pt>
                <c:pt idx="140">
                  <c:v>0.69838768201726</c:v>
                </c:pt>
                <c:pt idx="141">
                  <c:v>0.699341203062629</c:v>
                </c:pt>
                <c:pt idx="142">
                  <c:v>0.700285673051041</c:v>
                </c:pt>
                <c:pt idx="143">
                  <c:v>0.701221235304066</c:v>
                </c:pt>
                <c:pt idx="144">
                  <c:v>0.702148029982273</c:v>
                </c:pt>
                <c:pt idx="145">
                  <c:v>0.703066194174005</c:v>
                </c:pt>
                <c:pt idx="146">
                  <c:v>0.703975861981145</c:v>
                </c:pt>
                <c:pt idx="147">
                  <c:v>0.704877164601985</c:v>
                </c:pt>
                <c:pt idx="148">
                  <c:v>0.705770230411327</c:v>
                </c:pt>
                <c:pt idx="149">
                  <c:v>0.70665518503791</c:v>
                </c:pt>
                <c:pt idx="150">
                  <c:v>0.707532151439283</c:v>
                </c:pt>
                <c:pt idx="151">
                  <c:v>0.708401249974193</c:v>
                </c:pt>
                <c:pt idx="152">
                  <c:v>0.709262598472626</c:v>
                </c:pt>
                <c:pt idx="153">
                  <c:v>0.710116312303551</c:v>
                </c:pt>
                <c:pt idx="154">
                  <c:v>0.710962504440471</c:v>
                </c:pt>
                <c:pt idx="155">
                  <c:v>0.711801285524877</c:v>
                </c:pt>
                <c:pt idx="156">
                  <c:v>0.712632763927654</c:v>
                </c:pt>
                <c:pt idx="157">
                  <c:v>0.713457045808539</c:v>
                </c:pt>
                <c:pt idx="158">
                  <c:v>0.714274235173698</c:v>
                </c:pt>
                <c:pt idx="159">
                  <c:v>0.715084433931483</c:v>
                </c:pt>
                <c:pt idx="160">
                  <c:v>0.715887741946451</c:v>
                </c:pt>
                <c:pt idx="161">
                  <c:v>0.716684257091688</c:v>
                </c:pt>
                <c:pt idx="162">
                  <c:v>0.717474075299526</c:v>
                </c:pt>
                <c:pt idx="163">
                  <c:v>0.718257290610686</c:v>
                </c:pt>
                <c:pt idx="164">
                  <c:v>0.719033995221915</c:v>
                </c:pt>
                <c:pt idx="165">
                  <c:v>0.71980427953218</c:v>
                </c:pt>
                <c:pt idx="166">
                  <c:v>0.720568232187449</c:v>
                </c:pt>
                <c:pt idx="167">
                  <c:v>0.721325940124127</c:v>
                </c:pt>
                <c:pt idx="168">
                  <c:v>0.722077488611188</c:v>
                </c:pt>
                <c:pt idx="169">
                  <c:v>0.722822961291049</c:v>
                </c:pt>
                <c:pt idx="170">
                  <c:v>0.723562440219227</c:v>
                </c:pt>
                <c:pt idx="171">
                  <c:v>0.72429600590283</c:v>
                </c:pt>
                <c:pt idx="172">
                  <c:v>0.725023737337909</c:v>
                </c:pt>
                <c:pt idx="173">
                  <c:v>0.725745712045727</c:v>
                </c:pt>
                <c:pt idx="174">
                  <c:v>0.726462006107963</c:v>
                </c:pt>
                <c:pt idx="175">
                  <c:v>0.727172694200905</c:v>
                </c:pt>
                <c:pt idx="176">
                  <c:v>0.727877849628653</c:v>
                </c:pt>
                <c:pt idx="177">
                  <c:v>0.728577544355372</c:v>
                </c:pt>
                <c:pt idx="178">
                  <c:v>0.729271849036631</c:v>
                </c:pt>
                <c:pt idx="179">
                  <c:v>0.72996083304984</c:v>
                </c:pt>
                <c:pt idx="180">
                  <c:v>0.730644564523844</c:v>
                </c:pt>
                <c:pt idx="181">
                  <c:v>0.731323110367673</c:v>
                </c:pt>
                <c:pt idx="182">
                  <c:v>0.731996536298494</c:v>
                </c:pt>
                <c:pt idx="183">
                  <c:v>0.732664906868788</c:v>
                </c:pt>
                <c:pt idx="184">
                  <c:v>0.733328285492767</c:v>
                </c:pt>
                <c:pt idx="185">
                  <c:v>0.733986734472075</c:v>
                </c:pt>
                <c:pt idx="186">
                  <c:v>0.734640315020774</c:v>
                </c:pt>
                <c:pt idx="187">
                  <c:v>0.73528908728965</c:v>
                </c:pt>
                <c:pt idx="188">
                  <c:v>0.735933110389873</c:v>
                </c:pt>
                <c:pt idx="189">
                  <c:v>0.736572442415996</c:v>
                </c:pt>
                <c:pt idx="190">
                  <c:v>0.73720714046835</c:v>
                </c:pt>
                <c:pt idx="191">
                  <c:v>0.737837260674844</c:v>
                </c:pt>
                <c:pt idx="192">
                  <c:v>0.738462858212168</c:v>
                </c:pt>
                <c:pt idx="193">
                  <c:v>0.739083987326448</c:v>
                </c:pt>
                <c:pt idx="194">
                  <c:v>0.739700701353351</c:v>
                </c:pt>
                <c:pt idx="195">
                  <c:v>0.740313052737665</c:v>
                </c:pt>
                <c:pt idx="196">
                  <c:v>0.740921093052364</c:v>
                </c:pt>
                <c:pt idx="197">
                  <c:v>0.741524873017176</c:v>
                </c:pt>
                <c:pt idx="198">
                  <c:v>0.742124442516678</c:v>
                </c:pt>
                <c:pt idx="199">
                  <c:v>0.742719850617916</c:v>
                </c:pt>
                <c:pt idx="200">
                  <c:v>0.743311145587578</c:v>
                </c:pt>
                <c:pt idx="201">
                  <c:v>0.743898374908727</c:v>
                </c:pt>
                <c:pt idx="202">
                  <c:v>0.744481585297107</c:v>
                </c:pt>
                <c:pt idx="203">
                  <c:v>0.745060822717043</c:v>
                </c:pt>
                <c:pt idx="204">
                  <c:v>0.745636132396929</c:v>
                </c:pt>
                <c:pt idx="205">
                  <c:v>0.746207558844342</c:v>
                </c:pt>
                <c:pt idx="206">
                  <c:v>0.746775145860765</c:v>
                </c:pt>
                <c:pt idx="207">
                  <c:v>0.747338936555953</c:v>
                </c:pt>
                <c:pt idx="208">
                  <c:v>0.747898973361941</c:v>
                </c:pt>
                <c:pt idx="209">
                  <c:v>0.748455298046704</c:v>
                </c:pt>
                <c:pt idx="210">
                  <c:v>0.74900795172749</c:v>
                </c:pt>
                <c:pt idx="211">
                  <c:v>0.749556974883817</c:v>
                </c:pt>
                <c:pt idx="212">
                  <c:v>0.750102407370162</c:v>
                </c:pt>
                <c:pt idx="213">
                  <c:v>0.750644288428337</c:v>
                </c:pt>
                <c:pt idx="214">
                  <c:v>0.751182656699577</c:v>
                </c:pt>
                <c:pt idx="215">
                  <c:v>0.751717550236322</c:v>
                </c:pt>
                <c:pt idx="216">
                  <c:v>0.752249006513734</c:v>
                </c:pt>
                <c:pt idx="217">
                  <c:v>0.752777062440925</c:v>
                </c:pt>
                <c:pt idx="218">
                  <c:v>0.753301754371933</c:v>
                </c:pt>
                <c:pt idx="219">
                  <c:v>0.753823118116429</c:v>
                </c:pt>
                <c:pt idx="220">
                  <c:v>0.754341188950177</c:v>
                </c:pt>
                <c:pt idx="221">
                  <c:v>0.754856001625247</c:v>
                </c:pt>
                <c:pt idx="222">
                  <c:v>0.755367590379995</c:v>
                </c:pt>
                <c:pt idx="223">
                  <c:v>0.755875988948802</c:v>
                </c:pt>
                <c:pt idx="224">
                  <c:v>0.756381230571602</c:v>
                </c:pt>
                <c:pt idx="225">
                  <c:v>0.756883348003174</c:v>
                </c:pt>
                <c:pt idx="226">
                  <c:v>0.75738237352224</c:v>
                </c:pt>
                <c:pt idx="227">
                  <c:v>0.757878338940335</c:v>
                </c:pt>
                <c:pt idx="228">
                  <c:v>0.758371275610496</c:v>
                </c:pt>
                <c:pt idx="229">
                  <c:v>0.758861214435737</c:v>
                </c:pt>
                <c:pt idx="230">
                  <c:v>0.759348185877345</c:v>
                </c:pt>
                <c:pt idx="231">
                  <c:v>0.759832219962981</c:v>
                </c:pt>
                <c:pt idx="232">
                  <c:v>0.760313346294611</c:v>
                </c:pt>
                <c:pt idx="233">
                  <c:v>0.760791594056248</c:v>
                </c:pt>
                <c:pt idx="234">
                  <c:v>0.761266992021529</c:v>
                </c:pt>
                <c:pt idx="235">
                  <c:v>0.761739568561125</c:v>
                </c:pt>
                <c:pt idx="236">
                  <c:v>0.762209351649988</c:v>
                </c:pt>
                <c:pt idx="237">
                  <c:v>0.762676368874434</c:v>
                </c:pt>
                <c:pt idx="238">
                  <c:v>0.763140647439079</c:v>
                </c:pt>
                <c:pt idx="239">
                  <c:v>0.76360221417362</c:v>
                </c:pt>
                <c:pt idx="240">
                  <c:v>0.764061095539471</c:v>
                </c:pt>
                <c:pt idx="241">
                  <c:v>0.764517317636249</c:v>
                </c:pt>
                <c:pt idx="242">
                  <c:v>0.764970906208134</c:v>
                </c:pt>
                <c:pt idx="243">
                  <c:v>0.765421886650082</c:v>
                </c:pt>
                <c:pt idx="244">
                  <c:v>0.765870284013908</c:v>
                </c:pt>
                <c:pt idx="245">
                  <c:v>0.766316123014244</c:v>
                </c:pt>
                <c:pt idx="246">
                  <c:v>0.766759428034364</c:v>
                </c:pt>
                <c:pt idx="247">
                  <c:v>0.767200223131891</c:v>
                </c:pt>
                <c:pt idx="248">
                  <c:v>0.767638532044387</c:v>
                </c:pt>
                <c:pt idx="249">
                  <c:v>0.768074378194816</c:v>
                </c:pt>
                <c:pt idx="250">
                  <c:v>0.768507784696905</c:v>
                </c:pt>
                <c:pt idx="251">
                  <c:v>0.768938774360386</c:v>
                </c:pt>
                <c:pt idx="252">
                  <c:v>0.769367369696132</c:v>
                </c:pt>
                <c:pt idx="253">
                  <c:v>0.769793592921188</c:v>
                </c:pt>
                <c:pt idx="254">
                  <c:v>0.770217465963695</c:v>
                </c:pt>
                <c:pt idx="255">
                  <c:v>0.770639010467722</c:v>
                </c:pt>
                <c:pt idx="256">
                  <c:v>0.771058247797987</c:v>
                </c:pt>
                <c:pt idx="257">
                  <c:v>0.771475199044493</c:v>
                </c:pt>
                <c:pt idx="258">
                  <c:v>0.771889885027068</c:v>
                </c:pt>
                <c:pt idx="259">
                  <c:v>0.772302326299807</c:v>
                </c:pt>
                <c:pt idx="260">
                  <c:v>0.772712543155431</c:v>
                </c:pt>
                <c:pt idx="261">
                  <c:v>0.773120555629562</c:v>
                </c:pt>
                <c:pt idx="262">
                  <c:v>0.773526383504901</c:v>
                </c:pt>
                <c:pt idx="263">
                  <c:v>0.773930046315338</c:v>
                </c:pt>
                <c:pt idx="264">
                  <c:v>0.774331563349966</c:v>
                </c:pt>
                <c:pt idx="265">
                  <c:v>0.774730953657028</c:v>
                </c:pt>
                <c:pt idx="266">
                  <c:v>0.775128236047778</c:v>
                </c:pt>
                <c:pt idx="267">
                  <c:v>0.775523429100274</c:v>
                </c:pt>
                <c:pt idx="268">
                  <c:v>0.775916551163087</c:v>
                </c:pt>
                <c:pt idx="269">
                  <c:v>0.77630762035895</c:v>
                </c:pt>
                <c:pt idx="270">
                  <c:v>0.776696654588325</c:v>
                </c:pt>
                <c:pt idx="271">
                  <c:v>0.777083671532911</c:v>
                </c:pt>
                <c:pt idx="272">
                  <c:v>0.777468688659074</c:v>
                </c:pt>
                <c:pt idx="273">
                  <c:v>0.777851723221225</c:v>
                </c:pt>
                <c:pt idx="274">
                  <c:v>0.778232792265118</c:v>
                </c:pt>
                <c:pt idx="275">
                  <c:v>0.778611912631095</c:v>
                </c:pt>
                <c:pt idx="276">
                  <c:v>0.778989100957274</c:v>
                </c:pt>
                <c:pt idx="277">
                  <c:v>0.77936437368266</c:v>
                </c:pt>
                <c:pt idx="278">
                  <c:v>0.779737747050213</c:v>
                </c:pt>
                <c:pt idx="279">
                  <c:v>0.780109237109854</c:v>
                </c:pt>
                <c:pt idx="280">
                  <c:v>0.780478859721409</c:v>
                </c:pt>
                <c:pt idx="281">
                  <c:v>0.780846630557509</c:v>
                </c:pt>
                <c:pt idx="282">
                  <c:v>0.781212565106424</c:v>
                </c:pt>
                <c:pt idx="283">
                  <c:v>0.781576678674856</c:v>
                </c:pt>
                <c:pt idx="284">
                  <c:v>0.781938988565746</c:v>
                </c:pt>
                <c:pt idx="285">
                  <c:v>0.782299503147991</c:v>
                </c:pt>
                <c:pt idx="286">
                  <c:v>0.782658243840685</c:v>
                </c:pt>
                <c:pt idx="287">
                  <c:v>0.783015223017958</c:v>
                </c:pt>
                <c:pt idx="288">
                  <c:v>0.78337045511871</c:v>
                </c:pt>
                <c:pt idx="289">
                  <c:v>0.783723954415952</c:v>
                </c:pt>
                <c:pt idx="290">
                  <c:v>0.784075735019257</c:v>
                </c:pt>
                <c:pt idx="291">
                  <c:v>0.784425810877165</c:v>
                </c:pt>
                <c:pt idx="292">
                  <c:v>0.78477419577955</c:v>
                </c:pt>
                <c:pt idx="293">
                  <c:v>0.785120903359935</c:v>
                </c:pt>
                <c:pt idx="294">
                  <c:v>0.785465947097773</c:v>
                </c:pt>
                <c:pt idx="295">
                  <c:v>0.785809340320687</c:v>
                </c:pt>
                <c:pt idx="296">
                  <c:v>0.786151096206667</c:v>
                </c:pt>
                <c:pt idx="297">
                  <c:v>0.786491227786227</c:v>
                </c:pt>
                <c:pt idx="298">
                  <c:v>0.786829747944534</c:v>
                </c:pt>
                <c:pt idx="299">
                  <c:v>0.787166669423484</c:v>
                </c:pt>
                <c:pt idx="300">
                  <c:v>0.787502004823757</c:v>
                </c:pt>
                <c:pt idx="301">
                  <c:v>0.787835766606825</c:v>
                </c:pt>
                <c:pt idx="302">
                  <c:v>0.788167967096932</c:v>
                </c:pt>
                <c:pt idx="303">
                  <c:v>0.788498618483032</c:v>
                </c:pt>
                <c:pt idx="304">
                  <c:v>0.788827732820709</c:v>
                </c:pt>
                <c:pt idx="305">
                  <c:v>0.789155322034037</c:v>
                </c:pt>
                <c:pt idx="306">
                  <c:v>0.789481397917443</c:v>
                </c:pt>
                <c:pt idx="307">
                  <c:v>0.789805972137504</c:v>
                </c:pt>
                <c:pt idx="308">
                  <c:v>0.790129056234737</c:v>
                </c:pt>
                <c:pt idx="309">
                  <c:v>0.79045066162535</c:v>
                </c:pt>
                <c:pt idx="310">
                  <c:v>0.790770799602961</c:v>
                </c:pt>
                <c:pt idx="311">
                  <c:v>0.791089481340291</c:v>
                </c:pt>
                <c:pt idx="312">
                  <c:v>0.79140671789083</c:v>
                </c:pt>
                <c:pt idx="313">
                  <c:v>0.791722520190472</c:v>
                </c:pt>
                <c:pt idx="314">
                  <c:v>0.792036899059123</c:v>
                </c:pt>
                <c:pt idx="315">
                  <c:v>0.792349865202285</c:v>
                </c:pt>
                <c:pt idx="316">
                  <c:v>0.792661429212608</c:v>
                </c:pt>
                <c:pt idx="317">
                  <c:v>0.792971601571423</c:v>
                </c:pt>
                <c:pt idx="318">
                  <c:v>0.793280392650245</c:v>
                </c:pt>
                <c:pt idx="319">
                  <c:v>0.793587812712251</c:v>
                </c:pt>
                <c:pt idx="320">
                  <c:v>0.793893871913738</c:v>
                </c:pt>
                <c:pt idx="321">
                  <c:v>0.794198580305552</c:v>
                </c:pt>
                <c:pt idx="322">
                  <c:v>0.794501947834499</c:v>
                </c:pt>
                <c:pt idx="323">
                  <c:v>0.794803984344724</c:v>
                </c:pt>
                <c:pt idx="324">
                  <c:v>0.79510469957908</c:v>
                </c:pt>
                <c:pt idx="325">
                  <c:v>0.795404103180465</c:v>
                </c:pt>
                <c:pt idx="326">
                  <c:v>0.795702204693141</c:v>
                </c:pt>
                <c:pt idx="327">
                  <c:v>0.795999013564032</c:v>
                </c:pt>
                <c:pt idx="328">
                  <c:v>0.796294539143999</c:v>
                </c:pt>
                <c:pt idx="329">
                  <c:v>0.796588790689099</c:v>
                </c:pt>
                <c:pt idx="330">
                  <c:v>0.796881777361819</c:v>
                </c:pt>
                <c:pt idx="331">
                  <c:v>0.797173508232292</c:v>
                </c:pt>
                <c:pt idx="332">
                  <c:v>0.797463992279497</c:v>
                </c:pt>
                <c:pt idx="333">
                  <c:v>0.797753238392432</c:v>
                </c:pt>
                <c:pt idx="334">
                  <c:v>0.79804125537128</c:v>
                </c:pt>
                <c:pt idx="335">
                  <c:v>0.798328051928546</c:v>
                </c:pt>
                <c:pt idx="336">
                  <c:v>0.798613636690179</c:v>
                </c:pt>
                <c:pt idx="337">
                  <c:v>0.798898018196685</c:v>
                </c:pt>
                <c:pt idx="338">
                  <c:v>0.799181204904204</c:v>
                </c:pt>
                <c:pt idx="339">
                  <c:v>0.799463205185596</c:v>
                </c:pt>
                <c:pt idx="340">
                  <c:v>0.799744027331483</c:v>
                </c:pt>
                <c:pt idx="341">
                  <c:v>0.800023679551294</c:v>
                </c:pt>
                <c:pt idx="342">
                  <c:v>0.800302169974287</c:v>
                </c:pt>
                <c:pt idx="343">
                  <c:v>0.800579506650557</c:v>
                </c:pt>
                <c:pt idx="344">
                  <c:v>0.800855697552023</c:v>
                </c:pt>
                <c:pt idx="345">
                  <c:v>0.801130750573411</c:v>
                </c:pt>
                <c:pt idx="346">
                  <c:v>0.801404673533208</c:v>
                </c:pt>
                <c:pt idx="347">
                  <c:v>0.801677474174614</c:v>
                </c:pt>
                <c:pt idx="348">
                  <c:v>0.801949160166474</c:v>
                </c:pt>
                <c:pt idx="349">
                  <c:v>0.802219739104193</c:v>
                </c:pt>
                <c:pt idx="350">
                  <c:v>0.802489218510644</c:v>
                </c:pt>
                <c:pt idx="351">
                  <c:v>0.802757605837059</c:v>
                </c:pt>
                <c:pt idx="352">
                  <c:v>0.803024908463901</c:v>
                </c:pt>
                <c:pt idx="353">
                  <c:v>0.803291133701734</c:v>
                </c:pt>
                <c:pt idx="354">
                  <c:v>0.803556288792075</c:v>
                </c:pt>
                <c:pt idx="355">
                  <c:v>0.803820380908228</c:v>
                </c:pt>
                <c:pt idx="356">
                  <c:v>0.804083417156114</c:v>
                </c:pt>
                <c:pt idx="357">
                  <c:v>0.804345404575083</c:v>
                </c:pt>
                <c:pt idx="358">
                  <c:v>0.804606350138716</c:v>
                </c:pt>
                <c:pt idx="359">
                  <c:v>0.804866260755621</c:v>
                </c:pt>
                <c:pt idx="360">
                  <c:v>0.805125143270202</c:v>
                </c:pt>
                <c:pt idx="361">
                  <c:v>0.805383004463435</c:v>
                </c:pt>
                <c:pt idx="362">
                  <c:v>0.805639851053617</c:v>
                </c:pt>
                <c:pt idx="363">
                  <c:v>0.805895689697116</c:v>
                </c:pt>
                <c:pt idx="364">
                  <c:v>0.806150526989105</c:v>
                </c:pt>
                <c:pt idx="365">
                  <c:v>0.806404369464284</c:v>
                </c:pt>
                <c:pt idx="366">
                  <c:v>0.806657223597591</c:v>
                </c:pt>
                <c:pt idx="367">
                  <c:v>0.80690909580491</c:v>
                </c:pt>
                <c:pt idx="368">
                  <c:v>0.80715999244376</c:v>
                </c:pt>
                <c:pt idx="369">
                  <c:v>0.80740991981398</c:v>
                </c:pt>
                <c:pt idx="370">
                  <c:v>0.807658884158399</c:v>
                </c:pt>
                <c:pt idx="371">
                  <c:v>0.807906891663504</c:v>
                </c:pt>
                <c:pt idx="372">
                  <c:v>0.808153948460092</c:v>
                </c:pt>
                <c:pt idx="373">
                  <c:v>0.808400060623911</c:v>
                </c:pt>
                <c:pt idx="374">
                  <c:v>0.808645234176302</c:v>
                </c:pt>
                <c:pt idx="375">
                  <c:v>0.808889475084823</c:v>
                </c:pt>
                <c:pt idx="376">
                  <c:v>0.809132789263866</c:v>
                </c:pt>
                <c:pt idx="377">
                  <c:v>0.809375182575266</c:v>
                </c:pt>
                <c:pt idx="378">
                  <c:v>0.809616660828904</c:v>
                </c:pt>
                <c:pt idx="379">
                  <c:v>0.809857229783297</c:v>
                </c:pt>
                <c:pt idx="380">
                  <c:v>0.810096895146184</c:v>
                </c:pt>
                <c:pt idx="381">
                  <c:v>0.8103356625751</c:v>
                </c:pt>
                <c:pt idx="382">
                  <c:v>0.810573537677944</c:v>
                </c:pt>
                <c:pt idx="383">
                  <c:v>0.810810526013542</c:v>
                </c:pt>
                <c:pt idx="384">
                  <c:v>0.811046633092196</c:v>
                </c:pt>
                <c:pt idx="385">
                  <c:v>0.81128186437623</c:v>
                </c:pt>
                <c:pt idx="386">
                  <c:v>0.811516225280527</c:v>
                </c:pt>
                <c:pt idx="387">
                  <c:v>0.811749721173061</c:v>
                </c:pt>
                <c:pt idx="388">
                  <c:v>0.811982357375417</c:v>
                </c:pt>
                <c:pt idx="389">
                  <c:v>0.812214139163306</c:v>
                </c:pt>
                <c:pt idx="390">
                  <c:v>0.812445071767077</c:v>
                </c:pt>
                <c:pt idx="391">
                  <c:v>0.812675160372218</c:v>
                </c:pt>
                <c:pt idx="392">
                  <c:v>0.812904410119847</c:v>
                </c:pt>
                <c:pt idx="393">
                  <c:v>0.813132826107205</c:v>
                </c:pt>
                <c:pt idx="394">
                  <c:v>0.813360413388135</c:v>
                </c:pt>
                <c:pt idx="395">
                  <c:v>0.813587176973559</c:v>
                </c:pt>
                <c:pt idx="396">
                  <c:v>0.813813121831945</c:v>
                </c:pt>
                <c:pt idx="397">
                  <c:v>0.81403825288977</c:v>
                </c:pt>
                <c:pt idx="398">
                  <c:v>0.814262575031978</c:v>
                </c:pt>
                <c:pt idx="399">
                  <c:v>0.814486093102429</c:v>
                </c:pt>
                <c:pt idx="400">
                  <c:v>0.814708811904344</c:v>
                </c:pt>
                <c:pt idx="401">
                  <c:v>0.814930736200742</c:v>
                </c:pt>
                <c:pt idx="402">
                  <c:v>0.815151870714876</c:v>
                </c:pt>
                <c:pt idx="403">
                  <c:v>0.815372220130658</c:v>
                </c:pt>
                <c:pt idx="404">
                  <c:v>0.815591789093078</c:v>
                </c:pt>
                <c:pt idx="405">
                  <c:v>0.815810582208624</c:v>
                </c:pt>
                <c:pt idx="406">
                  <c:v>0.816028604045692</c:v>
                </c:pt>
                <c:pt idx="407">
                  <c:v>0.816245859134991</c:v>
                </c:pt>
                <c:pt idx="408">
                  <c:v>0.816462351969938</c:v>
                </c:pt>
                <c:pt idx="409">
                  <c:v>0.816678087007062</c:v>
                </c:pt>
                <c:pt idx="410">
                  <c:v>0.816893068666384</c:v>
                </c:pt>
                <c:pt idx="411">
                  <c:v>0.817107301331809</c:v>
                </c:pt>
                <c:pt idx="412">
                  <c:v>0.8173207893515</c:v>
                </c:pt>
                <c:pt idx="413">
                  <c:v>0.817533537038259</c:v>
                </c:pt>
                <c:pt idx="414">
                  <c:v>0.81774554866989</c:v>
                </c:pt>
                <c:pt idx="415">
                  <c:v>0.817956828489571</c:v>
                </c:pt>
                <c:pt idx="416">
                  <c:v>0.818167380706206</c:v>
                </c:pt>
                <c:pt idx="417">
                  <c:v>0.81837720949479</c:v>
                </c:pt>
                <c:pt idx="418">
                  <c:v>0.818586318996757</c:v>
                </c:pt>
                <c:pt idx="419">
                  <c:v>0.818794713320325</c:v>
                </c:pt>
                <c:pt idx="420">
                  <c:v>0.819002396540839</c:v>
                </c:pt>
                <c:pt idx="421">
                  <c:v>0.819209372701114</c:v>
                </c:pt>
                <c:pt idx="422">
                  <c:v>0.819415645811763</c:v>
                </c:pt>
                <c:pt idx="423">
                  <c:v>0.819621219851529</c:v>
                </c:pt>
                <c:pt idx="424">
                  <c:v>0.819826098767613</c:v>
                </c:pt>
                <c:pt idx="425">
                  <c:v>0.820030286475992</c:v>
                </c:pt>
                <c:pt idx="426">
                  <c:v>0.820233786861742</c:v>
                </c:pt>
                <c:pt idx="427">
                  <c:v>0.820436603779343</c:v>
                </c:pt>
                <c:pt idx="428">
                  <c:v>0.820638741052997</c:v>
                </c:pt>
                <c:pt idx="429">
                  <c:v>0.820840202476931</c:v>
                </c:pt>
                <c:pt idx="430">
                  <c:v>0.821040991815698</c:v>
                </c:pt>
                <c:pt idx="431">
                  <c:v>0.821241112804477</c:v>
                </c:pt>
                <c:pt idx="432">
                  <c:v>0.821440569149368</c:v>
                </c:pt>
                <c:pt idx="433">
                  <c:v>0.821639364527683</c:v>
                </c:pt>
                <c:pt idx="434">
                  <c:v>0.821837502588231</c:v>
                </c:pt>
                <c:pt idx="435">
                  <c:v>0.822034986951607</c:v>
                </c:pt>
                <c:pt idx="436">
                  <c:v>0.822231821210467</c:v>
                </c:pt>
                <c:pt idx="437">
                  <c:v>0.822428008929811</c:v>
                </c:pt>
                <c:pt idx="438">
                  <c:v>0.822623553647254</c:v>
                </c:pt>
                <c:pt idx="439">
                  <c:v>0.822818458873293</c:v>
                </c:pt>
                <c:pt idx="440">
                  <c:v>0.823012728091583</c:v>
                </c:pt>
                <c:pt idx="441">
                  <c:v>0.823206364759193</c:v>
                </c:pt>
                <c:pt idx="442">
                  <c:v>0.823399372306872</c:v>
                </c:pt>
                <c:pt idx="443">
                  <c:v>0.823591754139301</c:v>
                </c:pt>
                <c:pt idx="444">
                  <c:v>0.823783513635355</c:v>
                </c:pt>
                <c:pt idx="445">
                  <c:v>0.823974654148349</c:v>
                </c:pt>
                <c:pt idx="446">
                  <c:v>0.824165179006291</c:v>
                </c:pt>
                <c:pt idx="447">
                  <c:v>0.824355091512124</c:v>
                </c:pt>
                <c:pt idx="448">
                  <c:v>0.824544394943969</c:v>
                </c:pt>
                <c:pt idx="449">
                  <c:v>0.824733092555366</c:v>
                </c:pt>
                <c:pt idx="450">
                  <c:v>0.824921187575514</c:v>
                </c:pt>
                <c:pt idx="451">
                  <c:v>0.825108683209501</c:v>
                </c:pt>
                <c:pt idx="452">
                  <c:v>0.825295582638536</c:v>
                </c:pt>
                <c:pt idx="453">
                  <c:v>0.825481889020179</c:v>
                </c:pt>
                <c:pt idx="454">
                  <c:v>0.825667605488567</c:v>
                </c:pt>
                <c:pt idx="455">
                  <c:v>0.825852735154638</c:v>
                </c:pt>
                <c:pt idx="456">
                  <c:v>0.826037281106352</c:v>
                </c:pt>
                <c:pt idx="457">
                  <c:v>0.826221246408904</c:v>
                </c:pt>
                <c:pt idx="458">
                  <c:v>0.82640463410495</c:v>
                </c:pt>
                <c:pt idx="459">
                  <c:v>0.826587447214811</c:v>
                </c:pt>
                <c:pt idx="460">
                  <c:v>0.826769688736689</c:v>
                </c:pt>
                <c:pt idx="461">
                  <c:v>0.826951361646873</c:v>
                </c:pt>
                <c:pt idx="462">
                  <c:v>0.827132468899945</c:v>
                </c:pt>
                <c:pt idx="463">
                  <c:v>0.827313013428986</c:v>
                </c:pt>
                <c:pt idx="464">
                  <c:v>0.827492998145774</c:v>
                </c:pt>
                <c:pt idx="465">
                  <c:v>0.827672425940985</c:v>
                </c:pt>
                <c:pt idx="466">
                  <c:v>0.82785129968439</c:v>
                </c:pt>
                <c:pt idx="467">
                  <c:v>0.828029622225048</c:v>
                </c:pt>
                <c:pt idx="468">
                  <c:v>0.828207396391498</c:v>
                </c:pt>
                <c:pt idx="469">
                  <c:v>0.828384624991952</c:v>
                </c:pt>
                <c:pt idx="470">
                  <c:v>0.82856131081448</c:v>
                </c:pt>
                <c:pt idx="471">
                  <c:v>0.828737456627195</c:v>
                </c:pt>
                <c:pt idx="472">
                  <c:v>0.828913065178443</c:v>
                </c:pt>
                <c:pt idx="473">
                  <c:v>0.829088139196974</c:v>
                </c:pt>
                <c:pt idx="474">
                  <c:v>0.829262681392134</c:v>
                </c:pt>
                <c:pt idx="475">
                  <c:v>0.829436694454029</c:v>
                </c:pt>
                <c:pt idx="476">
                  <c:v>0.829610181053714</c:v>
                </c:pt>
                <c:pt idx="477">
                  <c:v>0.829783143843358</c:v>
                </c:pt>
                <c:pt idx="478">
                  <c:v>0.829955585456418</c:v>
                </c:pt>
                <c:pt idx="479">
                  <c:v>0.830127509151186</c:v>
                </c:pt>
                <c:pt idx="480">
                  <c:v>0.999997311875089</c:v>
                </c:pt>
                <c:pt idx="481">
                  <c:v>0.999997382611082</c:v>
                </c:pt>
                <c:pt idx="482">
                  <c:v>0.99999745148571</c:v>
                </c:pt>
                <c:pt idx="483">
                  <c:v>0.999997518547954</c:v>
                </c:pt>
                <c:pt idx="484">
                  <c:v>0.999997583845505</c:v>
                </c:pt>
                <c:pt idx="485">
                  <c:v>0.9999976474248</c:v>
                </c:pt>
                <c:pt idx="486">
                  <c:v>0.999997709331053</c:v>
                </c:pt>
                <c:pt idx="487">
                  <c:v>0.99999776960829</c:v>
                </c:pt>
                <c:pt idx="488">
                  <c:v>0.999997828299377</c:v>
                </c:pt>
                <c:pt idx="489">
                  <c:v>0.999997885446051</c:v>
                </c:pt>
                <c:pt idx="490">
                  <c:v>0.999997941088954</c:v>
                </c:pt>
                <c:pt idx="491">
                  <c:v>0.999997995267655</c:v>
                </c:pt>
                <c:pt idx="492">
                  <c:v>0.999998048020685</c:v>
                </c:pt>
                <c:pt idx="493">
                  <c:v>0.999998099385558</c:v>
                </c:pt>
                <c:pt idx="494">
                  <c:v>0.999998149398802</c:v>
                </c:pt>
                <c:pt idx="495">
                  <c:v>0.999998198095986</c:v>
                </c:pt>
                <c:pt idx="496">
                  <c:v>0.99999824551174</c:v>
                </c:pt>
                <c:pt idx="497">
                  <c:v>0.999998291679784</c:v>
                </c:pt>
                <c:pt idx="498">
                  <c:v>0.99999833663295</c:v>
                </c:pt>
                <c:pt idx="499">
                  <c:v>0.999998380403208</c:v>
                </c:pt>
                <c:pt idx="500">
                  <c:v>0.999998423021684</c:v>
                </c:pt>
                <c:pt idx="501">
                  <c:v>0.999998464518686</c:v>
                </c:pt>
                <c:pt idx="502">
                  <c:v>0.999998504923726</c:v>
                </c:pt>
                <c:pt idx="503">
                  <c:v>0.999998544265538</c:v>
                </c:pt>
                <c:pt idx="504">
                  <c:v>0.9999985825721</c:v>
                </c:pt>
                <c:pt idx="505">
                  <c:v>0.999998619870653</c:v>
                </c:pt>
                <c:pt idx="506">
                  <c:v>0.999998656187722</c:v>
                </c:pt>
                <c:pt idx="507">
                  <c:v>0.999998691549135</c:v>
                </c:pt>
                <c:pt idx="508">
                  <c:v>0.999998725980039</c:v>
                </c:pt>
                <c:pt idx="509">
                  <c:v>0.99999875950492</c:v>
                </c:pt>
                <c:pt idx="510">
                  <c:v>0.999998792147619</c:v>
                </c:pt>
                <c:pt idx="511">
                  <c:v>0.999998823931349</c:v>
                </c:pt>
                <c:pt idx="512">
                  <c:v>0.999998854878714</c:v>
                </c:pt>
                <c:pt idx="513">
                  <c:v>0.999998885011723</c:v>
                </c:pt>
                <c:pt idx="514">
                  <c:v>0.999998914351804</c:v>
                </c:pt>
                <c:pt idx="515">
                  <c:v>0.999998942919822</c:v>
                </c:pt>
                <c:pt idx="516">
                  <c:v>0.999998970736095</c:v>
                </c:pt>
                <c:pt idx="517">
                  <c:v>0.999998997820403</c:v>
                </c:pt>
                <c:pt idx="518">
                  <c:v>0.999999024192009</c:v>
                </c:pt>
                <c:pt idx="519">
                  <c:v>0.999999049869665</c:v>
                </c:pt>
                <c:pt idx="520">
                  <c:v>0.999999074871632</c:v>
                </c:pt>
                <c:pt idx="521">
                  <c:v>0.999999099215692</c:v>
                </c:pt>
                <c:pt idx="522">
                  <c:v>0.999999122919156</c:v>
                </c:pt>
                <c:pt idx="523">
                  <c:v>0.999999145998881</c:v>
                </c:pt>
                <c:pt idx="524">
                  <c:v>0.999999168471281</c:v>
                </c:pt>
                <c:pt idx="525">
                  <c:v>0.999999190352336</c:v>
                </c:pt>
                <c:pt idx="526">
                  <c:v>0.999999211657608</c:v>
                </c:pt>
                <c:pt idx="527">
                  <c:v>0.999999232402247</c:v>
                </c:pt>
                <c:pt idx="528">
                  <c:v>0.999999252601007</c:v>
                </c:pt>
                <c:pt idx="529">
                  <c:v>0.999999272268251</c:v>
                </c:pt>
                <c:pt idx="530">
                  <c:v>0.999999291417967</c:v>
                </c:pt>
                <c:pt idx="531">
                  <c:v>0.999999310063772</c:v>
                </c:pt>
                <c:pt idx="532">
                  <c:v>0.999999328218927</c:v>
                </c:pt>
                <c:pt idx="533">
                  <c:v>0.999999345896342</c:v>
                </c:pt>
                <c:pt idx="534">
                  <c:v>0.99999936310859</c:v>
                </c:pt>
                <c:pt idx="535">
                  <c:v>0.99999937986791</c:v>
                </c:pt>
                <c:pt idx="536">
                  <c:v>0.999999396186221</c:v>
                </c:pt>
                <c:pt idx="537">
                  <c:v>0.999999412075128</c:v>
                </c:pt>
                <c:pt idx="538">
                  <c:v>0.999999427545931</c:v>
                </c:pt>
                <c:pt idx="539">
                  <c:v>0.999999442609631</c:v>
                </c:pt>
                <c:pt idx="540">
                  <c:v>0.999999457276941</c:v>
                </c:pt>
                <c:pt idx="541">
                  <c:v>0.999999471558291</c:v>
                </c:pt>
                <c:pt idx="542">
                  <c:v>0.999999485463839</c:v>
                </c:pt>
                <c:pt idx="543">
                  <c:v>0.999999499003472</c:v>
                </c:pt>
                <c:pt idx="544">
                  <c:v>0.99999951218682</c:v>
                </c:pt>
                <c:pt idx="545">
                  <c:v>0.999999525023259</c:v>
                </c:pt>
                <c:pt idx="546">
                  <c:v>0.999999537521916</c:v>
                </c:pt>
                <c:pt idx="547">
                  <c:v>0.99999954969168</c:v>
                </c:pt>
                <c:pt idx="548">
                  <c:v>0.999999561541206</c:v>
                </c:pt>
                <c:pt idx="549">
                  <c:v>0.999999573078921</c:v>
                </c:pt>
                <c:pt idx="550">
                  <c:v>0.999999584313029</c:v>
                </c:pt>
                <c:pt idx="551">
                  <c:v>0.99999959525152</c:v>
                </c:pt>
                <c:pt idx="552">
                  <c:v>0.999999605902173</c:v>
                </c:pt>
                <c:pt idx="553">
                  <c:v>0.999999616272562</c:v>
                </c:pt>
                <c:pt idx="554">
                  <c:v>0.999999626370062</c:v>
                </c:pt>
                <c:pt idx="555">
                  <c:v>0.999999636201854</c:v>
                </c:pt>
                <c:pt idx="556">
                  <c:v>0.99999964577493</c:v>
                </c:pt>
                <c:pt idx="557">
                  <c:v>0.999999655096097</c:v>
                </c:pt>
                <c:pt idx="558">
                  <c:v>0.999999664171984</c:v>
                </c:pt>
                <c:pt idx="559">
                  <c:v>0.999999673009047</c:v>
                </c:pt>
                <c:pt idx="560">
                  <c:v>0.999999681613569</c:v>
                </c:pt>
                <c:pt idx="561">
                  <c:v>0.999999689991669</c:v>
                </c:pt>
                <c:pt idx="562">
                  <c:v>0.999999698149306</c:v>
                </c:pt>
                <c:pt idx="563">
                  <c:v>0.999999706092281</c:v>
                </c:pt>
                <c:pt idx="564">
                  <c:v>0.999999713826242</c:v>
                </c:pt>
                <c:pt idx="565">
                  <c:v>0.99999972135669</c:v>
                </c:pt>
                <c:pt idx="566">
                  <c:v>0.99999972868898</c:v>
                </c:pt>
                <c:pt idx="567">
                  <c:v>0.999999735828326</c:v>
                </c:pt>
                <c:pt idx="568">
                  <c:v>0.999999742779806</c:v>
                </c:pt>
                <c:pt idx="569">
                  <c:v>0.999999749548363</c:v>
                </c:pt>
                <c:pt idx="570">
                  <c:v>0.99999975613881</c:v>
                </c:pt>
                <c:pt idx="571">
                  <c:v>0.999999762555834</c:v>
                </c:pt>
                <c:pt idx="572">
                  <c:v>0.999999768804</c:v>
                </c:pt>
                <c:pt idx="573">
                  <c:v>0.999999774887749</c:v>
                </c:pt>
                <c:pt idx="574">
                  <c:v>0.999999780811409</c:v>
                </c:pt>
                <c:pt idx="575">
                  <c:v>0.999999786579193</c:v>
                </c:pt>
                <c:pt idx="576">
                  <c:v>0.999999792195202</c:v>
                </c:pt>
                <c:pt idx="577">
                  <c:v>0.999999797663429</c:v>
                </c:pt>
                <c:pt idx="578">
                  <c:v>0.999999802987764</c:v>
                </c:pt>
                <c:pt idx="579">
                  <c:v>0.999999808171994</c:v>
                </c:pt>
                <c:pt idx="580">
                  <c:v>0.999999813219804</c:v>
                </c:pt>
                <c:pt idx="581">
                  <c:v>0.999999818134785</c:v>
                </c:pt>
                <c:pt idx="582">
                  <c:v>0.999999822920432</c:v>
                </c:pt>
                <c:pt idx="583">
                  <c:v>0.999999827580148</c:v>
                </c:pt>
                <c:pt idx="584">
                  <c:v>0.999999832117247</c:v>
                </c:pt>
                <c:pt idx="585">
                  <c:v>0.999999836534956</c:v>
                </c:pt>
                <c:pt idx="586">
                  <c:v>0.999999840836416</c:v>
                </c:pt>
                <c:pt idx="587">
                  <c:v>0.999999845024686</c:v>
                </c:pt>
                <c:pt idx="588">
                  <c:v>0.999999849102746</c:v>
                </c:pt>
                <c:pt idx="589">
                  <c:v>0.999999853073494</c:v>
                </c:pt>
                <c:pt idx="590">
                  <c:v>0.999999856939755</c:v>
                </c:pt>
                <c:pt idx="591">
                  <c:v>0.999999860704278</c:v>
                </c:pt>
                <c:pt idx="592">
                  <c:v>0.99999986436974</c:v>
                </c:pt>
                <c:pt idx="593">
                  <c:v>0.999999867938749</c:v>
                </c:pt>
                <c:pt idx="594">
                  <c:v>0.999999871413842</c:v>
                </c:pt>
                <c:pt idx="595">
                  <c:v>0.99999987479749</c:v>
                </c:pt>
                <c:pt idx="596">
                  <c:v>0.999999878092101</c:v>
                </c:pt>
                <c:pt idx="597">
                  <c:v>0.999999881300016</c:v>
                </c:pt>
                <c:pt idx="598">
                  <c:v>0.999999884423517</c:v>
                </c:pt>
                <c:pt idx="599">
                  <c:v>0.9999998874648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= 8 mm/s"</c:f>
              <c:strCache>
                <c:ptCount val="1"/>
                <c:pt idx="0">
                  <c:v>v= 8 mm/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ror-function-approximation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Error-function-approximation'!$E$2:$E$601</c:f>
              <c:numCache>
                <c:formatCode>General</c:formatCode>
                <c:ptCount val="600"/>
                <c:pt idx="0">
                  <c:v>0.0731273280481224</c:v>
                </c:pt>
                <c:pt idx="1">
                  <c:v>0.103410712073123</c:v>
                </c:pt>
                <c:pt idx="2">
                  <c:v>0.126656964341782</c:v>
                </c:pt>
                <c:pt idx="3">
                  <c:v>0.146255827096906</c:v>
                </c:pt>
                <c:pt idx="4">
                  <c:v>0.163530832699226</c:v>
                </c:pt>
                <c:pt idx="5">
                  <c:v>0.179164738554446</c:v>
                </c:pt>
                <c:pt idx="6">
                  <c:v>0.193562257883077</c:v>
                </c:pt>
                <c:pt idx="7">
                  <c:v>0.206980870046031</c:v>
                </c:pt>
                <c:pt idx="8">
                  <c:v>0.219591392255765</c:v>
                </c:pt>
                <c:pt idx="9">
                  <c:v>0.2315116500625</c:v>
                </c:pt>
                <c:pt idx="10">
                  <c:v>0.242826808893908</c:v>
                </c:pt>
                <c:pt idx="11">
                  <c:v>0.253601764160918</c:v>
                </c:pt>
                <c:pt idx="12">
                  <c:v>0.263888535469084</c:v>
                </c:pt>
                <c:pt idx="13">
                  <c:v>0.273730572504126</c:v>
                </c:pt>
                <c:pt idx="14">
                  <c:v>0.283165228801599</c:v>
                </c:pt>
                <c:pt idx="15">
                  <c:v>0.292225196208075</c:v>
                </c:pt>
                <c:pt idx="16">
                  <c:v>0.300939373807795</c:v>
                </c:pt>
                <c:pt idx="17">
                  <c:v>0.309333439418277</c:v>
                </c:pt>
                <c:pt idx="18">
                  <c:v>0.317430267336609</c:v>
                </c:pt>
                <c:pt idx="19">
                  <c:v>0.325250541333281</c:v>
                </c:pt>
                <c:pt idx="20">
                  <c:v>0.332811905452904</c:v>
                </c:pt>
                <c:pt idx="21">
                  <c:v>0.340130997311222</c:v>
                </c:pt>
                <c:pt idx="22">
                  <c:v>0.347222431531734</c:v>
                </c:pt>
                <c:pt idx="23">
                  <c:v>0.354099352081558</c:v>
                </c:pt>
                <c:pt idx="24">
                  <c:v>0.360773398039961</c:v>
                </c:pt>
                <c:pt idx="25">
                  <c:v>0.367255744392944</c:v>
                </c:pt>
                <c:pt idx="26">
                  <c:v>0.373555909512234</c:v>
                </c:pt>
                <c:pt idx="27">
                  <c:v>0.379682784598944</c:v>
                </c:pt>
                <c:pt idx="28">
                  <c:v>0.385644513110167</c:v>
                </c:pt>
                <c:pt idx="29">
                  <c:v>0.391448584314575</c:v>
                </c:pt>
                <c:pt idx="30">
                  <c:v>0.397101913516282</c:v>
                </c:pt>
                <c:pt idx="31">
                  <c:v>0.40261091068324</c:v>
                </c:pt>
                <c:pt idx="32">
                  <c:v>0.407981539081827</c:v>
                </c:pt>
                <c:pt idx="33">
                  <c:v>0.413219365360258</c:v>
                </c:pt>
                <c:pt idx="34">
                  <c:v>0.418329602356415</c:v>
                </c:pt>
                <c:pt idx="35">
                  <c:v>0.423317145741966</c:v>
                </c:pt>
                <c:pt idx="36">
                  <c:v>0.428186605460945</c:v>
                </c:pt>
                <c:pt idx="37">
                  <c:v>0.432942332781302</c:v>
                </c:pt>
                <c:pt idx="38">
                  <c:v>0.43758844365363</c:v>
                </c:pt>
                <c:pt idx="39">
                  <c:v>0.442128838962697</c:v>
                </c:pt>
                <c:pt idx="40">
                  <c:v>0.44656722216364</c:v>
                </c:pt>
                <c:pt idx="41">
                  <c:v>0.450907114714639</c:v>
                </c:pt>
                <c:pt idx="42">
                  <c:v>0.455151869650025</c:v>
                </c:pt>
                <c:pt idx="43">
                  <c:v>0.459304683580623</c:v>
                </c:pt>
                <c:pt idx="44">
                  <c:v>0.463368607360268</c:v>
                </c:pt>
                <c:pt idx="45">
                  <c:v>0.46734655561746</c:v>
                </c:pt>
                <c:pt idx="46">
                  <c:v>0.471241315317861</c:v>
                </c:pt>
                <c:pt idx="47">
                  <c:v>0.475055553495734</c:v>
                </c:pt>
                <c:pt idx="48">
                  <c:v>0.478791824269562</c:v>
                </c:pt>
                <c:pt idx="49">
                  <c:v>0.482452575238096</c:v>
                </c:pt>
                <c:pt idx="50">
                  <c:v>0.48604015333747</c:v>
                </c:pt>
                <c:pt idx="51">
                  <c:v>0.489556810227024</c:v>
                </c:pt>
                <c:pt idx="52">
                  <c:v>0.493004707260776</c:v>
                </c:pt>
                <c:pt idx="53">
                  <c:v>0.496385920092635</c:v>
                </c:pt>
                <c:pt idx="54">
                  <c:v>0.499702442956064</c:v>
                </c:pt>
                <c:pt idx="55">
                  <c:v>0.502956192652875</c:v>
                </c:pt>
                <c:pt idx="56">
                  <c:v>0.506149012280751</c:v>
                </c:pt>
                <c:pt idx="57">
                  <c:v>0.509282674724892</c:v>
                </c:pt>
                <c:pt idx="58">
                  <c:v>0.512358885935716</c:v>
                </c:pt>
                <c:pt idx="59">
                  <c:v>0.515379288011591</c:v>
                </c:pt>
                <c:pt idx="60">
                  <c:v>0.518345462103144</c:v>
                </c:pt>
                <c:pt idx="61">
                  <c:v>0.52125893115365</c:v>
                </c:pt>
                <c:pt idx="62">
                  <c:v>0.524121162488253</c:v>
                </c:pt>
                <c:pt idx="63">
                  <c:v>0.526933570263321</c:v>
                </c:pt>
                <c:pt idx="64">
                  <c:v>0.529697517786005</c:v>
                </c:pt>
                <c:pt idx="65">
                  <c:v>0.532414319712979</c:v>
                </c:pt>
                <c:pt idx="66">
                  <c:v>0.535085244136483</c:v>
                </c:pt>
                <c:pt idx="67">
                  <c:v>0.537711514564955</c:v>
                </c:pt>
                <c:pt idx="68">
                  <c:v>0.540294311804919</c:v>
                </c:pt>
                <c:pt idx="69">
                  <c:v>0.542834775750157</c:v>
                </c:pt>
                <c:pt idx="70">
                  <c:v>0.545334007083728</c:v>
                </c:pt>
                <c:pt idx="71">
                  <c:v>0.547793068897916</c:v>
                </c:pt>
                <c:pt idx="72">
                  <c:v>0.550212988236803</c:v>
                </c:pt>
                <c:pt idx="73">
                  <c:v>0.552594757565812</c:v>
                </c:pt>
                <c:pt idx="74">
                  <c:v>0.554939336172258</c:v>
                </c:pt>
                <c:pt idx="75">
                  <c:v>0.557247651500635</c:v>
                </c:pt>
                <c:pt idx="76">
                  <c:v>0.55952060042615</c:v>
                </c:pt>
                <c:pt idx="77">
                  <c:v>0.561759050469764</c:v>
                </c:pt>
                <c:pt idx="78">
                  <c:v>0.563963840957791</c:v>
                </c:pt>
                <c:pt idx="79">
                  <c:v>0.566135784128922</c:v>
                </c:pt>
                <c:pt idx="80">
                  <c:v>0.568275666191363</c:v>
                </c:pt>
                <c:pt idx="81">
                  <c:v>0.570384248332619</c:v>
                </c:pt>
                <c:pt idx="82">
                  <c:v>0.572462267684298</c:v>
                </c:pt>
                <c:pt idx="83">
                  <c:v>0.57451043824419</c:v>
                </c:pt>
                <c:pt idx="84">
                  <c:v>0.576529451757724</c:v>
                </c:pt>
                <c:pt idx="85">
                  <c:v>0.578519978560812</c:v>
                </c:pt>
                <c:pt idx="86">
                  <c:v>0.580482668385958</c:v>
                </c:pt>
                <c:pt idx="87">
                  <c:v>0.582418151133433</c:v>
                </c:pt>
                <c:pt idx="88">
                  <c:v>0.584327037609175</c:v>
                </c:pt>
                <c:pt idx="89">
                  <c:v>0.586209920231054</c:v>
                </c:pt>
                <c:pt idx="90">
                  <c:v>0.588067373704968</c:v>
                </c:pt>
                <c:pt idx="91">
                  <c:v>0.58989995567225</c:v>
                </c:pt>
                <c:pt idx="92">
                  <c:v>0.591708207329701</c:v>
                </c:pt>
                <c:pt idx="93">
                  <c:v>0.593492654023577</c:v>
                </c:pt>
                <c:pt idx="94">
                  <c:v>0.595253805818723</c:v>
                </c:pt>
                <c:pt idx="95">
                  <c:v>0.596992158044025</c:v>
                </c:pt>
                <c:pt idx="96">
                  <c:v>0.598708191815287</c:v>
                </c:pt>
                <c:pt idx="97">
                  <c:v>0.600402374536559</c:v>
                </c:pt>
                <c:pt idx="98">
                  <c:v>0.602075160380924</c:v>
                </c:pt>
                <c:pt idx="99">
                  <c:v>0.603726990751686</c:v>
                </c:pt>
                <c:pt idx="100">
                  <c:v>0.605358294724834</c:v>
                </c:pt>
                <c:pt idx="101">
                  <c:v>0.606969489473665</c:v>
                </c:pt>
                <c:pt idx="102">
                  <c:v>0.608560980676338</c:v>
                </c:pt>
                <c:pt idx="103">
                  <c:v>0.610133162907157</c:v>
                </c:pt>
                <c:pt idx="104">
                  <c:v>0.611686420012299</c:v>
                </c:pt>
                <c:pt idx="105">
                  <c:v>0.613221125470679</c:v>
                </c:pt>
                <c:pt idx="106">
                  <c:v>0.614737642740626</c:v>
                </c:pt>
                <c:pt idx="107">
                  <c:v>0.616236325592982</c:v>
                </c:pt>
                <c:pt idx="108">
                  <c:v>0.617717518431238</c:v>
                </c:pt>
                <c:pt idx="109">
                  <c:v>0.619181556599265</c:v>
                </c:pt>
                <c:pt idx="110">
                  <c:v>0.620628766677186</c:v>
                </c:pt>
                <c:pt idx="111">
                  <c:v>0.622059466765905</c:v>
                </c:pt>
                <c:pt idx="112">
                  <c:v>0.623473966760785</c:v>
                </c:pt>
                <c:pt idx="113">
                  <c:v>0.624872568614944</c:v>
                </c:pt>
                <c:pt idx="114">
                  <c:v>0.626255566592604</c:v>
                </c:pt>
                <c:pt idx="115">
                  <c:v>0.62762324751294</c:v>
                </c:pt>
                <c:pt idx="116">
                  <c:v>0.628975890984807</c:v>
                </c:pt>
                <c:pt idx="117">
                  <c:v>0.630313769632756</c:v>
                </c:pt>
                <c:pt idx="118">
                  <c:v>0.631637149314687</c:v>
                </c:pt>
                <c:pt idx="119">
                  <c:v>0.632946289331497</c:v>
                </c:pt>
                <c:pt idx="120">
                  <c:v>0.634241442629065</c:v>
                </c:pt>
                <c:pt idx="121">
                  <c:v>0.635522855992883</c:v>
                </c:pt>
                <c:pt idx="122">
                  <c:v>0.636790770235636</c:v>
                </c:pt>
                <c:pt idx="123">
                  <c:v>0.638045420378028</c:v>
                </c:pt>
                <c:pt idx="124">
                  <c:v>0.639287035823139</c:v>
                </c:pt>
                <c:pt idx="125">
                  <c:v>0.640515840524549</c:v>
                </c:pt>
                <c:pt idx="126">
                  <c:v>0.641732053148517</c:v>
                </c:pt>
                <c:pt idx="127">
                  <c:v>0.642935887230431</c:v>
                </c:pt>
                <c:pt idx="128">
                  <c:v>0.644127551325767</c:v>
                </c:pt>
                <c:pt idx="129">
                  <c:v>0.645307249155786</c:v>
                </c:pt>
                <c:pt idx="130">
                  <c:v>0.646475179748159</c:v>
                </c:pt>
                <c:pt idx="131">
                  <c:v>0.647631537572746</c:v>
                </c:pt>
                <c:pt idx="132">
                  <c:v>0.648776512672697</c:v>
                </c:pt>
                <c:pt idx="133">
                  <c:v>0.649910290791078</c:v>
                </c:pt>
                <c:pt idx="134">
                  <c:v>0.651033053493187</c:v>
                </c:pt>
                <c:pt idx="135">
                  <c:v>0.652144978284727</c:v>
                </c:pt>
                <c:pt idx="136">
                  <c:v>0.653246238726003</c:v>
                </c:pt>
                <c:pt idx="137">
                  <c:v>0.654337004542297</c:v>
                </c:pt>
                <c:pt idx="138">
                  <c:v>0.655417441730556</c:v>
                </c:pt>
                <c:pt idx="139">
                  <c:v>0.656487712662552</c:v>
                </c:pt>
                <c:pt idx="140">
                  <c:v>0.65754797618463</c:v>
                </c:pt>
                <c:pt idx="141">
                  <c:v>0.658598387714192</c:v>
                </c:pt>
                <c:pt idx="142">
                  <c:v>0.659639099333019</c:v>
                </c:pt>
                <c:pt idx="143">
                  <c:v>0.660670259877575</c:v>
                </c:pt>
                <c:pt idx="144">
                  <c:v>0.661692015026377</c:v>
                </c:pt>
                <c:pt idx="145">
                  <c:v>0.662704507384569</c:v>
                </c:pt>
                <c:pt idx="146">
                  <c:v>0.663707876565778</c:v>
                </c:pt>
                <c:pt idx="147">
                  <c:v>0.664702259271374</c:v>
                </c:pt>
                <c:pt idx="148">
                  <c:v>0.665687789367207</c:v>
                </c:pt>
                <c:pt idx="149">
                  <c:v>0.666664597957943</c:v>
                </c:pt>
                <c:pt idx="150">
                  <c:v>0.667632813459047</c:v>
                </c:pt>
                <c:pt idx="151">
                  <c:v>0.668592561666538</c:v>
                </c:pt>
                <c:pt idx="152">
                  <c:v>0.669543965824569</c:v>
                </c:pt>
                <c:pt idx="153">
                  <c:v>0.670487146690916</c:v>
                </c:pt>
                <c:pt idx="154">
                  <c:v>0.671422222600465</c:v>
                </c:pt>
                <c:pt idx="155">
                  <c:v>0.672349309526741</c:v>
                </c:pt>
                <c:pt idx="156">
                  <c:v>0.673268521141579</c:v>
                </c:pt>
                <c:pt idx="157">
                  <c:v>0.674179968872976</c:v>
                </c:pt>
                <c:pt idx="158">
                  <c:v>0.675083761961204</c:v>
                </c:pt>
                <c:pt idx="159">
                  <c:v>0.675980007513238</c:v>
                </c:pt>
                <c:pt idx="160">
                  <c:v>0.67686881055556</c:v>
                </c:pt>
                <c:pt idx="161">
                  <c:v>0.677750274085395</c:v>
                </c:pt>
                <c:pt idx="162">
                  <c:v>0.678624499120426</c:v>
                </c:pt>
                <c:pt idx="163">
                  <c:v>0.679491584747055</c:v>
                </c:pt>
                <c:pt idx="164">
                  <c:v>0.680351628167243</c:v>
                </c:pt>
                <c:pt idx="165">
                  <c:v>0.681204724743991</c:v>
                </c:pt>
                <c:pt idx="166">
                  <c:v>0.682050968045497</c:v>
                </c:pt>
                <c:pt idx="167">
                  <c:v>0.682890449888039</c:v>
                </c:pt>
                <c:pt idx="168">
                  <c:v>0.683723260377629</c:v>
                </c:pt>
                <c:pt idx="169">
                  <c:v>0.684549487950472</c:v>
                </c:pt>
                <c:pt idx="170">
                  <c:v>0.685369219412278</c:v>
                </c:pt>
                <c:pt idx="171">
                  <c:v>0.686182539976454</c:v>
                </c:pt>
                <c:pt idx="172">
                  <c:v>0.686989533301227</c:v>
                </c:pt>
                <c:pt idx="173">
                  <c:v>0.687790281525717</c:v>
                </c:pt>
                <c:pt idx="174">
                  <c:v>0.688584865305008</c:v>
                </c:pt>
                <c:pt idx="175">
                  <c:v>0.689373363844245</c:v>
                </c:pt>
                <c:pt idx="176">
                  <c:v>0.690155854931779</c:v>
                </c:pt>
                <c:pt idx="177">
                  <c:v>0.690932414971411</c:v>
                </c:pt>
                <c:pt idx="178">
                  <c:v>0.691703119013741</c:v>
                </c:pt>
                <c:pt idx="179">
                  <c:v>0.692468040786668</c:v>
                </c:pt>
                <c:pt idx="180">
                  <c:v>0.693227252725058</c:v>
                </c:pt>
                <c:pt idx="181">
                  <c:v>0.693980825999611</c:v>
                </c:pt>
                <c:pt idx="182">
                  <c:v>0.694728830544952</c:v>
                </c:pt>
                <c:pt idx="183">
                  <c:v>0.695471335086967</c:v>
                </c:pt>
                <c:pt idx="184">
                  <c:v>0.696208407169407</c:v>
                </c:pt>
                <c:pt idx="185">
                  <c:v>0.696940113179794</c:v>
                </c:pt>
                <c:pt idx="186">
                  <c:v>0.697666518374631</c:v>
                </c:pt>
                <c:pt idx="187">
                  <c:v>0.69838768690396</c:v>
                </c:pt>
                <c:pt idx="188">
                  <c:v>0.699103681835264</c:v>
                </c:pt>
                <c:pt idx="189">
                  <c:v>0.699814565176757</c:v>
                </c:pt>
                <c:pt idx="190">
                  <c:v>0.700520397900059</c:v>
                </c:pt>
                <c:pt idx="191">
                  <c:v>0.701221239962293</c:v>
                </c:pt>
                <c:pt idx="192">
                  <c:v>0.701917150327608</c:v>
                </c:pt>
                <c:pt idx="193">
                  <c:v>0.70260818698815</c:v>
                </c:pt>
                <c:pt idx="194">
                  <c:v>0.703294406984501</c:v>
                </c:pt>
                <c:pt idx="195">
                  <c:v>0.703975866425597</c:v>
                </c:pt>
                <c:pt idx="196">
                  <c:v>0.70465262050814</c:v>
                </c:pt>
                <c:pt idx="197">
                  <c:v>0.705324723535525</c:v>
                </c:pt>
                <c:pt idx="198">
                  <c:v>0.705992228936288</c:v>
                </c:pt>
                <c:pt idx="199">
                  <c:v>0.706655189282095</c:v>
                </c:pt>
                <c:pt idx="200">
                  <c:v>0.707313656305288</c:v>
                </c:pt>
                <c:pt idx="201">
                  <c:v>0.707967680915985</c:v>
                </c:pt>
                <c:pt idx="202">
                  <c:v>0.708617313218772</c:v>
                </c:pt>
                <c:pt idx="203">
                  <c:v>0.709262602528976</c:v>
                </c:pt>
                <c:pt idx="204">
                  <c:v>0.709903597388543</c:v>
                </c:pt>
                <c:pt idx="205">
                  <c:v>0.710540345581528</c:v>
                </c:pt>
                <c:pt idx="206">
                  <c:v>0.711172894149212</c:v>
                </c:pt>
                <c:pt idx="207">
                  <c:v>0.711801289404852</c:v>
                </c:pt>
                <c:pt idx="208">
                  <c:v>0.712425576948078</c:v>
                </c:pt>
                <c:pt idx="209">
                  <c:v>0.713045801678941</c:v>
                </c:pt>
                <c:pt idx="210">
                  <c:v>0.713662007811633</c:v>
                </c:pt>
                <c:pt idx="211">
                  <c:v>0.714274238887875</c:v>
                </c:pt>
                <c:pt idx="212">
                  <c:v>0.71488253778999</c:v>
                </c:pt>
                <c:pt idx="213">
                  <c:v>0.71548694675367</c:v>
                </c:pt>
                <c:pt idx="214">
                  <c:v>0.716087507380443</c:v>
                </c:pt>
                <c:pt idx="215">
                  <c:v>0.716684260649845</c:v>
                </c:pt>
                <c:pt idx="216">
                  <c:v>0.717277246931315</c:v>
                </c:pt>
                <c:pt idx="217">
                  <c:v>0.717866505995808</c:v>
                </c:pt>
                <c:pt idx="218">
                  <c:v>0.718452077027145</c:v>
                </c:pt>
                <c:pt idx="219">
                  <c:v>0.719033998633101</c:v>
                </c:pt>
                <c:pt idx="220">
                  <c:v>0.719612308856236</c:v>
                </c:pt>
                <c:pt idx="221">
                  <c:v>0.72018704518448</c:v>
                </c:pt>
                <c:pt idx="222">
                  <c:v>0.720758244561485</c:v>
                </c:pt>
                <c:pt idx="223">
                  <c:v>0.721325943396728</c:v>
                </c:pt>
                <c:pt idx="224">
                  <c:v>0.721890177575402</c:v>
                </c:pt>
                <c:pt idx="225">
                  <c:v>0.722450982468074</c:v>
                </c:pt>
                <c:pt idx="226">
                  <c:v>0.723008392940133</c:v>
                </c:pt>
                <c:pt idx="227">
                  <c:v>0.723562443361023</c:v>
                </c:pt>
                <c:pt idx="228">
                  <c:v>0.724113167613277</c:v>
                </c:pt>
                <c:pt idx="229">
                  <c:v>0.724660599101345</c:v>
                </c:pt>
                <c:pt idx="230">
                  <c:v>0.725204770760232</c:v>
                </c:pt>
                <c:pt idx="231">
                  <c:v>0.725745715063946</c:v>
                </c:pt>
                <c:pt idx="232">
                  <c:v>0.72628346403376</c:v>
                </c:pt>
                <c:pt idx="233">
                  <c:v>0.726818049246293</c:v>
                </c:pt>
                <c:pt idx="234">
                  <c:v>0.727349501841423</c:v>
                </c:pt>
                <c:pt idx="235">
                  <c:v>0.727877852530018</c:v>
                </c:pt>
                <c:pt idx="236">
                  <c:v>0.72840313160151</c:v>
                </c:pt>
                <c:pt idx="237">
                  <c:v>0.728925368931303</c:v>
                </c:pt>
                <c:pt idx="238">
                  <c:v>0.729444593988023</c:v>
                </c:pt>
                <c:pt idx="239">
                  <c:v>0.729960835840612</c:v>
                </c:pt>
                <c:pt idx="240">
                  <c:v>0.730474123165276</c:v>
                </c:pt>
                <c:pt idx="241">
                  <c:v>0.730984484252283</c:v>
                </c:pt>
                <c:pt idx="242">
                  <c:v>0.73149194701262</c:v>
                </c:pt>
                <c:pt idx="243">
                  <c:v>0.731996538984507</c:v>
                </c:pt>
                <c:pt idx="244">
                  <c:v>0.732498287339778</c:v>
                </c:pt>
                <c:pt idx="245">
                  <c:v>0.732997218890132</c:v>
                </c:pt>
                <c:pt idx="246">
                  <c:v>0.733493360093247</c:v>
                </c:pt>
                <c:pt idx="247">
                  <c:v>0.733986737058774</c:v>
                </c:pt>
                <c:pt idx="248">
                  <c:v>0.734477375554204</c:v>
                </c:pt>
                <c:pt idx="249">
                  <c:v>0.734965301010618</c:v>
                </c:pt>
                <c:pt idx="250">
                  <c:v>0.735450538528318</c:v>
                </c:pt>
                <c:pt idx="251">
                  <c:v>0.735933112882343</c:v>
                </c:pt>
                <c:pt idx="252">
                  <c:v>0.736413048527871</c:v>
                </c:pt>
                <c:pt idx="253">
                  <c:v>0.736890369605519</c:v>
                </c:pt>
                <c:pt idx="254">
                  <c:v>0.737365099946525</c:v>
                </c:pt>
                <c:pt idx="255">
                  <c:v>0.737837263077842</c:v>
                </c:pt>
                <c:pt idx="256">
                  <c:v>0.73830688222711</c:v>
                </c:pt>
                <c:pt idx="257">
                  <c:v>0.73877398032755</c:v>
                </c:pt>
                <c:pt idx="258">
                  <c:v>0.739238580022743</c:v>
                </c:pt>
                <c:pt idx="259">
                  <c:v>0.739700703671327</c:v>
                </c:pt>
                <c:pt idx="260">
                  <c:v>0.740160373351591</c:v>
                </c:pt>
                <c:pt idx="261">
                  <c:v>0.740617610865995</c:v>
                </c:pt>
                <c:pt idx="262">
                  <c:v>0.741072437745577</c:v>
                </c:pt>
                <c:pt idx="263">
                  <c:v>0.7415248752543</c:v>
                </c:pt>
                <c:pt idx="264">
                  <c:v>0.741974944393295</c:v>
                </c:pt>
                <c:pt idx="265">
                  <c:v>0.742422665905032</c:v>
                </c:pt>
                <c:pt idx="266">
                  <c:v>0.74286806027741</c:v>
                </c:pt>
                <c:pt idx="267">
                  <c:v>0.743311147747761</c:v>
                </c:pt>
                <c:pt idx="268">
                  <c:v>0.743751948306788</c:v>
                </c:pt>
                <c:pt idx="269">
                  <c:v>0.744190481702418</c:v>
                </c:pt>
                <c:pt idx="270">
                  <c:v>0.744626767443587</c:v>
                </c:pt>
                <c:pt idx="271">
                  <c:v>0.745060824803955</c:v>
                </c:pt>
                <c:pt idx="272">
                  <c:v>0.745492672825541</c:v>
                </c:pt>
                <c:pt idx="273">
                  <c:v>0.745922330322306</c:v>
                </c:pt>
                <c:pt idx="274">
                  <c:v>0.746349815883649</c:v>
                </c:pt>
                <c:pt idx="275">
                  <c:v>0.746775147877854</c:v>
                </c:pt>
                <c:pt idx="276">
                  <c:v>0.747198344455465</c:v>
                </c:pt>
                <c:pt idx="277">
                  <c:v>0.747619423552597</c:v>
                </c:pt>
                <c:pt idx="278">
                  <c:v>0.748038402894194</c:v>
                </c:pt>
                <c:pt idx="279">
                  <c:v>0.748455299997212</c:v>
                </c:pt>
                <c:pt idx="280">
                  <c:v>0.748870132173761</c:v>
                </c:pt>
                <c:pt idx="281">
                  <c:v>0.749282916534176</c:v>
                </c:pt>
                <c:pt idx="282">
                  <c:v>0.749693669990037</c:v>
                </c:pt>
                <c:pt idx="283">
                  <c:v>0.750102409257138</c:v>
                </c:pt>
                <c:pt idx="284">
                  <c:v>0.750509153264751</c:v>
                </c:pt>
                <c:pt idx="285">
                  <c:v>0.75091391106296</c:v>
                </c:pt>
                <c:pt idx="286">
                  <c:v>0.75131670614449</c:v>
                </c:pt>
                <c:pt idx="287">
                  <c:v>0.751717551999949</c:v>
                </c:pt>
                <c:pt idx="288">
                  <c:v>0.752116464408804</c:v>
                </c:pt>
                <c:pt idx="289">
                  <c:v>0.752513458971426</c:v>
                </c:pt>
                <c:pt idx="290">
                  <c:v>0.752908551111702</c:v>
                </c:pt>
                <c:pt idx="291">
                  <c:v>0.7533017560796</c:v>
                </c:pt>
                <c:pt idx="292">
                  <c:v>0.753693088953687</c:v>
                </c:pt>
                <c:pt idx="293">
                  <c:v>0.754082564643606</c:v>
                </c:pt>
                <c:pt idx="294">
                  <c:v>0.754470197892504</c:v>
                </c:pt>
                <c:pt idx="295">
                  <c:v>0.75485600327942</c:v>
                </c:pt>
                <c:pt idx="296">
                  <c:v>0.755239995221634</c:v>
                </c:pt>
                <c:pt idx="297">
                  <c:v>0.755622187976973</c:v>
                </c:pt>
                <c:pt idx="298">
                  <c:v>0.756002595646072</c:v>
                </c:pt>
                <c:pt idx="299">
                  <c:v>0.756381232174607</c:v>
                </c:pt>
                <c:pt idx="300">
                  <c:v>0.756758111355477</c:v>
                </c:pt>
                <c:pt idx="301">
                  <c:v>0.757133246830957</c:v>
                </c:pt>
                <c:pt idx="302">
                  <c:v>0.757506652094812</c:v>
                </c:pt>
                <c:pt idx="303">
                  <c:v>0.757878340494373</c:v>
                </c:pt>
                <c:pt idx="304">
                  <c:v>0.758248325232579</c:v>
                </c:pt>
                <c:pt idx="305">
                  <c:v>0.758616619369984</c:v>
                </c:pt>
                <c:pt idx="306">
                  <c:v>0.758983235826732</c:v>
                </c:pt>
                <c:pt idx="307">
                  <c:v>0.759348187384493</c:v>
                </c:pt>
                <c:pt idx="308">
                  <c:v>0.759711486688372</c:v>
                </c:pt>
                <c:pt idx="309">
                  <c:v>0.760073146248788</c:v>
                </c:pt>
                <c:pt idx="310">
                  <c:v>0.760433178443309</c:v>
                </c:pt>
                <c:pt idx="311">
                  <c:v>0.760791595518473</c:v>
                </c:pt>
                <c:pt idx="312">
                  <c:v>0.761148409591567</c:v>
                </c:pt>
                <c:pt idx="313">
                  <c:v>0.76150363265238</c:v>
                </c:pt>
                <c:pt idx="314">
                  <c:v>0.761857276564928</c:v>
                </c:pt>
                <c:pt idx="315">
                  <c:v>0.762209353069151</c:v>
                </c:pt>
                <c:pt idx="316">
                  <c:v>0.762559873782576</c:v>
                </c:pt>
                <c:pt idx="317">
                  <c:v>0.762908850201965</c:v>
                </c:pt>
                <c:pt idx="318">
                  <c:v>0.763256293704922</c:v>
                </c:pt>
                <c:pt idx="319">
                  <c:v>0.763602215551484</c:v>
                </c:pt>
                <c:pt idx="320">
                  <c:v>0.76394662688568</c:v>
                </c:pt>
                <c:pt idx="321">
                  <c:v>0.764289538737071</c:v>
                </c:pt>
                <c:pt idx="322">
                  <c:v>0.764630962022257</c:v>
                </c:pt>
                <c:pt idx="323">
                  <c:v>0.764970907546368</c:v>
                </c:pt>
                <c:pt idx="324">
                  <c:v>0.765309386004526</c:v>
                </c:pt>
                <c:pt idx="325">
                  <c:v>0.765646407983282</c:v>
                </c:pt>
                <c:pt idx="326">
                  <c:v>0.765981983962037</c:v>
                </c:pt>
                <c:pt idx="327">
                  <c:v>0.766316124314435</c:v>
                </c:pt>
                <c:pt idx="328">
                  <c:v>0.766648839309733</c:v>
                </c:pt>
                <c:pt idx="329">
                  <c:v>0.766980139114155</c:v>
                </c:pt>
                <c:pt idx="330">
                  <c:v>0.767310033792217</c:v>
                </c:pt>
                <c:pt idx="331">
                  <c:v>0.767638533308038</c:v>
                </c:pt>
                <c:pt idx="332">
                  <c:v>0.767965647526627</c:v>
                </c:pt>
                <c:pt idx="333">
                  <c:v>0.768291386215151</c:v>
                </c:pt>
                <c:pt idx="334">
                  <c:v>0.768615759044183</c:v>
                </c:pt>
                <c:pt idx="335">
                  <c:v>0.768938775588926</c:v>
                </c:pt>
                <c:pt idx="336">
                  <c:v>0.769260445330428</c:v>
                </c:pt>
                <c:pt idx="337">
                  <c:v>0.76958077765677</c:v>
                </c:pt>
                <c:pt idx="338">
                  <c:v>0.769899781864239</c:v>
                </c:pt>
                <c:pt idx="339">
                  <c:v>0.77021746715848</c:v>
                </c:pt>
                <c:pt idx="340">
                  <c:v>0.770533842655635</c:v>
                </c:pt>
                <c:pt idx="341">
                  <c:v>0.77084891738346</c:v>
                </c:pt>
                <c:pt idx="342">
                  <c:v>0.771162700282428</c:v>
                </c:pt>
                <c:pt idx="343">
                  <c:v>0.771475200206814</c:v>
                </c:pt>
                <c:pt idx="344">
                  <c:v>0.771786425925764</c:v>
                </c:pt>
                <c:pt idx="345">
                  <c:v>0.772096386124348</c:v>
                </c:pt>
                <c:pt idx="346">
                  <c:v>0.772405089404595</c:v>
                </c:pt>
                <c:pt idx="347">
                  <c:v>0.772712544286514</c:v>
                </c:pt>
                <c:pt idx="348">
                  <c:v>0.773018759209102</c:v>
                </c:pt>
                <c:pt idx="349">
                  <c:v>0.773323742531335</c:v>
                </c:pt>
                <c:pt idx="350">
                  <c:v>0.773627502533137</c:v>
                </c:pt>
                <c:pt idx="351">
                  <c:v>0.773930047416352</c:v>
                </c:pt>
                <c:pt idx="352">
                  <c:v>0.774231385305684</c:v>
                </c:pt>
                <c:pt idx="353">
                  <c:v>0.774531524249629</c:v>
                </c:pt>
                <c:pt idx="354">
                  <c:v>0.774830472221403</c:v>
                </c:pt>
                <c:pt idx="355">
                  <c:v>0.775128237119835</c:v>
                </c:pt>
                <c:pt idx="356">
                  <c:v>0.775424826770271</c:v>
                </c:pt>
                <c:pt idx="357">
                  <c:v>0.775720248925448</c:v>
                </c:pt>
                <c:pt idx="358">
                  <c:v>0.776014511266359</c:v>
                </c:pt>
                <c:pt idx="359">
                  <c:v>0.77630762140311</c:v>
                </c:pt>
                <c:pt idx="360">
                  <c:v>0.776599586875761</c:v>
                </c:pt>
                <c:pt idx="361">
                  <c:v>0.776890415155155</c:v>
                </c:pt>
                <c:pt idx="362">
                  <c:v>0.777180113643735</c:v>
                </c:pt>
                <c:pt idx="363">
                  <c:v>0.777468689676348</c:v>
                </c:pt>
                <c:pt idx="364">
                  <c:v>0.777756150521043</c:v>
                </c:pt>
                <c:pt idx="365">
                  <c:v>0.778042503379849</c:v>
                </c:pt>
                <c:pt idx="366">
                  <c:v>0.778327755389552</c:v>
                </c:pt>
                <c:pt idx="367">
                  <c:v>0.778611913622446</c:v>
                </c:pt>
                <c:pt idx="368">
                  <c:v>0.778894985087094</c:v>
                </c:pt>
                <c:pt idx="369">
                  <c:v>0.779176976729058</c:v>
                </c:pt>
                <c:pt idx="370">
                  <c:v>0.779457895431633</c:v>
                </c:pt>
                <c:pt idx="371">
                  <c:v>0.77973774801656</c:v>
                </c:pt>
                <c:pt idx="372">
                  <c:v>0.78001654124474</c:v>
                </c:pt>
                <c:pt idx="373">
                  <c:v>0.780294281816926</c:v>
                </c:pt>
                <c:pt idx="374">
                  <c:v>0.780570976374416</c:v>
                </c:pt>
                <c:pt idx="375">
                  <c:v>0.78084663149973</c:v>
                </c:pt>
                <c:pt idx="376">
                  <c:v>0.781121253717279</c:v>
                </c:pt>
                <c:pt idx="377">
                  <c:v>0.781394849494025</c:v>
                </c:pt>
                <c:pt idx="378">
                  <c:v>0.78166742524013</c:v>
                </c:pt>
                <c:pt idx="379">
                  <c:v>0.781938987309605</c:v>
                </c:pt>
                <c:pt idx="380">
                  <c:v>0.782209542000931</c:v>
                </c:pt>
                <c:pt idx="381">
                  <c:v>0.782479095557694</c:v>
                </c:pt>
                <c:pt idx="382">
                  <c:v>0.782747654169194</c:v>
                </c:pt>
                <c:pt idx="383">
                  <c:v>0.783015223971057</c:v>
                </c:pt>
                <c:pt idx="384">
                  <c:v>0.78328181104583</c:v>
                </c:pt>
                <c:pt idx="385">
                  <c:v>0.783547421423572</c:v>
                </c:pt>
                <c:pt idx="386">
                  <c:v>0.783812061082441</c:v>
                </c:pt>
                <c:pt idx="387">
                  <c:v>0.784075735949262</c:v>
                </c:pt>
                <c:pt idx="388">
                  <c:v>0.784338451900101</c:v>
                </c:pt>
                <c:pt idx="389">
                  <c:v>0.784600214760818</c:v>
                </c:pt>
                <c:pt idx="390">
                  <c:v>0.784861030307625</c:v>
                </c:pt>
                <c:pt idx="391">
                  <c:v>0.785120904267626</c:v>
                </c:pt>
                <c:pt idx="392">
                  <c:v>0.785379842319355</c:v>
                </c:pt>
                <c:pt idx="393">
                  <c:v>0.785637850093306</c:v>
                </c:pt>
                <c:pt idx="394">
                  <c:v>0.785894933172459</c:v>
                </c:pt>
                <c:pt idx="395">
                  <c:v>0.78615109709279</c:v>
                </c:pt>
                <c:pt idx="396">
                  <c:v>0.786406347343786</c:v>
                </c:pt>
                <c:pt idx="397">
                  <c:v>0.786660689368944</c:v>
                </c:pt>
                <c:pt idx="398">
                  <c:v>0.786914128566266</c:v>
                </c:pt>
                <c:pt idx="399">
                  <c:v>0.787166670288752</c:v>
                </c:pt>
                <c:pt idx="400">
                  <c:v>0.78741831984488</c:v>
                </c:pt>
                <c:pt idx="401">
                  <c:v>0.787669082499082</c:v>
                </c:pt>
                <c:pt idx="402">
                  <c:v>0.787918963472216</c:v>
                </c:pt>
                <c:pt idx="403">
                  <c:v>0.788167967942029</c:v>
                </c:pt>
                <c:pt idx="404">
                  <c:v>0.788416101043615</c:v>
                </c:pt>
                <c:pt idx="405">
                  <c:v>0.788663367869868</c:v>
                </c:pt>
                <c:pt idx="406">
                  <c:v>0.788909773471927</c:v>
                </c:pt>
                <c:pt idx="407">
                  <c:v>0.789155322859619</c:v>
                </c:pt>
                <c:pt idx="408">
                  <c:v>0.789400021001889</c:v>
                </c:pt>
                <c:pt idx="409">
                  <c:v>0.789643872827235</c:v>
                </c:pt>
                <c:pt idx="410">
                  <c:v>0.789886883224128</c:v>
                </c:pt>
                <c:pt idx="411">
                  <c:v>0.79012905704143</c:v>
                </c:pt>
                <c:pt idx="412">
                  <c:v>0.79037039908881</c:v>
                </c:pt>
                <c:pt idx="413">
                  <c:v>0.790610914137148</c:v>
                </c:pt>
                <c:pt idx="414">
                  <c:v>0.79085060691894</c:v>
                </c:pt>
                <c:pt idx="415">
                  <c:v>0.791089482128697</c:v>
                </c:pt>
                <c:pt idx="416">
                  <c:v>0.791327544423331</c:v>
                </c:pt>
                <c:pt idx="417">
                  <c:v>0.79156479842255</c:v>
                </c:pt>
                <c:pt idx="418">
                  <c:v>0.791801248709235</c:v>
                </c:pt>
                <c:pt idx="419">
                  <c:v>0.79203689982982</c:v>
                </c:pt>
                <c:pt idx="420">
                  <c:v>0.792271756294667</c:v>
                </c:pt>
                <c:pt idx="421">
                  <c:v>0.792505822578429</c:v>
                </c:pt>
                <c:pt idx="422">
                  <c:v>0.792739103120419</c:v>
                </c:pt>
                <c:pt idx="423">
                  <c:v>0.792971602324966</c:v>
                </c:pt>
                <c:pt idx="424">
                  <c:v>0.793203324561771</c:v>
                </c:pt>
                <c:pt idx="425">
                  <c:v>0.793434274166259</c:v>
                </c:pt>
                <c:pt idx="426">
                  <c:v>0.793664455439921</c:v>
                </c:pt>
                <c:pt idx="427">
                  <c:v>0.793893872650658</c:v>
                </c:pt>
                <c:pt idx="428">
                  <c:v>0.79412253003312</c:v>
                </c:pt>
                <c:pt idx="429">
                  <c:v>0.794350431789036</c:v>
                </c:pt>
                <c:pt idx="430">
                  <c:v>0.794577582087548</c:v>
                </c:pt>
                <c:pt idx="431">
                  <c:v>0.794803985065532</c:v>
                </c:pt>
                <c:pt idx="432">
                  <c:v>0.795029644827919</c:v>
                </c:pt>
                <c:pt idx="433">
                  <c:v>0.795254565448018</c:v>
                </c:pt>
                <c:pt idx="434">
                  <c:v>0.795478750967824</c:v>
                </c:pt>
                <c:pt idx="435">
                  <c:v>0.795702205398328</c:v>
                </c:pt>
                <c:pt idx="436">
                  <c:v>0.795924932719827</c:v>
                </c:pt>
                <c:pt idx="437">
                  <c:v>0.796146936882225</c:v>
                </c:pt>
                <c:pt idx="438">
                  <c:v>0.796368221805325</c:v>
                </c:pt>
                <c:pt idx="439">
                  <c:v>0.796588791379137</c:v>
                </c:pt>
                <c:pt idx="440">
                  <c:v>0.796808649464156</c:v>
                </c:pt>
                <c:pt idx="441">
                  <c:v>0.797027799891662</c:v>
                </c:pt>
                <c:pt idx="442">
                  <c:v>0.797246246463994</c:v>
                </c:pt>
                <c:pt idx="443">
                  <c:v>0.797463992954839</c:v>
                </c:pt>
                <c:pt idx="444">
                  <c:v>0.797681043109505</c:v>
                </c:pt>
                <c:pt idx="445">
                  <c:v>0.797897400645203</c:v>
                </c:pt>
                <c:pt idx="446">
                  <c:v>0.798113069251305</c:v>
                </c:pt>
                <c:pt idx="447">
                  <c:v>0.798328052589628</c:v>
                </c:pt>
                <c:pt idx="448">
                  <c:v>0.798542354294686</c:v>
                </c:pt>
                <c:pt idx="449">
                  <c:v>0.79875597797396</c:v>
                </c:pt>
                <c:pt idx="450">
                  <c:v>0.798968927208153</c:v>
                </c:pt>
                <c:pt idx="451">
                  <c:v>0.799181205551447</c:v>
                </c:pt>
                <c:pt idx="452">
                  <c:v>0.799392816531755</c:v>
                </c:pt>
                <c:pt idx="453">
                  <c:v>0.799603763650972</c:v>
                </c:pt>
                <c:pt idx="454">
                  <c:v>0.799814050385221</c:v>
                </c:pt>
                <c:pt idx="455">
                  <c:v>0.8000236801851</c:v>
                </c:pt>
                <c:pt idx="456">
                  <c:v>0.800232656475915</c:v>
                </c:pt>
                <c:pt idx="457">
                  <c:v>0.800440982657931</c:v>
                </c:pt>
                <c:pt idx="458">
                  <c:v>0.800648662106596</c:v>
                </c:pt>
                <c:pt idx="459">
                  <c:v>0.800855698172782</c:v>
                </c:pt>
                <c:pt idx="460">
                  <c:v>0.801062094183009</c:v>
                </c:pt>
                <c:pt idx="461">
                  <c:v>0.80126785343968</c:v>
                </c:pt>
                <c:pt idx="462">
                  <c:v>0.801472979221299</c:v>
                </c:pt>
                <c:pt idx="463">
                  <c:v>0.801677474782699</c:v>
                </c:pt>
                <c:pt idx="464">
                  <c:v>0.801881343355257</c:v>
                </c:pt>
                <c:pt idx="465">
                  <c:v>0.802084588147116</c:v>
                </c:pt>
                <c:pt idx="466">
                  <c:v>0.802287212343399</c:v>
                </c:pt>
                <c:pt idx="467">
                  <c:v>0.802489219106417</c:v>
                </c:pt>
                <c:pt idx="468">
                  <c:v>0.802690611575887</c:v>
                </c:pt>
                <c:pt idx="469">
                  <c:v>0.802891392869135</c:v>
                </c:pt>
                <c:pt idx="470">
                  <c:v>0.8030915660813</c:v>
                </c:pt>
                <c:pt idx="471">
                  <c:v>0.803291134285542</c:v>
                </c:pt>
                <c:pt idx="472">
                  <c:v>0.803490100533239</c:v>
                </c:pt>
                <c:pt idx="473">
                  <c:v>0.803688467854187</c:v>
                </c:pt>
                <c:pt idx="474">
                  <c:v>0.803886239256797</c:v>
                </c:pt>
                <c:pt idx="475">
                  <c:v>0.804083417728291</c:v>
                </c:pt>
                <c:pt idx="476">
                  <c:v>0.804280006234888</c:v>
                </c:pt>
                <c:pt idx="477">
                  <c:v>0.804476007721998</c:v>
                </c:pt>
                <c:pt idx="478">
                  <c:v>0.804671425114415</c:v>
                </c:pt>
                <c:pt idx="479">
                  <c:v>0.804866262037605</c:v>
                </c:pt>
                <c:pt idx="480">
                  <c:v>0.999933612382347</c:v>
                </c:pt>
                <c:pt idx="481">
                  <c:v>0.999934926945252</c:v>
                </c:pt>
                <c:pt idx="482">
                  <c:v>0.999936215478068</c:v>
                </c:pt>
                <c:pt idx="483">
                  <c:v>0.999937478496225</c:v>
                </c:pt>
                <c:pt idx="484">
                  <c:v>0.999938716504947</c:v>
                </c:pt>
                <c:pt idx="485">
                  <c:v>0.999939929999453</c:v>
                </c:pt>
                <c:pt idx="486">
                  <c:v>0.999941119465159</c:v>
                </c:pt>
                <c:pt idx="487">
                  <c:v>0.999942285377865</c:v>
                </c:pt>
                <c:pt idx="488">
                  <c:v>0.999943428203953</c:v>
                </c:pt>
                <c:pt idx="489">
                  <c:v>0.999944548400568</c:v>
                </c:pt>
                <c:pt idx="490">
                  <c:v>0.999945646415804</c:v>
                </c:pt>
                <c:pt idx="491">
                  <c:v>0.999946722688881</c:v>
                </c:pt>
                <c:pt idx="492">
                  <c:v>0.999947777650324</c:v>
                </c:pt>
                <c:pt idx="493">
                  <c:v>0.999948811722131</c:v>
                </c:pt>
                <c:pt idx="494">
                  <c:v>0.999949825317944</c:v>
                </c:pt>
                <c:pt idx="495">
                  <c:v>0.999950818843215</c:v>
                </c:pt>
                <c:pt idx="496">
                  <c:v>0.999951792695368</c:v>
                </c:pt>
                <c:pt idx="497">
                  <c:v>0.999952747263956</c:v>
                </c:pt>
                <c:pt idx="498">
                  <c:v>0.999953682930819</c:v>
                </c:pt>
                <c:pt idx="499">
                  <c:v>0.999954600070238</c:v>
                </c:pt>
                <c:pt idx="500">
                  <c:v>0.999955499049079</c:v>
                </c:pt>
                <c:pt idx="501">
                  <c:v>0.999956380226946</c:v>
                </c:pt>
                <c:pt idx="502">
                  <c:v>0.999957243956322</c:v>
                </c:pt>
                <c:pt idx="503">
                  <c:v>0.999958090582711</c:v>
                </c:pt>
                <c:pt idx="504">
                  <c:v>0.999958920444775</c:v>
                </c:pt>
                <c:pt idx="505">
                  <c:v>0.999959733874468</c:v>
                </c:pt>
                <c:pt idx="506">
                  <c:v>0.999960531197174</c:v>
                </c:pt>
                <c:pt idx="507">
                  <c:v>0.999961312731833</c:v>
                </c:pt>
                <c:pt idx="508">
                  <c:v>0.999962078791069</c:v>
                </c:pt>
                <c:pt idx="509">
                  <c:v>0.999962829681316</c:v>
                </c:pt>
                <c:pt idx="510">
                  <c:v>0.999963565702939</c:v>
                </c:pt>
                <c:pt idx="511">
                  <c:v>0.999964287150358</c:v>
                </c:pt>
                <c:pt idx="512">
                  <c:v>0.999964994312161</c:v>
                </c:pt>
                <c:pt idx="513">
                  <c:v>0.999965687471222</c:v>
                </c:pt>
                <c:pt idx="514">
                  <c:v>0.999966366904814</c:v>
                </c:pt>
                <c:pt idx="515">
                  <c:v>0.99996703288472</c:v>
                </c:pt>
                <c:pt idx="516">
                  <c:v>0.99996768567734</c:v>
                </c:pt>
                <c:pt idx="517">
                  <c:v>0.999968325543799</c:v>
                </c:pt>
                <c:pt idx="518">
                  <c:v>0.999968952740054</c:v>
                </c:pt>
                <c:pt idx="519">
                  <c:v>0.999969567516992</c:v>
                </c:pt>
                <c:pt idx="520">
                  <c:v>0.99997017012053</c:v>
                </c:pt>
                <c:pt idx="521">
                  <c:v>0.999970760791718</c:v>
                </c:pt>
                <c:pt idx="522">
                  <c:v>0.999971339766834</c:v>
                </c:pt>
                <c:pt idx="523">
                  <c:v>0.999971907277474</c:v>
                </c:pt>
                <c:pt idx="524">
                  <c:v>0.99997246355065</c:v>
                </c:pt>
                <c:pt idx="525">
                  <c:v>0.99997300880888</c:v>
                </c:pt>
                <c:pt idx="526">
                  <c:v>0.999973543270273</c:v>
                </c:pt>
                <c:pt idx="527">
                  <c:v>0.999974067148622</c:v>
                </c:pt>
                <c:pt idx="528">
                  <c:v>0.999974580653484</c:v>
                </c:pt>
                <c:pt idx="529">
                  <c:v>0.999975083990268</c:v>
                </c:pt>
                <c:pt idx="530">
                  <c:v>0.999975577360317</c:v>
                </c:pt>
                <c:pt idx="531">
                  <c:v>0.999976060960984</c:v>
                </c:pt>
                <c:pt idx="532">
                  <c:v>0.999976534985716</c:v>
                </c:pt>
                <c:pt idx="533">
                  <c:v>0.99997699962413</c:v>
                </c:pt>
                <c:pt idx="534">
                  <c:v>0.999977455062087</c:v>
                </c:pt>
                <c:pt idx="535">
                  <c:v>0.999977901481768</c:v>
                </c:pt>
                <c:pt idx="536">
                  <c:v>0.999978339061747</c:v>
                </c:pt>
                <c:pt idx="537">
                  <c:v>0.999978767977062</c:v>
                </c:pt>
                <c:pt idx="538">
                  <c:v>0.999979188399284</c:v>
                </c:pt>
                <c:pt idx="539">
                  <c:v>0.999979600496589</c:v>
                </c:pt>
                <c:pt idx="540">
                  <c:v>0.99998000443382</c:v>
                </c:pt>
                <c:pt idx="541">
                  <c:v>0.999980400372559</c:v>
                </c:pt>
                <c:pt idx="542">
                  <c:v>0.999980788471185</c:v>
                </c:pt>
                <c:pt idx="543">
                  <c:v>0.999981168884943</c:v>
                </c:pt>
                <c:pt idx="544">
                  <c:v>0.999981541766004</c:v>
                </c:pt>
                <c:pt idx="545">
                  <c:v>0.999981907263526</c:v>
                </c:pt>
                <c:pt idx="546">
                  <c:v>0.999982265523712</c:v>
                </c:pt>
                <c:pt idx="547">
                  <c:v>0.99998261668987</c:v>
                </c:pt>
                <c:pt idx="548">
                  <c:v>0.999982960902473</c:v>
                </c:pt>
                <c:pt idx="549">
                  <c:v>0.99998329829921</c:v>
                </c:pt>
                <c:pt idx="550">
                  <c:v>0.999983629015043</c:v>
                </c:pt>
                <c:pt idx="551">
                  <c:v>0.999983953182265</c:v>
                </c:pt>
                <c:pt idx="552">
                  <c:v>0.999984270930545</c:v>
                </c:pt>
                <c:pt idx="553">
                  <c:v>0.999984582386988</c:v>
                </c:pt>
                <c:pt idx="554">
                  <c:v>0.99998488767618</c:v>
                </c:pt>
                <c:pt idx="555">
                  <c:v>0.999985186920241</c:v>
                </c:pt>
                <c:pt idx="556">
                  <c:v>0.999985480238873</c:v>
                </c:pt>
                <c:pt idx="557">
                  <c:v>0.999985767749406</c:v>
                </c:pt>
                <c:pt idx="558">
                  <c:v>0.99998604956685</c:v>
                </c:pt>
                <c:pt idx="559">
                  <c:v>0.999986325803934</c:v>
                </c:pt>
                <c:pt idx="560">
                  <c:v>0.999986596571158</c:v>
                </c:pt>
                <c:pt idx="561">
                  <c:v>0.999986861976831</c:v>
                </c:pt>
                <c:pt idx="562">
                  <c:v>0.99998712212712</c:v>
                </c:pt>
                <c:pt idx="563">
                  <c:v>0.999987377126088</c:v>
                </c:pt>
                <c:pt idx="564">
                  <c:v>0.999987627075738</c:v>
                </c:pt>
                <c:pt idx="565">
                  <c:v>0.999987872076054</c:v>
                </c:pt>
                <c:pt idx="566">
                  <c:v>0.999988112225038</c:v>
                </c:pt>
                <c:pt idx="567">
                  <c:v>0.999988347618754</c:v>
                </c:pt>
                <c:pt idx="568">
                  <c:v>0.999988578351361</c:v>
                </c:pt>
                <c:pt idx="569">
                  <c:v>0.999988804515157</c:v>
                </c:pt>
                <c:pt idx="570">
                  <c:v>0.99998902620061</c:v>
                </c:pt>
                <c:pt idx="571">
                  <c:v>0.999989243496397</c:v>
                </c:pt>
                <c:pt idx="572">
                  <c:v>0.999989456489439</c:v>
                </c:pt>
                <c:pt idx="573">
                  <c:v>0.999989665264936</c:v>
                </c:pt>
                <c:pt idx="574">
                  <c:v>0.999989869906401</c:v>
                </c:pt>
                <c:pt idx="575">
                  <c:v>0.999990070495694</c:v>
                </c:pt>
                <c:pt idx="576">
                  <c:v>0.999990267113053</c:v>
                </c:pt>
                <c:pt idx="577">
                  <c:v>0.999990459837127</c:v>
                </c:pt>
                <c:pt idx="578">
                  <c:v>0.999990648745009</c:v>
                </c:pt>
                <c:pt idx="579">
                  <c:v>0.999990833912264</c:v>
                </c:pt>
                <c:pt idx="580">
                  <c:v>0.999991015412962</c:v>
                </c:pt>
                <c:pt idx="581">
                  <c:v>0.999991193319705</c:v>
                </c:pt>
                <c:pt idx="582">
                  <c:v>0.999991367703658</c:v>
                </c:pt>
                <c:pt idx="583">
                  <c:v>0.999991538634578</c:v>
                </c:pt>
                <c:pt idx="584">
                  <c:v>0.999991706180839</c:v>
                </c:pt>
                <c:pt idx="585">
                  <c:v>0.999991870409462</c:v>
                </c:pt>
                <c:pt idx="586">
                  <c:v>0.99999203138614</c:v>
                </c:pt>
                <c:pt idx="587">
                  <c:v>0.999992189175266</c:v>
                </c:pt>
                <c:pt idx="588">
                  <c:v>0.999992343839959</c:v>
                </c:pt>
                <c:pt idx="589">
                  <c:v>0.999992495442085</c:v>
                </c:pt>
                <c:pt idx="590">
                  <c:v>0.999992644042288</c:v>
                </c:pt>
                <c:pt idx="591">
                  <c:v>0.99999278970001</c:v>
                </c:pt>
                <c:pt idx="592">
                  <c:v>0.999992932473515</c:v>
                </c:pt>
                <c:pt idx="593">
                  <c:v>0.999993072419916</c:v>
                </c:pt>
                <c:pt idx="594">
                  <c:v>0.999993209595193</c:v>
                </c:pt>
                <c:pt idx="595">
                  <c:v>0.999993344054217</c:v>
                </c:pt>
                <c:pt idx="596">
                  <c:v>0.999993475850773</c:v>
                </c:pt>
                <c:pt idx="597">
                  <c:v>0.999993605037584</c:v>
                </c:pt>
                <c:pt idx="598">
                  <c:v>0.999993731666324</c:v>
                </c:pt>
                <c:pt idx="599">
                  <c:v>0.9999938557876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= 10 mm/s"</c:f>
              <c:strCache>
                <c:ptCount val="1"/>
                <c:pt idx="0">
                  <c:v>v= 10 mm/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ror-function-approximation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Error-function-approximation'!$F$2:$F$601</c:f>
              <c:numCache>
                <c:formatCode>General</c:formatCode>
                <c:ptCount val="600"/>
                <c:pt idx="0">
                  <c:v>0.0654070705153656</c:v>
                </c:pt>
                <c:pt idx="1">
                  <c:v>0.0924933340857161</c:v>
                </c:pt>
                <c:pt idx="2">
                  <c:v>0.113285085805729</c:v>
                </c:pt>
                <c:pt idx="3">
                  <c:v>0.130812733569358</c:v>
                </c:pt>
                <c:pt idx="4">
                  <c:v>0.146256708775181</c:v>
                </c:pt>
                <c:pt idx="5">
                  <c:v>0.160224394365581</c:v>
                </c:pt>
                <c:pt idx="6">
                  <c:v>0.173078521845583</c:v>
                </c:pt>
                <c:pt idx="7">
                  <c:v>0.185055655042014</c:v>
                </c:pt>
                <c:pt idx="8">
                  <c:v>0.196318204517864</c:v>
                </c:pt>
                <c:pt idx="9">
                  <c:v>0.20698118010085</c:v>
                </c:pt>
                <c:pt idx="10">
                  <c:v>0.217127981640959</c:v>
                </c:pt>
                <c:pt idx="11">
                  <c:v>0.226820613849035</c:v>
                </c:pt>
                <c:pt idx="12">
                  <c:v>0.236106556869332</c:v>
                </c:pt>
                <c:pt idx="13">
                  <c:v>0.245023403984466</c:v>
                </c:pt>
                <c:pt idx="14">
                  <c:v>0.253601951962285</c:v>
                </c:pt>
                <c:pt idx="15">
                  <c:v>0.26186822502956</c:v>
                </c:pt>
                <c:pt idx="16">
                  <c:v>0.269844781048728</c:v>
                </c:pt>
                <c:pt idx="17">
                  <c:v>0.277551548297675</c:v>
                </c:pt>
                <c:pt idx="18">
                  <c:v>0.285006364111369</c:v>
                </c:pt>
                <c:pt idx="19">
                  <c:v>0.292225565715533</c:v>
                </c:pt>
                <c:pt idx="20">
                  <c:v>0.299223259500864</c:v>
                </c:pt>
                <c:pt idx="21">
                  <c:v>0.306013015008555</c:v>
                </c:pt>
                <c:pt idx="22">
                  <c:v>0.312606937728361</c:v>
                </c:pt>
                <c:pt idx="23">
                  <c:v>0.319016077660143</c:v>
                </c:pt>
                <c:pt idx="24">
                  <c:v>0.325250340500785</c:v>
                </c:pt>
                <c:pt idx="25">
                  <c:v>0.331319334290436</c:v>
                </c:pt>
                <c:pt idx="26">
                  <c:v>0.337231300227435</c:v>
                </c:pt>
                <c:pt idx="27">
                  <c:v>0.342993968757509</c:v>
                </c:pt>
                <c:pt idx="28">
                  <c:v>0.348614432583137</c:v>
                </c:pt>
                <c:pt idx="29">
                  <c:v>0.354099211330497</c:v>
                </c:pt>
                <c:pt idx="30">
                  <c:v>0.359454310407246</c:v>
                </c:pt>
                <c:pt idx="31">
                  <c:v>0.364685274266069</c:v>
                </c:pt>
                <c:pt idx="32">
                  <c:v>0.369797234342663</c:v>
                </c:pt>
                <c:pt idx="33">
                  <c:v>0.374794951988734</c:v>
                </c:pt>
                <c:pt idx="34">
                  <c:v>0.37968285675927</c:v>
                </c:pt>
                <c:pt idx="35">
                  <c:v>0.384465080435732</c:v>
                </c:pt>
                <c:pt idx="36">
                  <c:v>0.389145487173739</c:v>
                </c:pt>
                <c:pt idx="37">
                  <c:v>0.393727700158093</c:v>
                </c:pt>
                <c:pt idx="38">
                  <c:v>0.398215125132714</c:v>
                </c:pt>
                <c:pt idx="39">
                  <c:v>0.402610971151222</c:v>
                </c:pt>
                <c:pt idx="40">
                  <c:v>0.406918268868108</c:v>
                </c:pt>
                <c:pt idx="41">
                  <c:v>0.411139886662653</c:v>
                </c:pt>
                <c:pt idx="42">
                  <c:v>0.415278544859492</c:v>
                </c:pt>
                <c:pt idx="43">
                  <c:v>0.419336828282158</c:v>
                </c:pt>
                <c:pt idx="44">
                  <c:v>0.42331719734961</c:v>
                </c:pt>
                <c:pt idx="45">
                  <c:v>0.427221997901348</c:v>
                </c:pt>
                <c:pt idx="46">
                  <c:v>0.43105346991422</c:v>
                </c:pt>
                <c:pt idx="47">
                  <c:v>0.434813755253756</c:v>
                </c:pt>
                <c:pt idx="48">
                  <c:v>0.438504904584643</c:v>
                </c:pt>
                <c:pt idx="49">
                  <c:v>0.442128883548751</c:v>
                </c:pt>
                <c:pt idx="50">
                  <c:v>0.445687578304862</c:v>
                </c:pt>
                <c:pt idx="51">
                  <c:v>0.449182800511654</c:v>
                </c:pt>
                <c:pt idx="52">
                  <c:v>0.452616291824578</c:v>
                </c:pt>
                <c:pt idx="53">
                  <c:v>0.455989727967644</c:v>
                </c:pt>
                <c:pt idx="54">
                  <c:v>0.459304722432877</c:v>
                </c:pt>
                <c:pt idx="55">
                  <c:v>0.462562829853024</c:v>
                </c:pt>
                <c:pt idx="56">
                  <c:v>0.465765549086835</c:v>
                </c:pt>
                <c:pt idx="57">
                  <c:v>0.468914326050953</c:v>
                </c:pt>
                <c:pt idx="58">
                  <c:v>0.472010556327775</c:v>
                </c:pt>
                <c:pt idx="59">
                  <c:v>0.475055587574714</c:v>
                </c:pt>
                <c:pt idx="60">
                  <c:v>0.478050721756867</c:v>
                </c:pt>
                <c:pt idx="61">
                  <c:v>0.480997217222148</c:v>
                </c:pt>
                <c:pt idx="62">
                  <c:v>0.483896290635455</c:v>
                </c:pt>
                <c:pt idx="63">
                  <c:v>0.486749118786245</c:v>
                </c:pt>
                <c:pt idx="64">
                  <c:v>0.489556840282043</c:v>
                </c:pt>
                <c:pt idx="65">
                  <c:v>0.492320557138836</c:v>
                </c:pt>
                <c:pt idx="66">
                  <c:v>0.495041336277881</c:v>
                </c:pt>
                <c:pt idx="67">
                  <c:v>0.497720210937331</c:v>
                </c:pt>
                <c:pt idx="68">
                  <c:v>0.500358182006024</c:v>
                </c:pt>
                <c:pt idx="69">
                  <c:v>0.502956219285925</c:v>
                </c:pt>
                <c:pt idx="70">
                  <c:v>0.505515262688963</c:v>
                </c:pt>
                <c:pt idx="71">
                  <c:v>0.508036223373318</c:v>
                </c:pt>
                <c:pt idx="72">
                  <c:v>0.510519984823706</c:v>
                </c:pt>
                <c:pt idx="73">
                  <c:v>0.512967403879664</c:v>
                </c:pt>
                <c:pt idx="74">
                  <c:v>0.51537931171545</c:v>
                </c:pt>
                <c:pt idx="75">
                  <c:v>0.517756514774806</c:v>
                </c:pt>
                <c:pt idx="76">
                  <c:v>0.520099795663475</c:v>
                </c:pt>
                <c:pt idx="77">
                  <c:v>0.522409914002144</c:v>
                </c:pt>
                <c:pt idx="78">
                  <c:v>0.52468760724217</c:v>
                </c:pt>
                <c:pt idx="79">
                  <c:v>0.526933591446302</c:v>
                </c:pt>
                <c:pt idx="80">
                  <c:v>0.52914856203636</c:v>
                </c:pt>
                <c:pt idx="81">
                  <c:v>0.531333194509721</c:v>
                </c:pt>
                <c:pt idx="82">
                  <c:v>0.533488145126265</c:v>
                </c:pt>
                <c:pt idx="83">
                  <c:v>0.535614051567349</c:v>
                </c:pt>
                <c:pt idx="84">
                  <c:v>0.537711533568223</c:v>
                </c:pt>
                <c:pt idx="85">
                  <c:v>0.539781193525232</c:v>
                </c:pt>
                <c:pt idx="86">
                  <c:v>0.541823617079017</c:v>
                </c:pt>
                <c:pt idx="87">
                  <c:v>0.543839373674884</c:v>
                </c:pt>
                <c:pt idx="88">
                  <c:v>0.545829017101416</c:v>
                </c:pt>
                <c:pt idx="89">
                  <c:v>0.547793086008316</c:v>
                </c:pt>
                <c:pt idx="90">
                  <c:v>0.549732104404456</c:v>
                </c:pt>
                <c:pt idx="91">
                  <c:v>0.551646582136997</c:v>
                </c:pt>
                <c:pt idx="92">
                  <c:v>0.553537015352431</c:v>
                </c:pt>
                <c:pt idx="93">
                  <c:v>0.555403886940331</c:v>
                </c:pt>
                <c:pt idx="94">
                  <c:v>0.557247666960565</c:v>
                </c:pt>
                <c:pt idx="95">
                  <c:v>0.559068813054659</c:v>
                </c:pt>
                <c:pt idx="96">
                  <c:v>0.560867770842015</c:v>
                </c:pt>
                <c:pt idx="97">
                  <c:v>0.562644974301587</c:v>
                </c:pt>
                <c:pt idx="98">
                  <c:v>0.564400846139636</c:v>
                </c:pt>
                <c:pt idx="99">
                  <c:v>0.566135798144134</c:v>
                </c:pt>
                <c:pt idx="100">
                  <c:v>0.567850231526369</c:v>
                </c:pt>
                <c:pt idx="101">
                  <c:v>0.569544537250264</c:v>
                </c:pt>
                <c:pt idx="102">
                  <c:v>0.571219096349903</c:v>
                </c:pt>
                <c:pt idx="103">
                  <c:v>0.572874280235759</c:v>
                </c:pt>
                <c:pt idx="104">
                  <c:v>0.574510450990042</c:v>
                </c:pt>
                <c:pt idx="105">
                  <c:v>0.576127961651628</c:v>
                </c:pt>
                <c:pt idx="106">
                  <c:v>0.577727156490964</c:v>
                </c:pt>
                <c:pt idx="107">
                  <c:v>0.579308371275345</c:v>
                </c:pt>
                <c:pt idx="108">
                  <c:v>0.580871933524947</c:v>
                </c:pt>
                <c:pt idx="109">
                  <c:v>0.582418162759963</c:v>
                </c:pt>
                <c:pt idx="110">
                  <c:v>0.5839473707392</c:v>
                </c:pt>
                <c:pt idx="111">
                  <c:v>0.585459861690457</c:v>
                </c:pt>
                <c:pt idx="112">
                  <c:v>0.586955932532998</c:v>
                </c:pt>
                <c:pt idx="113">
                  <c:v>0.588435873092439</c:v>
                </c:pt>
                <c:pt idx="114">
                  <c:v>0.58989996630831</c:v>
                </c:pt>
                <c:pt idx="115">
                  <c:v>0.5913484884346</c:v>
                </c:pt>
                <c:pt idx="116">
                  <c:v>0.592781709233529</c:v>
                </c:pt>
                <c:pt idx="117">
                  <c:v>0.594199892162808</c:v>
                </c:pt>
                <c:pt idx="118">
                  <c:v>0.59560329455664</c:v>
                </c:pt>
                <c:pt idx="119">
                  <c:v>0.596992167800677</c:v>
                </c:pt>
                <c:pt idx="120">
                  <c:v>0.598366757501186</c:v>
                </c:pt>
                <c:pt idx="121">
                  <c:v>0.599727303648604</c:v>
                </c:pt>
                <c:pt idx="122">
                  <c:v>0.601074040775727</c:v>
                </c:pt>
                <c:pt idx="123">
                  <c:v>0.602407198110695</c:v>
                </c:pt>
                <c:pt idx="124">
                  <c:v>0.603726999724998</c:v>
                </c:pt>
                <c:pt idx="125">
                  <c:v>0.605033664676653</c:v>
                </c:pt>
                <c:pt idx="126">
                  <c:v>0.606327407148757</c:v>
                </c:pt>
                <c:pt idx="127">
                  <c:v>0.60760843658356</c:v>
                </c:pt>
                <c:pt idx="128">
                  <c:v>0.608876957812239</c:v>
                </c:pt>
                <c:pt idx="129">
                  <c:v>0.610133171180519</c:v>
                </c:pt>
                <c:pt idx="130">
                  <c:v>0.611377272670286</c:v>
                </c:pt>
                <c:pt idx="131">
                  <c:v>0.612609454017349</c:v>
                </c:pt>
                <c:pt idx="132">
                  <c:v>0.613829902825475</c:v>
                </c:pt>
                <c:pt idx="133">
                  <c:v>0.615038802676841</c:v>
                </c:pt>
                <c:pt idx="134">
                  <c:v>0.616236333239019</c:v>
                </c:pt>
                <c:pt idx="135">
                  <c:v>0.617422670368626</c:v>
                </c:pt>
                <c:pt idx="136">
                  <c:v>0.618597986211754</c:v>
                </c:pt>
                <c:pt idx="137">
                  <c:v>0.619762449301285</c:v>
                </c:pt>
                <c:pt idx="138">
                  <c:v>0.620916224651215</c:v>
                </c:pt>
                <c:pt idx="139">
                  <c:v>0.622059473848079</c:v>
                </c:pt>
                <c:pt idx="140">
                  <c:v>0.623192355139577</c:v>
                </c:pt>
                <c:pt idx="141">
                  <c:v>0.624315023520514</c:v>
                </c:pt>
                <c:pt idx="142">
                  <c:v>0.625427630816122</c:v>
                </c:pt>
                <c:pt idx="143">
                  <c:v>0.626530325762877</c:v>
                </c:pt>
                <c:pt idx="144">
                  <c:v>0.627623254086881</c:v>
                </c:pt>
                <c:pt idx="145">
                  <c:v>0.628706558579901</c:v>
                </c:pt>
                <c:pt idx="146">
                  <c:v>0.629780379173136</c:v>
                </c:pt>
                <c:pt idx="147">
                  <c:v>0.630844853008803</c:v>
                </c:pt>
                <c:pt idx="148">
                  <c:v>0.6319001145096</c:v>
                </c:pt>
                <c:pt idx="149">
                  <c:v>0.632946295446125</c:v>
                </c:pt>
                <c:pt idx="150">
                  <c:v>0.633983525002324</c:v>
                </c:pt>
                <c:pt idx="151">
                  <c:v>0.63501192983902</c:v>
                </c:pt>
                <c:pt idx="152">
                  <c:v>0.636031634155602</c:v>
                </c:pt>
                <c:pt idx="153">
                  <c:v>0.637042759749926</c:v>
                </c:pt>
                <c:pt idx="154">
                  <c:v>0.638045426076489</c:v>
                </c:pt>
                <c:pt idx="155">
                  <c:v>0.639039750302933</c:v>
                </c:pt>
                <c:pt idx="156">
                  <c:v>0.640025847364936</c:v>
                </c:pt>
                <c:pt idx="157">
                  <c:v>0.641003830019533</c:v>
                </c:pt>
                <c:pt idx="158">
                  <c:v>0.641973808896937</c:v>
                </c:pt>
                <c:pt idx="159">
                  <c:v>0.642935892550888</c:v>
                </c:pt>
                <c:pt idx="160">
                  <c:v>0.643890187507589</c:v>
                </c:pt>
                <c:pt idx="161">
                  <c:v>0.64483679831327</c:v>
                </c:pt>
                <c:pt idx="162">
                  <c:v>0.645775827580433</c:v>
                </c:pt>
                <c:pt idx="163">
                  <c:v>0.646707376032806</c:v>
                </c:pt>
                <c:pt idx="164">
                  <c:v>0.647631542549054</c:v>
                </c:pt>
                <c:pt idx="165">
                  <c:v>0.64854842420529</c:v>
                </c:pt>
                <c:pt idx="166">
                  <c:v>0.64945811631642</c:v>
                </c:pt>
                <c:pt idx="167">
                  <c:v>0.650360712476357</c:v>
                </c:pt>
                <c:pt idx="168">
                  <c:v>0.651256304597139</c:v>
                </c:pt>
                <c:pt idx="169">
                  <c:v>0.652144982946997</c:v>
                </c:pt>
                <c:pt idx="170">
                  <c:v>0.653026836187384</c:v>
                </c:pt>
                <c:pt idx="171">
                  <c:v>0.653901951409018</c:v>
                </c:pt>
                <c:pt idx="172">
                  <c:v>0.654770414166958</c:v>
                </c:pt>
                <c:pt idx="173">
                  <c:v>0.655632308514745</c:v>
                </c:pt>
                <c:pt idx="174">
                  <c:v>0.656487717037639</c:v>
                </c:pt>
                <c:pt idx="175">
                  <c:v>0.657336720884973</c:v>
                </c:pt>
                <c:pt idx="176">
                  <c:v>0.658179399801665</c:v>
                </c:pt>
                <c:pt idx="177">
                  <c:v>0.659015832158894</c:v>
                </c:pt>
                <c:pt idx="178">
                  <c:v>0.65984609498398</c:v>
                </c:pt>
                <c:pt idx="179">
                  <c:v>0.660670263989487</c:v>
                </c:pt>
                <c:pt idx="180">
                  <c:v>0.661488413601576</c:v>
                </c:pt>
                <c:pt idx="181">
                  <c:v>0.662300616987616</c:v>
                </c:pt>
                <c:pt idx="182">
                  <c:v>0.6631069460831</c:v>
                </c:pt>
                <c:pt idx="183">
                  <c:v>0.663907471617862</c:v>
                </c:pt>
                <c:pt idx="184">
                  <c:v>0.664702263141631</c:v>
                </c:pt>
                <c:pt idx="185">
                  <c:v>0.665491389048935</c:v>
                </c:pt>
                <c:pt idx="186">
                  <c:v>0.666274916603376</c:v>
                </c:pt>
                <c:pt idx="187">
                  <c:v>0.667052911961296</c:v>
                </c:pt>
                <c:pt idx="188">
                  <c:v>0.667825440194843</c:v>
                </c:pt>
                <c:pt idx="189">
                  <c:v>0.668592565314472</c:v>
                </c:pt>
                <c:pt idx="190">
                  <c:v>0.669354350290876</c:v>
                </c:pt>
                <c:pt idx="191">
                  <c:v>0.670110857076379</c:v>
                </c:pt>
                <c:pt idx="192">
                  <c:v>0.6708621466258</c:v>
                </c:pt>
                <c:pt idx="193">
                  <c:v>0.671608278916805</c:v>
                </c:pt>
                <c:pt idx="194">
                  <c:v>0.672349312969761</c:v>
                </c:pt>
                <c:pt idx="195">
                  <c:v>0.673085306867101</c:v>
                </c:pt>
                <c:pt idx="196">
                  <c:v>0.67381631777223</c:v>
                </c:pt>
                <c:pt idx="197">
                  <c:v>0.674542401947957</c:v>
                </c:pt>
                <c:pt idx="198">
                  <c:v>0.675263614774501</c:v>
                </c:pt>
                <c:pt idx="199">
                  <c:v>0.675980010767051</c:v>
                </c:pt>
                <c:pt idx="200">
                  <c:v>0.676691643592912</c:v>
                </c:pt>
                <c:pt idx="201">
                  <c:v>0.677398566088242</c:v>
                </c:pt>
                <c:pt idx="202">
                  <c:v>0.678100830274392</c:v>
                </c:pt>
                <c:pt idx="203">
                  <c:v>0.67879848737386</c:v>
                </c:pt>
                <c:pt idx="204">
                  <c:v>0.679491587825868</c:v>
                </c:pt>
                <c:pt idx="205">
                  <c:v>0.680180181301574</c:v>
                </c:pt>
                <c:pt idx="206">
                  <c:v>0.68086431671893</c:v>
                </c:pt>
                <c:pt idx="207">
                  <c:v>0.681544042257194</c:v>
                </c:pt>
                <c:pt idx="208">
                  <c:v>0.682219405371104</c:v>
                </c:pt>
                <c:pt idx="209">
                  <c:v>0.682890452804726</c:v>
                </c:pt>
                <c:pt idx="210">
                  <c:v>0.683557230604985</c:v>
                </c:pt>
                <c:pt idx="211">
                  <c:v>0.684219784134878</c:v>
                </c:pt>
                <c:pt idx="212">
                  <c:v>0.684878158086398</c:v>
                </c:pt>
                <c:pt idx="213">
                  <c:v>0.685532396493153</c:v>
                </c:pt>
                <c:pt idx="214">
                  <c:v>0.686182542742705</c:v>
                </c:pt>
                <c:pt idx="215">
                  <c:v>0.686828639588629</c:v>
                </c:pt>
                <c:pt idx="216">
                  <c:v>0.687470729162298</c:v>
                </c:pt>
                <c:pt idx="217">
                  <c:v>0.688108852984407</c:v>
                </c:pt>
                <c:pt idx="218">
                  <c:v>0.688743051976243</c:v>
                </c:pt>
                <c:pt idx="219">
                  <c:v>0.689373366470693</c:v>
                </c:pt>
                <c:pt idx="220">
                  <c:v>0.689999836223023</c:v>
                </c:pt>
                <c:pt idx="221">
                  <c:v>0.690622500421406</c:v>
                </c:pt>
                <c:pt idx="222">
                  <c:v>0.691241397697226</c:v>
                </c:pt>
                <c:pt idx="223">
                  <c:v>0.691856566135154</c:v>
                </c:pt>
                <c:pt idx="224">
                  <c:v>0.692468043283005</c:v>
                </c:pt>
                <c:pt idx="225">
                  <c:v>0.693075866161376</c:v>
                </c:pt>
                <c:pt idx="226">
                  <c:v>0.693680071273082</c:v>
                </c:pt>
                <c:pt idx="227">
                  <c:v>0.694280694612385</c:v>
                </c:pt>
                <c:pt idx="228">
                  <c:v>0.694877771674022</c:v>
                </c:pt>
                <c:pt idx="229">
                  <c:v>0.695471337462042</c:v>
                </c:pt>
                <c:pt idx="230">
                  <c:v>0.696061426498456</c:v>
                </c:pt>
                <c:pt idx="231">
                  <c:v>0.696648072831699</c:v>
                </c:pt>
                <c:pt idx="232">
                  <c:v>0.697231310044915</c:v>
                </c:pt>
                <c:pt idx="233">
                  <c:v>0.697811171264065</c:v>
                </c:pt>
                <c:pt idx="234">
                  <c:v>0.698387689165866</c:v>
                </c:pt>
                <c:pt idx="235">
                  <c:v>0.698960895985565</c:v>
                </c:pt>
                <c:pt idx="236">
                  <c:v>0.699530823524544</c:v>
                </c:pt>
                <c:pt idx="237">
                  <c:v>0.700097503157775</c:v>
                </c:pt>
                <c:pt idx="238">
                  <c:v>0.700660965841114</c:v>
                </c:pt>
                <c:pt idx="239">
                  <c:v>0.701221242118445</c:v>
                </c:pt>
                <c:pt idx="240">
                  <c:v>0.701778362128681</c:v>
                </c:pt>
                <c:pt idx="241">
                  <c:v>0.702332355612615</c:v>
                </c:pt>
                <c:pt idx="242">
                  <c:v>0.702883251919636</c:v>
                </c:pt>
                <c:pt idx="243">
                  <c:v>0.703431080014306</c:v>
                </c:pt>
                <c:pt idx="244">
                  <c:v>0.703975868482798</c:v>
                </c:pt>
                <c:pt idx="245">
                  <c:v>0.704517645539217</c:v>
                </c:pt>
                <c:pt idx="246">
                  <c:v>0.705056439031779</c:v>
                </c:pt>
                <c:pt idx="247">
                  <c:v>0.705592276448873</c:v>
                </c:pt>
                <c:pt idx="248">
                  <c:v>0.706125184925</c:v>
                </c:pt>
                <c:pt idx="249">
                  <c:v>0.706655191246597</c:v>
                </c:pt>
                <c:pt idx="250">
                  <c:v>0.707182321857736</c:v>
                </c:pt>
                <c:pt idx="251">
                  <c:v>0.70770660286572</c:v>
                </c:pt>
                <c:pt idx="252">
                  <c:v>0.708228060046559</c:v>
                </c:pt>
                <c:pt idx="253">
                  <c:v>0.708746718850349</c:v>
                </c:pt>
                <c:pt idx="254">
                  <c:v>0.709262604406535</c:v>
                </c:pt>
                <c:pt idx="255">
                  <c:v>0.709775741529075</c:v>
                </c:pt>
                <c:pt idx="256">
                  <c:v>0.710286154721507</c:v>
                </c:pt>
                <c:pt idx="257">
                  <c:v>0.710793868181909</c:v>
                </c:pt>
                <c:pt idx="258">
                  <c:v>0.711298905807771</c:v>
                </c:pt>
                <c:pt idx="259">
                  <c:v>0.711801291200771</c:v>
                </c:pt>
                <c:pt idx="260">
                  <c:v>0.712301047671452</c:v>
                </c:pt>
                <c:pt idx="261">
                  <c:v>0.712798198243821</c:v>
                </c:pt>
                <c:pt idx="262">
                  <c:v>0.713292765659851</c:v>
                </c:pt>
                <c:pt idx="263">
                  <c:v>0.713784772383901</c:v>
                </c:pt>
                <c:pt idx="264">
                  <c:v>0.714274240607051</c:v>
                </c:pt>
                <c:pt idx="265">
                  <c:v>0.714761192251356</c:v>
                </c:pt>
                <c:pt idx="266">
                  <c:v>0.715245648974016</c:v>
                </c:pt>
                <c:pt idx="267">
                  <c:v>0.715727632171476</c:v>
                </c:pt>
                <c:pt idx="268">
                  <c:v>0.716207162983437</c:v>
                </c:pt>
                <c:pt idx="269">
                  <c:v>0.716684262296804</c:v>
                </c:pt>
                <c:pt idx="270">
                  <c:v>0.717158950749552</c:v>
                </c:pt>
                <c:pt idx="271">
                  <c:v>0.717631248734524</c:v>
                </c:pt>
                <c:pt idx="272">
                  <c:v>0.718101176403159</c:v>
                </c:pt>
                <c:pt idx="273">
                  <c:v>0.718568753669149</c:v>
                </c:pt>
                <c:pt idx="274">
                  <c:v>0.719034000212031</c:v>
                </c:pt>
                <c:pt idx="275">
                  <c:v>0.71949693548071</c:v>
                </c:pt>
                <c:pt idx="276">
                  <c:v>0.719957578696924</c:v>
                </c:pt>
                <c:pt idx="277">
                  <c:v>0.720415948858636</c:v>
                </c:pt>
                <c:pt idx="278">
                  <c:v>0.720872064743375</c:v>
                </c:pt>
                <c:pt idx="279">
                  <c:v>0.72132594491151</c:v>
                </c:pt>
                <c:pt idx="280">
                  <c:v>0.721777607709465</c:v>
                </c:pt>
                <c:pt idx="281">
                  <c:v>0.722227071272879</c:v>
                </c:pt>
                <c:pt idx="282">
                  <c:v>0.72267435352971</c:v>
                </c:pt>
                <c:pt idx="283">
                  <c:v>0.723119472203278</c:v>
                </c:pt>
                <c:pt idx="284">
                  <c:v>0.723562447400649</c:v>
                </c:pt>
                <c:pt idx="285">
                  <c:v>0.724003288620158</c:v>
                </c:pt>
                <c:pt idx="286">
                  <c:v>0.724442020882614</c:v>
                </c:pt>
                <c:pt idx="287">
                  <c:v>0.724878658467776</c:v>
                </c:pt>
                <c:pt idx="288">
                  <c:v>0.725313218119623</c:v>
                </c:pt>
                <c:pt idx="289">
                  <c:v>0.725745716394677</c:v>
                </c:pt>
                <c:pt idx="290">
                  <c:v>0.726176169664689</c:v>
                </c:pt>
                <c:pt idx="291">
                  <c:v>0.726604594119288</c:v>
                </c:pt>
                <c:pt idx="292">
                  <c:v>0.727031005768574</c:v>
                </c:pt>
                <c:pt idx="293">
                  <c:v>0.72745542044567</c:v>
                </c:pt>
                <c:pt idx="294">
                  <c:v>0.72787785380923</c:v>
                </c:pt>
                <c:pt idx="295">
                  <c:v>0.728298321345903</c:v>
                </c:pt>
                <c:pt idx="296">
                  <c:v>0.728716838372757</c:v>
                </c:pt>
                <c:pt idx="297">
                  <c:v>0.729133420039659</c:v>
                </c:pt>
                <c:pt idx="298">
                  <c:v>0.729548081331613</c:v>
                </c:pt>
                <c:pt idx="299">
                  <c:v>0.729960837071064</c:v>
                </c:pt>
                <c:pt idx="300">
                  <c:v>0.730371701920155</c:v>
                </c:pt>
                <c:pt idx="301">
                  <c:v>0.730780690382955</c:v>
                </c:pt>
                <c:pt idx="302">
                  <c:v>0.73118781680764</c:v>
                </c:pt>
                <c:pt idx="303">
                  <c:v>0.731593095388644</c:v>
                </c:pt>
                <c:pt idx="304">
                  <c:v>0.731996540168772</c:v>
                </c:pt>
                <c:pt idx="305">
                  <c:v>0.732398165041277</c:v>
                </c:pt>
                <c:pt idx="306">
                  <c:v>0.732797983751902</c:v>
                </c:pt>
                <c:pt idx="307">
                  <c:v>0.73319600990089</c:v>
                </c:pt>
                <c:pt idx="308">
                  <c:v>0.733592256944962</c:v>
                </c:pt>
                <c:pt idx="309">
                  <c:v>0.733986738199253</c:v>
                </c:pt>
                <c:pt idx="310">
                  <c:v>0.734379466839231</c:v>
                </c:pt>
                <c:pt idx="311">
                  <c:v>0.734770455902571</c:v>
                </c:pt>
                <c:pt idx="312">
                  <c:v>0.735159718291007</c:v>
                </c:pt>
                <c:pt idx="313">
                  <c:v>0.735547266772151</c:v>
                </c:pt>
                <c:pt idx="314">
                  <c:v>0.735933113981278</c:v>
                </c:pt>
                <c:pt idx="315">
                  <c:v>0.73631727242309</c:v>
                </c:pt>
                <c:pt idx="316">
                  <c:v>0.736699754473448</c:v>
                </c:pt>
                <c:pt idx="317">
                  <c:v>0.737080572381071</c:v>
                </c:pt>
                <c:pt idx="318">
                  <c:v>0.737459738269216</c:v>
                </c:pt>
                <c:pt idx="319">
                  <c:v>0.737837264137329</c:v>
                </c:pt>
                <c:pt idx="320">
                  <c:v>0.738213161862663</c:v>
                </c:pt>
                <c:pt idx="321">
                  <c:v>0.738587443201877</c:v>
                </c:pt>
                <c:pt idx="322">
                  <c:v>0.738960119792609</c:v>
                </c:pt>
                <c:pt idx="323">
                  <c:v>0.739331203155024</c:v>
                </c:pt>
                <c:pt idx="324">
                  <c:v>0.739700704693329</c:v>
                </c:pt>
                <c:pt idx="325">
                  <c:v>0.74006863569728</c:v>
                </c:pt>
                <c:pt idx="326">
                  <c:v>0.740435007343652</c:v>
                </c:pt>
                <c:pt idx="327">
                  <c:v>0.74079983069769</c:v>
                </c:pt>
                <c:pt idx="328">
                  <c:v>0.74116311671454</c:v>
                </c:pt>
                <c:pt idx="329">
                  <c:v>0.741524876240656</c:v>
                </c:pt>
                <c:pt idx="330">
                  <c:v>0.741885120015181</c:v>
                </c:pt>
                <c:pt idx="331">
                  <c:v>0.742243858671313</c:v>
                </c:pt>
                <c:pt idx="332">
                  <c:v>0.742601102737648</c:v>
                </c:pt>
                <c:pt idx="333">
                  <c:v>0.742956862639499</c:v>
                </c:pt>
                <c:pt idx="334">
                  <c:v>0.743311148700195</c:v>
                </c:pt>
                <c:pt idx="335">
                  <c:v>0.74366397114237</c:v>
                </c:pt>
                <c:pt idx="336">
                  <c:v>0.744015340089215</c:v>
                </c:pt>
                <c:pt idx="337">
                  <c:v>0.744365265565728</c:v>
                </c:pt>
                <c:pt idx="338">
                  <c:v>0.744713757499933</c:v>
                </c:pt>
                <c:pt idx="339">
                  <c:v>0.745060825724084</c:v>
                </c:pt>
                <c:pt idx="340">
                  <c:v>0.745406479975854</c:v>
                </c:pt>
                <c:pt idx="341">
                  <c:v>0.745750729899506</c:v>
                </c:pt>
                <c:pt idx="342">
                  <c:v>0.746093585047035</c:v>
                </c:pt>
                <c:pt idx="343">
                  <c:v>0.746435054879314</c:v>
                </c:pt>
                <c:pt idx="344">
                  <c:v>0.746775148767199</c:v>
                </c:pt>
                <c:pt idx="345">
                  <c:v>0.747113875992637</c:v>
                </c:pt>
                <c:pt idx="346">
                  <c:v>0.747451245749749</c:v>
                </c:pt>
                <c:pt idx="347">
                  <c:v>0.747787267145892</c:v>
                </c:pt>
                <c:pt idx="348">
                  <c:v>0.748121949202716</c:v>
                </c:pt>
                <c:pt idx="349">
                  <c:v>0.748455300857202</c:v>
                </c:pt>
                <c:pt idx="350">
                  <c:v>0.748787330962674</c:v>
                </c:pt>
                <c:pt idx="351">
                  <c:v>0.749118048289816</c:v>
                </c:pt>
                <c:pt idx="352">
                  <c:v>0.749447461527656</c:v>
                </c:pt>
                <c:pt idx="353">
                  <c:v>0.749775579284543</c:v>
                </c:pt>
                <c:pt idx="354">
                  <c:v>0.750102410089117</c:v>
                </c:pt>
                <c:pt idx="355">
                  <c:v>0.750427962391246</c:v>
                </c:pt>
                <c:pt idx="356">
                  <c:v>0.750752244562969</c:v>
                </c:pt>
                <c:pt idx="357">
                  <c:v>0.751075264899415</c:v>
                </c:pt>
                <c:pt idx="358">
                  <c:v>0.751397031619711</c:v>
                </c:pt>
                <c:pt idx="359">
                  <c:v>0.751717552867876</c:v>
                </c:pt>
                <c:pt idx="360">
                  <c:v>0.752036836713704</c:v>
                </c:pt>
                <c:pt idx="361">
                  <c:v>0.752354891153633</c:v>
                </c:pt>
                <c:pt idx="362">
                  <c:v>0.752671724111603</c:v>
                </c:pt>
                <c:pt idx="363">
                  <c:v>0.752987343439899</c:v>
                </c:pt>
                <c:pt idx="364">
                  <c:v>0.753301756919984</c:v>
                </c:pt>
                <c:pt idx="365">
                  <c:v>0.753614972263324</c:v>
                </c:pt>
                <c:pt idx="366">
                  <c:v>0.753926997112188</c:v>
                </c:pt>
                <c:pt idx="367">
                  <c:v>0.754237839040458</c:v>
                </c:pt>
                <c:pt idx="368">
                  <c:v>0.754547505554407</c:v>
                </c:pt>
                <c:pt idx="369">
                  <c:v>0.754856004093477</c:v>
                </c:pt>
                <c:pt idx="370">
                  <c:v>0.755163342031045</c:v>
                </c:pt>
                <c:pt idx="371">
                  <c:v>0.755469526675177</c:v>
                </c:pt>
                <c:pt idx="372">
                  <c:v>0.755774565269371</c:v>
                </c:pt>
                <c:pt idx="373">
                  <c:v>0.756078464993289</c:v>
                </c:pt>
                <c:pt idx="374">
                  <c:v>0.756381232963482</c:v>
                </c:pt>
                <c:pt idx="375">
                  <c:v>0.756682876234106</c:v>
                </c:pt>
                <c:pt idx="376">
                  <c:v>0.756983401797618</c:v>
                </c:pt>
                <c:pt idx="377">
                  <c:v>0.757282816585475</c:v>
                </c:pt>
                <c:pt idx="378">
                  <c:v>0.757581127468819</c:v>
                </c:pt>
                <c:pt idx="379">
                  <c:v>0.757878341259148</c:v>
                </c:pt>
                <c:pt idx="380">
                  <c:v>0.758174464708985</c:v>
                </c:pt>
                <c:pt idx="381">
                  <c:v>0.758469504512532</c:v>
                </c:pt>
                <c:pt idx="382">
                  <c:v>0.758763467306318</c:v>
                </c:pt>
                <c:pt idx="383">
                  <c:v>0.75905635966984</c:v>
                </c:pt>
                <c:pt idx="384">
                  <c:v>0.759348188126191</c:v>
                </c:pt>
                <c:pt idx="385">
                  <c:v>0.759638959142683</c:v>
                </c:pt>
                <c:pt idx="386">
                  <c:v>0.75992867913146</c:v>
                </c:pt>
                <c:pt idx="387">
                  <c:v>0.760217354450102</c:v>
                </c:pt>
                <c:pt idx="388">
                  <c:v>0.760504991402224</c:v>
                </c:pt>
                <c:pt idx="389">
                  <c:v>0.760791596238063</c:v>
                </c:pt>
                <c:pt idx="390">
                  <c:v>0.761077175155061</c:v>
                </c:pt>
                <c:pt idx="391">
                  <c:v>0.761361734298439</c:v>
                </c:pt>
                <c:pt idx="392">
                  <c:v>0.76164527976176</c:v>
                </c:pt>
                <c:pt idx="393">
                  <c:v>0.76192781758749</c:v>
                </c:pt>
                <c:pt idx="394">
                  <c:v>0.762209353767547</c:v>
                </c:pt>
                <c:pt idx="395">
                  <c:v>0.762489894243848</c:v>
                </c:pt>
                <c:pt idx="396">
                  <c:v>0.762769444908841</c:v>
                </c:pt>
                <c:pt idx="397">
                  <c:v>0.763048011606041</c:v>
                </c:pt>
                <c:pt idx="398">
                  <c:v>0.763325600130545</c:v>
                </c:pt>
                <c:pt idx="399">
                  <c:v>0.763602216229554</c:v>
                </c:pt>
                <c:pt idx="400">
                  <c:v>0.763877865602881</c:v>
                </c:pt>
                <c:pt idx="401">
                  <c:v>0.764152553903449</c:v>
                </c:pt>
                <c:pt idx="402">
                  <c:v>0.764426286737794</c:v>
                </c:pt>
                <c:pt idx="403">
                  <c:v>0.764699069666551</c:v>
                </c:pt>
                <c:pt idx="404">
                  <c:v>0.764970908204936</c:v>
                </c:pt>
                <c:pt idx="405">
                  <c:v>0.765241807823226</c:v>
                </c:pt>
                <c:pt idx="406">
                  <c:v>0.765511773947229</c:v>
                </c:pt>
                <c:pt idx="407">
                  <c:v>0.765780811958748</c:v>
                </c:pt>
                <c:pt idx="408">
                  <c:v>0.766048927196043</c:v>
                </c:pt>
                <c:pt idx="409">
                  <c:v>0.766316124954279</c:v>
                </c:pt>
                <c:pt idx="410">
                  <c:v>0.76658241048598</c:v>
                </c:pt>
                <c:pt idx="411">
                  <c:v>0.766847789001464</c:v>
                </c:pt>
                <c:pt idx="412">
                  <c:v>0.767112265669285</c:v>
                </c:pt>
                <c:pt idx="413">
                  <c:v>0.767375845616661</c:v>
                </c:pt>
                <c:pt idx="414">
                  <c:v>0.767638533929899</c:v>
                </c:pt>
                <c:pt idx="415">
                  <c:v>0.767900335654815</c:v>
                </c:pt>
                <c:pt idx="416">
                  <c:v>0.76816125579715</c:v>
                </c:pt>
                <c:pt idx="417">
                  <c:v>0.76842129932298</c:v>
                </c:pt>
                <c:pt idx="418">
                  <c:v>0.768680471159115</c:v>
                </c:pt>
                <c:pt idx="419">
                  <c:v>0.768938776193507</c:v>
                </c:pt>
                <c:pt idx="420">
                  <c:v>0.769196219275636</c:v>
                </c:pt>
                <c:pt idx="421">
                  <c:v>0.769452805216906</c:v>
                </c:pt>
                <c:pt idx="422">
                  <c:v>0.769708538791025</c:v>
                </c:pt>
                <c:pt idx="423">
                  <c:v>0.769963424734387</c:v>
                </c:pt>
                <c:pt idx="424">
                  <c:v>0.770217467746449</c:v>
                </c:pt>
                <c:pt idx="425">
                  <c:v>0.770470672490099</c:v>
                </c:pt>
                <c:pt idx="426">
                  <c:v>0.77072304359202</c:v>
                </c:pt>
                <c:pt idx="427">
                  <c:v>0.77097458564306</c:v>
                </c:pt>
                <c:pt idx="428">
                  <c:v>0.771225303198578</c:v>
                </c:pt>
                <c:pt idx="429">
                  <c:v>0.771475200778806</c:v>
                </c:pt>
                <c:pt idx="430">
                  <c:v>0.771724282869193</c:v>
                </c:pt>
                <c:pt idx="431">
                  <c:v>0.771972553920753</c:v>
                </c:pt>
                <c:pt idx="432">
                  <c:v>0.772220018350398</c:v>
                </c:pt>
                <c:pt idx="433">
                  <c:v>0.772466680541283</c:v>
                </c:pt>
                <c:pt idx="434">
                  <c:v>0.772712544843133</c:v>
                </c:pt>
                <c:pt idx="435">
                  <c:v>0.77295761557257</c:v>
                </c:pt>
                <c:pt idx="436">
                  <c:v>0.773201897013442</c:v>
                </c:pt>
                <c:pt idx="437">
                  <c:v>0.773445393417137</c:v>
                </c:pt>
                <c:pt idx="438">
                  <c:v>0.773688109002907</c:v>
                </c:pt>
                <c:pt idx="439">
                  <c:v>0.773930047958173</c:v>
                </c:pt>
                <c:pt idx="440">
                  <c:v>0.774171214438837</c:v>
                </c:pt>
                <c:pt idx="441">
                  <c:v>0.774411612569592</c:v>
                </c:pt>
                <c:pt idx="442">
                  <c:v>0.774651246444214</c:v>
                </c:pt>
                <c:pt idx="443">
                  <c:v>0.77489012012587</c:v>
                </c:pt>
                <c:pt idx="444">
                  <c:v>0.775128237647405</c:v>
                </c:pt>
                <c:pt idx="445">
                  <c:v>0.775365603011637</c:v>
                </c:pt>
                <c:pt idx="446">
                  <c:v>0.775602220191645</c:v>
                </c:pt>
                <c:pt idx="447">
                  <c:v>0.775838093131051</c:v>
                </c:pt>
                <c:pt idx="448">
                  <c:v>0.776073225744303</c:v>
                </c:pt>
                <c:pt idx="449">
                  <c:v>0.77630762191695</c:v>
                </c:pt>
                <c:pt idx="450">
                  <c:v>0.776541285505924</c:v>
                </c:pt>
                <c:pt idx="451">
                  <c:v>0.776774220339799</c:v>
                </c:pt>
                <c:pt idx="452">
                  <c:v>0.777006430219071</c:v>
                </c:pt>
                <c:pt idx="453">
                  <c:v>0.777237918916416</c:v>
                </c:pt>
                <c:pt idx="454">
                  <c:v>0.777468690176957</c:v>
                </c:pt>
                <c:pt idx="455">
                  <c:v>0.777698747718515</c:v>
                </c:pt>
                <c:pt idx="456">
                  <c:v>0.777928095231877</c:v>
                </c:pt>
                <c:pt idx="457">
                  <c:v>0.778156736381037</c:v>
                </c:pt>
                <c:pt idx="458">
                  <c:v>0.778384674803454</c:v>
                </c:pt>
                <c:pt idx="459">
                  <c:v>0.778611914110297</c:v>
                </c:pt>
                <c:pt idx="460">
                  <c:v>0.778838457886691</c:v>
                </c:pt>
                <c:pt idx="461">
                  <c:v>0.779064309691954</c:v>
                </c:pt>
                <c:pt idx="462">
                  <c:v>0.779289473059841</c:v>
                </c:pt>
                <c:pt idx="463">
                  <c:v>0.779513951498782</c:v>
                </c:pt>
                <c:pt idx="464">
                  <c:v>0.779737748492107</c:v>
                </c:pt>
                <c:pt idx="465">
                  <c:v>0.779960867498285</c:v>
                </c:pt>
                <c:pt idx="466">
                  <c:v>0.78018331195115</c:v>
                </c:pt>
                <c:pt idx="467">
                  <c:v>0.780405085260127</c:v>
                </c:pt>
                <c:pt idx="468">
                  <c:v>0.780626190810453</c:v>
                </c:pt>
                <c:pt idx="469">
                  <c:v>0.780846631963403</c:v>
                </c:pt>
                <c:pt idx="470">
                  <c:v>0.781066412056503</c:v>
                </c:pt>
                <c:pt idx="471">
                  <c:v>0.781285534403748</c:v>
                </c:pt>
                <c:pt idx="472">
                  <c:v>0.781504002295817</c:v>
                </c:pt>
                <c:pt idx="473">
                  <c:v>0.781721819000282</c:v>
                </c:pt>
                <c:pt idx="474">
                  <c:v>0.781938987761818</c:v>
                </c:pt>
                <c:pt idx="475">
                  <c:v>0.782155511802408</c:v>
                </c:pt>
                <c:pt idx="476">
                  <c:v>0.782371394321552</c:v>
                </c:pt>
                <c:pt idx="477">
                  <c:v>0.782586638496461</c:v>
                </c:pt>
                <c:pt idx="478">
                  <c:v>0.782801247482265</c:v>
                </c:pt>
                <c:pt idx="479">
                  <c:v>0.783015225196461</c:v>
                </c:pt>
                <c:pt idx="480">
                  <c:v>0.999545357880929</c:v>
                </c:pt>
                <c:pt idx="481">
                  <c:v>0.999552574269775</c:v>
                </c:pt>
                <c:pt idx="482">
                  <c:v>0.999559676115189</c:v>
                </c:pt>
                <c:pt idx="483">
                  <c:v>0.999566665235285</c:v>
                </c:pt>
                <c:pt idx="484">
                  <c:v>0.999573543419314</c:v>
                </c:pt>
                <c:pt idx="485">
                  <c:v>0.99958031242813</c:v>
                </c:pt>
                <c:pt idx="486">
                  <c:v>0.999586973994635</c:v>
                </c:pt>
                <c:pt idx="487">
                  <c:v>0.999593529824227</c:v>
                </c:pt>
                <c:pt idx="488">
                  <c:v>0.999599981595234</c:v>
                </c:pt>
                <c:pt idx="489">
                  <c:v>0.999606330959345</c:v>
                </c:pt>
                <c:pt idx="490">
                  <c:v>0.999612579542031</c:v>
                </c:pt>
                <c:pt idx="491">
                  <c:v>0.999618728942965</c:v>
                </c:pt>
                <c:pt idx="492">
                  <c:v>0.999624780736425</c:v>
                </c:pt>
                <c:pt idx="493">
                  <c:v>0.999630736471705</c:v>
                </c:pt>
                <c:pt idx="494">
                  <c:v>0.999636597673505</c:v>
                </c:pt>
                <c:pt idx="495">
                  <c:v>0.999642365842325</c:v>
                </c:pt>
                <c:pt idx="496">
                  <c:v>0.999648042454847</c:v>
                </c:pt>
                <c:pt idx="497">
                  <c:v>0.999653628964315</c:v>
                </c:pt>
                <c:pt idx="498">
                  <c:v>0.999659126800907</c:v>
                </c:pt>
                <c:pt idx="499">
                  <c:v>0.999664537372097</c:v>
                </c:pt>
                <c:pt idx="500">
                  <c:v>0.999669862063024</c:v>
                </c:pt>
                <c:pt idx="501">
                  <c:v>0.999675102236835</c:v>
                </c:pt>
                <c:pt idx="502">
                  <c:v>0.999680259235044</c:v>
                </c:pt>
                <c:pt idx="503">
                  <c:v>0.999685334377872</c:v>
                </c:pt>
                <c:pt idx="504">
                  <c:v>0.999690328964581</c:v>
                </c:pt>
                <c:pt idx="505">
                  <c:v>0.999695244273815</c:v>
                </c:pt>
                <c:pt idx="506">
                  <c:v>0.999700081563918</c:v>
                </c:pt>
                <c:pt idx="507">
                  <c:v>0.999704842073263</c:v>
                </c:pt>
                <c:pt idx="508">
                  <c:v>0.999709527020567</c:v>
                </c:pt>
                <c:pt idx="509">
                  <c:v>0.999714137605203</c:v>
                </c:pt>
                <c:pt idx="510">
                  <c:v>0.999718675007503</c:v>
                </c:pt>
                <c:pt idx="511">
                  <c:v>0.99972314038907</c:v>
                </c:pt>
                <c:pt idx="512">
                  <c:v>0.999727534893064</c:v>
                </c:pt>
                <c:pt idx="513">
                  <c:v>0.999731859644502</c:v>
                </c:pt>
                <c:pt idx="514">
                  <c:v>0.999736115750545</c:v>
                </c:pt>
                <c:pt idx="515">
                  <c:v>0.999740304300779</c:v>
                </c:pt>
                <c:pt idx="516">
                  <c:v>0.999744426367496</c:v>
                </c:pt>
                <c:pt idx="517">
                  <c:v>0.999748483005967</c:v>
                </c:pt>
                <c:pt idx="518">
                  <c:v>0.999752475254714</c:v>
                </c:pt>
                <c:pt idx="519">
                  <c:v>0.999756404135774</c:v>
                </c:pt>
                <c:pt idx="520">
                  <c:v>0.999760270654963</c:v>
                </c:pt>
                <c:pt idx="521">
                  <c:v>0.99976407580213</c:v>
                </c:pt>
                <c:pt idx="522">
                  <c:v>0.999767820551414</c:v>
                </c:pt>
                <c:pt idx="523">
                  <c:v>0.999771505861491</c:v>
                </c:pt>
                <c:pt idx="524">
                  <c:v>0.999775132675821</c:v>
                </c:pt>
                <c:pt idx="525">
                  <c:v>0.999778701922888</c:v>
                </c:pt>
                <c:pt idx="526">
                  <c:v>0.999782214516438</c:v>
                </c:pt>
                <c:pt idx="527">
                  <c:v>0.999785671355715</c:v>
                </c:pt>
                <c:pt idx="528">
                  <c:v>0.999789073325689</c:v>
                </c:pt>
                <c:pt idx="529">
                  <c:v>0.999792421297282</c:v>
                </c:pt>
                <c:pt idx="530">
                  <c:v>0.999795716127594</c:v>
                </c:pt>
                <c:pt idx="531">
                  <c:v>0.999798958660118</c:v>
                </c:pt>
                <c:pt idx="532">
                  <c:v>0.999802149724962</c:v>
                </c:pt>
                <c:pt idx="533">
                  <c:v>0.999805290139055</c:v>
                </c:pt>
                <c:pt idx="534">
                  <c:v>0.99980838070636</c:v>
                </c:pt>
                <c:pt idx="535">
                  <c:v>0.999811422218079</c:v>
                </c:pt>
                <c:pt idx="536">
                  <c:v>0.999814415452856</c:v>
                </c:pt>
                <c:pt idx="537">
                  <c:v>0.999817361176975</c:v>
                </c:pt>
                <c:pt idx="538">
                  <c:v>0.999820260144559</c:v>
                </c:pt>
                <c:pt idx="539">
                  <c:v>0.999823113097757</c:v>
                </c:pt>
                <c:pt idx="540">
                  <c:v>0.999825920766943</c:v>
                </c:pt>
                <c:pt idx="541">
                  <c:v>0.999828683870895</c:v>
                </c:pt>
                <c:pt idx="542">
                  <c:v>0.999831403116981</c:v>
                </c:pt>
                <c:pt idx="543">
                  <c:v>0.999834079201345</c:v>
                </c:pt>
                <c:pt idx="544">
                  <c:v>0.999836712809078</c:v>
                </c:pt>
                <c:pt idx="545">
                  <c:v>0.999839304614399</c:v>
                </c:pt>
                <c:pt idx="546">
                  <c:v>0.999841855280823</c:v>
                </c:pt>
                <c:pt idx="547">
                  <c:v>0.999844365461335</c:v>
                </c:pt>
                <c:pt idx="548">
                  <c:v>0.999846835798556</c:v>
                </c:pt>
                <c:pt idx="549">
                  <c:v>0.999849266924905</c:v>
                </c:pt>
                <c:pt idx="550">
                  <c:v>0.999851659462763</c:v>
                </c:pt>
                <c:pt idx="551">
                  <c:v>0.999854014024633</c:v>
                </c:pt>
                <c:pt idx="552">
                  <c:v>0.999856331213296</c:v>
                </c:pt>
                <c:pt idx="553">
                  <c:v>0.999858611621966</c:v>
                </c:pt>
                <c:pt idx="554">
                  <c:v>0.999860855834438</c:v>
                </c:pt>
                <c:pt idx="555">
                  <c:v>0.999863064425244</c:v>
                </c:pt>
                <c:pt idx="556">
                  <c:v>0.999865237959796</c:v>
                </c:pt>
                <c:pt idx="557">
                  <c:v>0.999867376994528</c:v>
                </c:pt>
                <c:pt idx="558">
                  <c:v>0.999869482077048</c:v>
                </c:pt>
                <c:pt idx="559">
                  <c:v>0.999871553746266</c:v>
                </c:pt>
                <c:pt idx="560">
                  <c:v>0.999873592532541</c:v>
                </c:pt>
                <c:pt idx="561">
                  <c:v>0.999875598957815</c:v>
                </c:pt>
                <c:pt idx="562">
                  <c:v>0.999877573535742</c:v>
                </c:pt>
                <c:pt idx="563">
                  <c:v>0.999879516771826</c:v>
                </c:pt>
                <c:pt idx="564">
                  <c:v>0.999881429163546</c:v>
                </c:pt>
                <c:pt idx="565">
                  <c:v>0.999883311200483</c:v>
                </c:pt>
                <c:pt idx="566">
                  <c:v>0.999885163364451</c:v>
                </c:pt>
                <c:pt idx="567">
                  <c:v>0.999886986129613</c:v>
                </c:pt>
                <c:pt idx="568">
                  <c:v>0.999888779962607</c:v>
                </c:pt>
                <c:pt idx="569">
                  <c:v>0.999890545322664</c:v>
                </c:pt>
                <c:pt idx="570">
                  <c:v>0.999892282661726</c:v>
                </c:pt>
                <c:pt idx="571">
                  <c:v>0.999893992424561</c:v>
                </c:pt>
                <c:pt idx="572">
                  <c:v>0.999895675048878</c:v>
                </c:pt>
                <c:pt idx="573">
                  <c:v>0.999897330965437</c:v>
                </c:pt>
                <c:pt idx="574">
                  <c:v>0.999898960598163</c:v>
                </c:pt>
                <c:pt idx="575">
                  <c:v>0.99990056436425</c:v>
                </c:pt>
                <c:pt idx="576">
                  <c:v>0.999902142674271</c:v>
                </c:pt>
                <c:pt idx="577">
                  <c:v>0.999903695932283</c:v>
                </c:pt>
                <c:pt idx="578">
                  <c:v>0.999905224535927</c:v>
                </c:pt>
                <c:pt idx="579">
                  <c:v>0.999906728876535</c:v>
                </c:pt>
                <c:pt idx="580">
                  <c:v>0.999908209339226</c:v>
                </c:pt>
                <c:pt idx="581">
                  <c:v>0.999909666303006</c:v>
                </c:pt>
                <c:pt idx="582">
                  <c:v>0.999911100140867</c:v>
                </c:pt>
                <c:pt idx="583">
                  <c:v>0.999912511219878</c:v>
                </c:pt>
                <c:pt idx="584">
                  <c:v>0.999913899901284</c:v>
                </c:pt>
                <c:pt idx="585">
                  <c:v>0.999915266540594</c:v>
                </c:pt>
                <c:pt idx="586">
                  <c:v>0.999916611487676</c:v>
                </c:pt>
                <c:pt idx="587">
                  <c:v>0.999917935086843</c:v>
                </c:pt>
                <c:pt idx="588">
                  <c:v>0.999919237676944</c:v>
                </c:pt>
                <c:pt idx="589">
                  <c:v>0.999920519591449</c:v>
                </c:pt>
                <c:pt idx="590">
                  <c:v>0.999921781158536</c:v>
                </c:pt>
                <c:pt idx="591">
                  <c:v>0.999923022701172</c:v>
                </c:pt>
                <c:pt idx="592">
                  <c:v>0.9999242445372</c:v>
                </c:pt>
                <c:pt idx="593">
                  <c:v>0.999925446979415</c:v>
                </c:pt>
                <c:pt idx="594">
                  <c:v>0.99992663033565</c:v>
                </c:pt>
                <c:pt idx="595">
                  <c:v>0.999927794908849</c:v>
                </c:pt>
                <c:pt idx="596">
                  <c:v>0.999928940997152</c:v>
                </c:pt>
                <c:pt idx="597">
                  <c:v>0.999930068893961</c:v>
                </c:pt>
                <c:pt idx="598">
                  <c:v>0.999931178888025</c:v>
                </c:pt>
                <c:pt idx="599">
                  <c:v>0.999932271263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v= 12 mm/s"</c:f>
              <c:strCache>
                <c:ptCount val="1"/>
                <c:pt idx="0">
                  <c:v>v= 12 mm/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ror-function-approximation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Error-function-approximation'!$G$2:$G$601</c:f>
              <c:numCache>
                <c:formatCode>General</c:formatCode>
                <c:ptCount val="600"/>
                <c:pt idx="0">
                  <c:v>0.059708213220103</c:v>
                </c:pt>
                <c:pt idx="1">
                  <c:v>0.0844344725476471</c:v>
                </c:pt>
                <c:pt idx="2">
                  <c:v>0.103414596146392</c:v>
                </c:pt>
                <c:pt idx="3">
                  <c:v>0.119414638340583</c:v>
                </c:pt>
                <c:pt idx="4">
                  <c:v>0.133511237263132</c:v>
                </c:pt>
                <c:pt idx="5">
                  <c:v>0.14625718711325</c:v>
                </c:pt>
                <c:pt idx="6">
                  <c:v>0.157981996791478</c:v>
                </c:pt>
                <c:pt idx="7">
                  <c:v>0.16890137433875</c:v>
                </c:pt>
                <c:pt idx="8">
                  <c:v>0.179165468401422</c:v>
                </c:pt>
                <c:pt idx="9">
                  <c:v>0.188882983425644</c:v>
                </c:pt>
                <c:pt idx="10">
                  <c:v>0.198134616318095</c:v>
                </c:pt>
                <c:pt idx="11">
                  <c:v>0.206981348431412</c:v>
                </c:pt>
                <c:pt idx="12">
                  <c:v>0.215470003225849</c:v>
                </c:pt>
                <c:pt idx="13">
                  <c:v>0.223637166084753</c:v>
                </c:pt>
                <c:pt idx="14">
                  <c:v>0.231512008923635</c:v>
                </c:pt>
                <c:pt idx="15">
                  <c:v>0.239118329342483</c:v>
                </c:pt>
                <c:pt idx="16">
                  <c:v>0.24647601053822</c:v>
                </c:pt>
                <c:pt idx="17">
                  <c:v>0.253602053946084</c:v>
                </c:pt>
                <c:pt idx="18">
                  <c:v>0.260511300957655</c:v>
                </c:pt>
                <c:pt idx="19">
                  <c:v>0.267217137582997</c:v>
                </c:pt>
                <c:pt idx="20">
                  <c:v>0.273730995579911</c:v>
                </c:pt>
                <c:pt idx="21">
                  <c:v>0.280063902621436</c:v>
                </c:pt>
                <c:pt idx="22">
                  <c:v>0.28622572760742</c:v>
                </c:pt>
                <c:pt idx="23">
                  <c:v>0.292225553079898</c:v>
                </c:pt>
                <c:pt idx="24">
                  <c:v>0.298071596534765</c:v>
                </c:pt>
                <c:pt idx="25">
                  <c:v>0.303771945131545</c:v>
                </c:pt>
                <c:pt idx="26">
                  <c:v>0.309333596747719</c:v>
                </c:pt>
                <c:pt idx="27">
                  <c:v>0.314763193954474</c:v>
                </c:pt>
                <c:pt idx="28">
                  <c:v>0.320066892853709</c:v>
                </c:pt>
                <c:pt idx="29">
                  <c:v>0.325250401859365</c:v>
                </c:pt>
                <c:pt idx="30">
                  <c:v>0.330319017507249</c:v>
                </c:pt>
                <c:pt idx="31">
                  <c:v>0.335277657785343</c:v>
                </c:pt>
                <c:pt idx="32">
                  <c:v>0.340130893238194</c:v>
                </c:pt>
                <c:pt idx="33">
                  <c:v>0.34488297597322</c:v>
                </c:pt>
                <c:pt idx="34">
                  <c:v>0.349537866639</c:v>
                </c:pt>
                <c:pt idx="35">
                  <c:v>0.354099259426592</c:v>
                </c:pt>
                <c:pt idx="36">
                  <c:v>0.358570605146415</c:v>
                </c:pt>
                <c:pt idx="37">
                  <c:v>0.362955132443838</c:v>
                </c:pt>
                <c:pt idx="38">
                  <c:v>0.367255867229876</c:v>
                </c:pt>
                <c:pt idx="39">
                  <c:v>0.371475650415715</c:v>
                </c:pt>
                <c:pt idx="40">
                  <c:v>0.375617154049476</c:v>
                </c:pt>
                <c:pt idx="41">
                  <c:v>0.379682895960075</c:v>
                </c:pt>
                <c:pt idx="42">
                  <c:v>0.383675253016355</c:v>
                </c:pt>
                <c:pt idx="43">
                  <c:v>0.387596473110121</c:v>
                </c:pt>
                <c:pt idx="44">
                  <c:v>0.391448685969904</c:v>
                </c:pt>
                <c:pt idx="45">
                  <c:v>0.395233912908618</c:v>
                </c:pt>
                <c:pt idx="46">
                  <c:v>0.398954075603383</c:v>
                </c:pt>
                <c:pt idx="47">
                  <c:v>0.402611003999951</c:v>
                </c:pt>
                <c:pt idx="48">
                  <c:v>0.406206443427881</c:v>
                </c:pt>
                <c:pt idx="49">
                  <c:v>0.40974206100601</c:v>
                </c:pt>
                <c:pt idx="50">
                  <c:v>0.413219451411211</c:v>
                </c:pt>
                <c:pt idx="51">
                  <c:v>0.41664014207699</c:v>
                </c:pt>
                <c:pt idx="52">
                  <c:v>0.420005597882268</c:v>
                </c:pt>
                <c:pt idx="53">
                  <c:v>0.42331722538489</c:v>
                </c:pt>
                <c:pt idx="54">
                  <c:v>0.426576376648891</c:v>
                </c:pt>
                <c:pt idx="55">
                  <c:v>0.429784352709546</c:v>
                </c:pt>
                <c:pt idx="56">
                  <c:v>0.432942406715546</c:v>
                </c:pt>
                <c:pt idx="57">
                  <c:v>0.43605174678343</c:v>
                </c:pt>
                <c:pt idx="58">
                  <c:v>0.439113538595574</c:v>
                </c:pt>
                <c:pt idx="59">
                  <c:v>0.442128907769545</c:v>
                </c:pt>
                <c:pt idx="60">
                  <c:v>0.445098942023552</c:v>
                </c:pt>
                <c:pt idx="61">
                  <c:v>0.448024693159894</c:v>
                </c:pt>
                <c:pt idx="62">
                  <c:v>0.450907178885866</c:v>
                </c:pt>
                <c:pt idx="63">
                  <c:v>0.453747384489309</c:v>
                </c:pt>
                <c:pt idx="64">
                  <c:v>0.456546264384062</c:v>
                </c:pt>
                <c:pt idx="65">
                  <c:v>0.459304743538805</c:v>
                </c:pt>
                <c:pt idx="66">
                  <c:v>0.462023718801225</c:v>
                </c:pt>
                <c:pt idx="67">
                  <c:v>0.464704060128084</c:v>
                </c:pt>
                <c:pt idx="68">
                  <c:v>0.467346611730539</c:v>
                </c:pt>
                <c:pt idx="69">
                  <c:v>0.469952193142995</c:v>
                </c:pt>
                <c:pt idx="70">
                  <c:v>0.472521600222845</c:v>
                </c:pt>
                <c:pt idx="71">
                  <c:v>0.475055606087591</c:v>
                </c:pt>
                <c:pt idx="72">
                  <c:v>0.477554961995126</c:v>
                </c:pt>
                <c:pt idx="73">
                  <c:v>0.480020398172306</c:v>
                </c:pt>
                <c:pt idx="74">
                  <c:v>0.482452624596359</c:v>
                </c:pt>
                <c:pt idx="75">
                  <c:v>0.484852331733196</c:v>
                </c:pt>
                <c:pt idx="76">
                  <c:v>0.487220191236232</c:v>
                </c:pt>
                <c:pt idx="77">
                  <c:v>0.489556856608937</c:v>
                </c:pt>
                <c:pt idx="78">
                  <c:v>0.491862963833994</c:v>
                </c:pt>
                <c:pt idx="79">
                  <c:v>0.494139131971653</c:v>
                </c:pt>
                <c:pt idx="80">
                  <c:v>0.49638596372957</c:v>
                </c:pt>
                <c:pt idx="81">
                  <c:v>0.498604046006217</c:v>
                </c:pt>
                <c:pt idx="82">
                  <c:v>0.500793950409732</c:v>
                </c:pt>
                <c:pt idx="83">
                  <c:v>0.502956233753867</c:v>
                </c:pt>
                <c:pt idx="84">
                  <c:v>0.505091438532586</c:v>
                </c:pt>
                <c:pt idx="85">
                  <c:v>0.507200093374653</c:v>
                </c:pt>
                <c:pt idx="86">
                  <c:v>0.509282713479481</c:v>
                </c:pt>
                <c:pt idx="87">
                  <c:v>0.511339801035364</c:v>
                </c:pt>
                <c:pt idx="88">
                  <c:v>0.513371845621129</c:v>
                </c:pt>
                <c:pt idx="89">
                  <c:v>0.515379324592141</c:v>
                </c:pt>
                <c:pt idx="90">
                  <c:v>0.517362703451546</c:v>
                </c:pt>
                <c:pt idx="91">
                  <c:v>0.519322436207523</c:v>
                </c:pt>
                <c:pt idx="92">
                  <c:v>0.521258965717283</c:v>
                </c:pt>
                <c:pt idx="93">
                  <c:v>0.523172724018489</c:v>
                </c:pt>
                <c:pt idx="94">
                  <c:v>0.525064132648723</c:v>
                </c:pt>
                <c:pt idx="95">
                  <c:v>0.526933602953555</c:v>
                </c:pt>
                <c:pt idx="96">
                  <c:v>0.528781536383784</c:v>
                </c:pt>
                <c:pt idx="97">
                  <c:v>0.530608324782311</c:v>
                </c:pt>
                <c:pt idx="98">
                  <c:v>0.532414350661135</c:v>
                </c:pt>
                <c:pt idx="99">
                  <c:v>0.534199987468902</c:v>
                </c:pt>
                <c:pt idx="100">
                  <c:v>0.535965599849394</c:v>
                </c:pt>
                <c:pt idx="101">
                  <c:v>0.537711543891375</c:v>
                </c:pt>
                <c:pt idx="102">
                  <c:v>0.539438167370118</c:v>
                </c:pt>
                <c:pt idx="103">
                  <c:v>0.541145809980969</c:v>
                </c:pt>
                <c:pt idx="104">
                  <c:v>0.542834803565273</c:v>
                </c:pt>
                <c:pt idx="105">
                  <c:v>0.544505472328942</c:v>
                </c:pt>
                <c:pt idx="106">
                  <c:v>0.546158133053978</c:v>
                </c:pt>
                <c:pt idx="107">
                  <c:v>0.547793095303192</c:v>
                </c:pt>
                <c:pt idx="108">
                  <c:v>0.549410661618408</c:v>
                </c:pt>
                <c:pt idx="109">
                  <c:v>0.551011127712366</c:v>
                </c:pt>
                <c:pt idx="110">
                  <c:v>0.552594782654582</c:v>
                </c:pt>
                <c:pt idx="111">
                  <c:v>0.554161909051365</c:v>
                </c:pt>
                <c:pt idx="112">
                  <c:v>0.555712783220224</c:v>
                </c:pt>
                <c:pt idx="113">
                  <c:v>0.557247675358847</c:v>
                </c:pt>
                <c:pt idx="114">
                  <c:v>0.558766849708858</c:v>
                </c:pt>
                <c:pt idx="115">
                  <c:v>0.560270564714534</c:v>
                </c:pt>
                <c:pt idx="116">
                  <c:v>0.56175907317665</c:v>
                </c:pt>
                <c:pt idx="117">
                  <c:v>0.563232622401639</c:v>
                </c:pt>
                <c:pt idx="118">
                  <c:v>0.56469145434621</c:v>
                </c:pt>
                <c:pt idx="119">
                  <c:v>0.566135805757595</c:v>
                </c:pt>
                <c:pt idx="120">
                  <c:v>0.567565908309559</c:v>
                </c:pt>
                <c:pt idx="121">
                  <c:v>0.568981988734336</c:v>
                </c:pt>
                <c:pt idx="122">
                  <c:v>0.570384268950611</c:v>
                </c:pt>
                <c:pt idx="123">
                  <c:v>0.571772966187693</c:v>
                </c:pt>
                <c:pt idx="124">
                  <c:v>0.573148293105992</c:v>
                </c:pt>
                <c:pt idx="125">
                  <c:v>0.574510457913943</c:v>
                </c:pt>
                <c:pt idx="126">
                  <c:v>0.575859664481478</c:v>
                </c:pt>
                <c:pt idx="127">
                  <c:v>0.577196112450161</c:v>
                </c:pt>
                <c:pt idx="128">
                  <c:v>0.578519997340113</c:v>
                </c:pt>
                <c:pt idx="129">
                  <c:v>0.579831510653803</c:v>
                </c:pt>
                <c:pt idx="130">
                  <c:v>0.581130839976836</c:v>
                </c:pt>
                <c:pt idx="131">
                  <c:v>0.582418169075811</c:v>
                </c:pt>
                <c:pt idx="132">
                  <c:v>0.583693677993365</c:v>
                </c:pt>
                <c:pt idx="133">
                  <c:v>0.58495754314048</c:v>
                </c:pt>
                <c:pt idx="134">
                  <c:v>0.586209937386139</c:v>
                </c:pt>
                <c:pt idx="135">
                  <c:v>0.58745103014443</c:v>
                </c:pt>
                <c:pt idx="136">
                  <c:v>0.588680987459166</c:v>
                </c:pt>
                <c:pt idx="137">
                  <c:v>0.589899972086102</c:v>
                </c:pt>
                <c:pt idx="138">
                  <c:v>0.591108143572836</c:v>
                </c:pt>
                <c:pt idx="139">
                  <c:v>0.59230565833645</c:v>
                </c:pt>
                <c:pt idx="140">
                  <c:v>0.593492669738977</c:v>
                </c:pt>
                <c:pt idx="141">
                  <c:v>0.59466932816075</c:v>
                </c:pt>
                <c:pt idx="142">
                  <c:v>0.595835781071713</c:v>
                </c:pt>
                <c:pt idx="143">
                  <c:v>0.596992173100746</c:v>
                </c:pt>
                <c:pt idx="144">
                  <c:v>0.598138646103067</c:v>
                </c:pt>
                <c:pt idx="145">
                  <c:v>0.599275339225779</c:v>
                </c:pt>
                <c:pt idx="146">
                  <c:v>0.600402388971609</c:v>
                </c:pt>
                <c:pt idx="147">
                  <c:v>0.601519929260906</c:v>
                </c:pt>
                <c:pt idx="148">
                  <c:v>0.602628091491933</c:v>
                </c:pt>
                <c:pt idx="149">
                  <c:v>0.603727004599532</c:v>
                </c:pt>
                <c:pt idx="150">
                  <c:v>0.604816795112186</c:v>
                </c:pt>
                <c:pt idx="151">
                  <c:v>0.605897587207541</c:v>
                </c:pt>
                <c:pt idx="152">
                  <c:v>0.606969502766434</c:v>
                </c:pt>
                <c:pt idx="153">
                  <c:v>0.608032661425466</c:v>
                </c:pt>
                <c:pt idx="154">
                  <c:v>0.609087180628171</c:v>
                </c:pt>
                <c:pt idx="155">
                  <c:v>0.610133175674818</c:v>
                </c:pt>
                <c:pt idx="156">
                  <c:v>0.611170759770888</c:v>
                </c:pt>
                <c:pt idx="157">
                  <c:v>0.612200044074271</c:v>
                </c:pt>
                <c:pt idx="158">
                  <c:v>0.613221137741213</c:v>
                </c:pt>
                <c:pt idx="159">
                  <c:v>0.614234147971054</c:v>
                </c:pt>
                <c:pt idx="160">
                  <c:v>0.615239180049798</c:v>
                </c:pt>
                <c:pt idx="161">
                  <c:v>0.616236337392535</c:v>
                </c:pt>
                <c:pt idx="162">
                  <c:v>0.617225721584772</c:v>
                </c:pt>
                <c:pt idx="163">
                  <c:v>0.618207432422676</c:v>
                </c:pt>
                <c:pt idx="164">
                  <c:v>0.61918156795229</c:v>
                </c:pt>
                <c:pt idx="165">
                  <c:v>0.620148224507732</c:v>
                </c:pt>
                <c:pt idx="166">
                  <c:v>0.621107496748408</c:v>
                </c:pt>
                <c:pt idx="167">
                  <c:v>0.622059477695288</c:v>
                </c:pt>
                <c:pt idx="168">
                  <c:v>0.623004258766239</c:v>
                </c:pt>
                <c:pt idx="169">
                  <c:v>0.623941929810475</c:v>
                </c:pt>
                <c:pt idx="170">
                  <c:v>0.624872579142121</c:v>
                </c:pt>
                <c:pt idx="171">
                  <c:v>0.625796293572946</c:v>
                </c:pt>
                <c:pt idx="172">
                  <c:v>0.626713158444257</c:v>
                </c:pt>
                <c:pt idx="173">
                  <c:v>0.627623257658005</c:v>
                </c:pt>
                <c:pt idx="174">
                  <c:v>0.628526673707105</c:v>
                </c:pt>
                <c:pt idx="175">
                  <c:v>0.629423487705013</c:v>
                </c:pt>
                <c:pt idx="176">
                  <c:v>0.63031377941456</c:v>
                </c:pt>
                <c:pt idx="177">
                  <c:v>0.631197627276073</c:v>
                </c:pt>
                <c:pt idx="178">
                  <c:v>0.632075108434815</c:v>
                </c:pt>
                <c:pt idx="179">
                  <c:v>0.632946298767736</c:v>
                </c:pt>
                <c:pt idx="180">
                  <c:v>0.63381127290958</c:v>
                </c:pt>
                <c:pt idx="181">
                  <c:v>0.634670104278357</c:v>
                </c:pt>
                <c:pt idx="182">
                  <c:v>0.635522865100185</c:v>
                </c:pt>
                <c:pt idx="183">
                  <c:v>0.636369626433549</c:v>
                </c:pt>
                <c:pt idx="184">
                  <c:v>0.637210458192953</c:v>
                </c:pt>
                <c:pt idx="185">
                  <c:v>0.638045429172025</c:v>
                </c:pt>
                <c:pt idx="186">
                  <c:v>0.638874607066054</c:v>
                </c:pt>
                <c:pt idx="187">
                  <c:v>0.639698058493995</c:v>
                </c:pt>
                <c:pt idx="188">
                  <c:v>0.640515849019949</c:v>
                </c:pt>
                <c:pt idx="189">
                  <c:v>0.641328043174139</c:v>
                </c:pt>
                <c:pt idx="190">
                  <c:v>0.642134704473381</c:v>
                </c:pt>
                <c:pt idx="191">
                  <c:v>0.642935895441083</c:v>
                </c:pt>
                <c:pt idx="192">
                  <c:v>0.643731677626767</c:v>
                </c:pt>
                <c:pt idx="193">
                  <c:v>0.644522111625145</c:v>
                </c:pt>
                <c:pt idx="194">
                  <c:v>0.645307257094737</c:v>
                </c:pt>
                <c:pt idx="195">
                  <c:v>0.646087172776067</c:v>
                </c:pt>
                <c:pt idx="196">
                  <c:v>0.64686191650944</c:v>
                </c:pt>
                <c:pt idx="197">
                  <c:v>0.647631545252296</c:v>
                </c:pt>
                <c:pt idx="198">
                  <c:v>0.648396115096184</c:v>
                </c:pt>
                <c:pt idx="199">
                  <c:v>0.649155681283329</c:v>
                </c:pt>
                <c:pt idx="200">
                  <c:v>0.649910298222834</c:v>
                </c:pt>
                <c:pt idx="201">
                  <c:v>0.650660019506513</c:v>
                </c:pt>
                <c:pt idx="202">
                  <c:v>0.651404897924354</c:v>
                </c:pt>
                <c:pt idx="203">
                  <c:v>0.652144985479646</c:v>
                </c:pt>
                <c:pt idx="204">
                  <c:v>0.652880333403761</c:v>
                </c:pt>
                <c:pt idx="205">
                  <c:v>0.653610992170601</c:v>
                </c:pt>
                <c:pt idx="206">
                  <c:v>0.654337011510729</c:v>
                </c:pt>
                <c:pt idx="207">
                  <c:v>0.65505844042518</c:v>
                </c:pt>
                <c:pt idx="208">
                  <c:v>0.655775327198964</c:v>
                </c:pt>
                <c:pt idx="209">
                  <c:v>0.656487719414282</c:v>
                </c:pt>
                <c:pt idx="210">
                  <c:v>0.657195663963433</c:v>
                </c:pt>
                <c:pt idx="211">
                  <c:v>0.657899207061454</c:v>
                </c:pt>
                <c:pt idx="212">
                  <c:v>0.658598394258473</c:v>
                </c:pt>
                <c:pt idx="213">
                  <c:v>0.659293270451797</c:v>
                </c:pt>
                <c:pt idx="214">
                  <c:v>0.659983879897735</c:v>
                </c:pt>
                <c:pt idx="215">
                  <c:v>0.660670266223167</c:v>
                </c:pt>
                <c:pt idx="216">
                  <c:v>0.661352472436862</c:v>
                </c:pt>
                <c:pt idx="217">
                  <c:v>0.662030540940551</c:v>
                </c:pt>
                <c:pt idx="218">
                  <c:v>0.662704513539767</c:v>
                </c:pt>
                <c:pt idx="219">
                  <c:v>0.663374431454448</c:v>
                </c:pt>
                <c:pt idx="220">
                  <c:v>0.664040335329315</c:v>
                </c:pt>
                <c:pt idx="221">
                  <c:v>0.664702265244037</c:v>
                </c:pt>
                <c:pt idx="222">
                  <c:v>0.665360260723169</c:v>
                </c:pt>
                <c:pt idx="223">
                  <c:v>0.666014360745887</c:v>
                </c:pt>
                <c:pt idx="224">
                  <c:v>0.666664603755524</c:v>
                </c:pt>
                <c:pt idx="225">
                  <c:v>0.667311027668892</c:v>
                </c:pt>
                <c:pt idx="226">
                  <c:v>0.667953669885421</c:v>
                </c:pt>
                <c:pt idx="227">
                  <c:v>0.668592567296107</c:v>
                </c:pt>
                <c:pt idx="228">
                  <c:v>0.669227756292267</c:v>
                </c:pt>
                <c:pt idx="229">
                  <c:v>0.669859272774118</c:v>
                </c:pt>
                <c:pt idx="230">
                  <c:v>0.670487152159184</c:v>
                </c:pt>
                <c:pt idx="231">
                  <c:v>0.671111429390519</c:v>
                </c:pt>
                <c:pt idx="232">
                  <c:v>0.671732138944771</c:v>
                </c:pt>
                <c:pt idx="233">
                  <c:v>0.67234931484008</c:v>
                </c:pt>
                <c:pt idx="234">
                  <c:v>0.67296299064381</c:v>
                </c:pt>
                <c:pt idx="235">
                  <c:v>0.673573199480131</c:v>
                </c:pt>
                <c:pt idx="236">
                  <c:v>0.674179974037443</c:v>
                </c:pt>
                <c:pt idx="237">
                  <c:v>0.674783346575655</c:v>
                </c:pt>
                <c:pt idx="238">
                  <c:v>0.675383348933313</c:v>
                </c:pt>
                <c:pt idx="239">
                  <c:v>0.675980012534589</c:v>
                </c:pt>
                <c:pt idx="240">
                  <c:v>0.676573368396131</c:v>
                </c:pt>
                <c:pt idx="241">
                  <c:v>0.677163447133771</c:v>
                </c:pt>
                <c:pt idx="242">
                  <c:v>0.677750278969108</c:v>
                </c:pt>
                <c:pt idx="243">
                  <c:v>0.678333893735958</c:v>
                </c:pt>
                <c:pt idx="244">
                  <c:v>0.678914320886673</c:v>
                </c:pt>
                <c:pt idx="245">
                  <c:v>0.679491589498342</c:v>
                </c:pt>
                <c:pt idx="246">
                  <c:v>0.68006572827887</c:v>
                </c:pt>
                <c:pt idx="247">
                  <c:v>0.680636765572931</c:v>
                </c:pt>
                <c:pt idx="248">
                  <c:v>0.681204729367817</c:v>
                </c:pt>
                <c:pt idx="249">
                  <c:v>0.681769647299165</c:v>
                </c:pt>
                <c:pt idx="250">
                  <c:v>0.682331546656577</c:v>
                </c:pt>
                <c:pt idx="251">
                  <c:v>0.68289045438913</c:v>
                </c:pt>
                <c:pt idx="252">
                  <c:v>0.683446397110783</c:v>
                </c:pt>
                <c:pt idx="253">
                  <c:v>0.683999401105676</c:v>
                </c:pt>
                <c:pt idx="254">
                  <c:v>0.684549492333335</c:v>
                </c:pt>
                <c:pt idx="255">
                  <c:v>0.685096696433772</c:v>
                </c:pt>
                <c:pt idx="256">
                  <c:v>0.685641038732488</c:v>
                </c:pt>
                <c:pt idx="257">
                  <c:v>0.686182544245388</c:v>
                </c:pt>
                <c:pt idx="258">
                  <c:v>0.686721237683596</c:v>
                </c:pt>
                <c:pt idx="259">
                  <c:v>0.687257143458187</c:v>
                </c:pt>
                <c:pt idx="260">
                  <c:v>0.68779028568482</c:v>
                </c:pt>
                <c:pt idx="261">
                  <c:v>0.688320688188299</c:v>
                </c:pt>
                <c:pt idx="262">
                  <c:v>0.688848374507034</c:v>
                </c:pt>
                <c:pt idx="263">
                  <c:v>0.689373367897431</c:v>
                </c:pt>
                <c:pt idx="264">
                  <c:v>0.689895691338196</c:v>
                </c:pt>
                <c:pt idx="265">
                  <c:v>0.690415367534558</c:v>
                </c:pt>
                <c:pt idx="266">
                  <c:v>0.690932418922418</c:v>
                </c:pt>
                <c:pt idx="267">
                  <c:v>0.691446867672421</c:v>
                </c:pt>
                <c:pt idx="268">
                  <c:v>0.691958735693952</c:v>
                </c:pt>
                <c:pt idx="269">
                  <c:v>0.692468044639064</c:v>
                </c:pt>
                <c:pt idx="270">
                  <c:v>0.692974815906326</c:v>
                </c:pt>
                <c:pt idx="271">
                  <c:v>0.69347907064461</c:v>
                </c:pt>
                <c:pt idx="272">
                  <c:v>0.693980829756809</c:v>
                </c:pt>
                <c:pt idx="273">
                  <c:v>0.694480113903478</c:v>
                </c:pt>
                <c:pt idx="274">
                  <c:v>0.694976943506426</c:v>
                </c:pt>
                <c:pt idx="275">
                  <c:v>0.695471338752229</c:v>
                </c:pt>
                <c:pt idx="276">
                  <c:v>0.69596331959569</c:v>
                </c:pt>
                <c:pt idx="277">
                  <c:v>0.696452905763234</c:v>
                </c:pt>
                <c:pt idx="278">
                  <c:v>0.69694011675624</c:v>
                </c:pt>
                <c:pt idx="279">
                  <c:v>0.697424971854321</c:v>
                </c:pt>
                <c:pt idx="280">
                  <c:v>0.697907490118541</c:v>
                </c:pt>
                <c:pt idx="281">
                  <c:v>0.698387690394577</c:v>
                </c:pt>
                <c:pt idx="282">
                  <c:v>0.698865591315825</c:v>
                </c:pt>
                <c:pt idx="283">
                  <c:v>0.699341211306453</c:v>
                </c:pt>
                <c:pt idx="284">
                  <c:v>0.69981457131063</c:v>
                </c:pt>
                <c:pt idx="285">
                  <c:v>0.700285681092132</c:v>
                </c:pt>
                <c:pt idx="286">
                  <c:v>0.700754566788892</c:v>
                </c:pt>
                <c:pt idx="287">
                  <c:v>0.701221243218642</c:v>
                </c:pt>
                <c:pt idx="288">
                  <c:v>0.701685727803377</c:v>
                </c:pt>
                <c:pt idx="289">
                  <c:v>0.702148037773107</c:v>
                </c:pt>
                <c:pt idx="290">
                  <c:v>0.702608190168548</c:v>
                </c:pt>
                <c:pt idx="291">
                  <c:v>0.703066201843793</c:v>
                </c:pt>
                <c:pt idx="292">
                  <c:v>0.703522089468907</c:v>
                </c:pt>
                <c:pt idx="293">
                  <c:v>0.703975869532507</c:v>
                </c:pt>
                <c:pt idx="294">
                  <c:v>0.70442755834428</c:v>
                </c:pt>
                <c:pt idx="295">
                  <c:v>0.704877172037469</c:v>
                </c:pt>
                <c:pt idx="296">
                  <c:v>0.705324726571305</c:v>
                </c:pt>
                <c:pt idx="297">
                  <c:v>0.705770237733411</c:v>
                </c:pt>
                <c:pt idx="298">
                  <c:v>0.706213721142165</c:v>
                </c:pt>
                <c:pt idx="299">
                  <c:v>0.706655192249008</c:v>
                </c:pt>
                <c:pt idx="300">
                  <c:v>0.707094666340736</c:v>
                </c:pt>
                <c:pt idx="301">
                  <c:v>0.707532158541738</c:v>
                </c:pt>
                <c:pt idx="302">
                  <c:v>0.707967683816202</c:v>
                </c:pt>
                <c:pt idx="303">
                  <c:v>0.708401256970288</c:v>
                </c:pt>
                <c:pt idx="304">
                  <c:v>0.70883289265426</c:v>
                </c:pt>
                <c:pt idx="305">
                  <c:v>0.709262605364583</c:v>
                </c:pt>
                <c:pt idx="306">
                  <c:v>0.709690409445995</c:v>
                </c:pt>
                <c:pt idx="307">
                  <c:v>0.710116319093531</c:v>
                </c:pt>
                <c:pt idx="308">
                  <c:v>0.710540348354526</c:v>
                </c:pt>
                <c:pt idx="309">
                  <c:v>0.71096251113058</c:v>
                </c:pt>
                <c:pt idx="310">
                  <c:v>0.711382821179492</c:v>
                </c:pt>
                <c:pt idx="311">
                  <c:v>0.711801292117164</c:v>
                </c:pt>
                <c:pt idx="312">
                  <c:v>0.712217937419473</c:v>
                </c:pt>
                <c:pt idx="313">
                  <c:v>0.712632770424114</c:v>
                </c:pt>
                <c:pt idx="314">
                  <c:v>0.713045804332415</c:v>
                </c:pt>
                <c:pt idx="315">
                  <c:v>0.713457052211117</c:v>
                </c:pt>
                <c:pt idx="316">
                  <c:v>0.713866526994136</c:v>
                </c:pt>
                <c:pt idx="317">
                  <c:v>0.714274241484287</c:v>
                </c:pt>
                <c:pt idx="318">
                  <c:v>0.714680208354986</c:v>
                </c:pt>
                <c:pt idx="319">
                  <c:v>0.715084440151928</c:v>
                </c:pt>
                <c:pt idx="320">
                  <c:v>0.715486949294727</c:v>
                </c:pt>
                <c:pt idx="321">
                  <c:v>0.715887748078548</c:v>
                </c:pt>
                <c:pt idx="322">
                  <c:v>0.716286848675696</c:v>
                </c:pt>
                <c:pt idx="323">
                  <c:v>0.716684263137191</c:v>
                </c:pt>
                <c:pt idx="324">
                  <c:v>0.717080003394316</c:v>
                </c:pt>
                <c:pt idx="325">
                  <c:v>0.717474081260141</c:v>
                </c:pt>
                <c:pt idx="326">
                  <c:v>0.717866508431022</c:v>
                </c:pt>
                <c:pt idx="327">
                  <c:v>0.718257296488078</c:v>
                </c:pt>
                <c:pt idx="328">
                  <c:v>0.718646456898643</c:v>
                </c:pt>
                <c:pt idx="329">
                  <c:v>0.719034001017706</c:v>
                </c:pt>
                <c:pt idx="330">
                  <c:v>0.719419940089312</c:v>
                </c:pt>
                <c:pt idx="331">
                  <c:v>0.719804285247953</c:v>
                </c:pt>
                <c:pt idx="332">
                  <c:v>0.720187047519941</c:v>
                </c:pt>
                <c:pt idx="333">
                  <c:v>0.720568237824747</c:v>
                </c:pt>
                <c:pt idx="334">
                  <c:v>0.720947866976332</c:v>
                </c:pt>
                <c:pt idx="335">
                  <c:v>0.721325945684455</c:v>
                </c:pt>
                <c:pt idx="336">
                  <c:v>0.721702484555952</c:v>
                </c:pt>
                <c:pt idx="337">
                  <c:v>0.722077494096014</c:v>
                </c:pt>
                <c:pt idx="338">
                  <c:v>0.722450984709426</c:v>
                </c:pt>
                <c:pt idx="339">
                  <c:v>0.722822966701805</c:v>
                </c:pt>
                <c:pt idx="340">
                  <c:v>0.723193450280804</c:v>
                </c:pt>
                <c:pt idx="341">
                  <c:v>0.723562445557311</c:v>
                </c:pt>
                <c:pt idx="342">
                  <c:v>0.723929962546623</c:v>
                </c:pt>
                <c:pt idx="343">
                  <c:v>0.724296011169605</c:v>
                </c:pt>
                <c:pt idx="344">
                  <c:v>0.724660601253831</c:v>
                </c:pt>
                <c:pt idx="345">
                  <c:v>0.725023742534707</c:v>
                </c:pt>
                <c:pt idx="346">
                  <c:v>0.725385444656585</c:v>
                </c:pt>
                <c:pt idx="347">
                  <c:v>0.725745717173848</c:v>
                </c:pt>
                <c:pt idx="348">
                  <c:v>0.726104569551989</c:v>
                </c:pt>
                <c:pt idx="349">
                  <c:v>0.726462011168675</c:v>
                </c:pt>
                <c:pt idx="350">
                  <c:v>0.726818051314785</c:v>
                </c:pt>
                <c:pt idx="351">
                  <c:v>0.727172699195446</c:v>
                </c:pt>
                <c:pt idx="352">
                  <c:v>0.727525963931046</c:v>
                </c:pt>
                <c:pt idx="353">
                  <c:v>0.727877854558233</c:v>
                </c:pt>
                <c:pt idx="354">
                  <c:v>0.728228380030903</c:v>
                </c:pt>
                <c:pt idx="355">
                  <c:v>0.728577549221173</c:v>
                </c:pt>
                <c:pt idx="356">
                  <c:v>0.728925370920335</c:v>
                </c:pt>
                <c:pt idx="357">
                  <c:v>0.729271853839805</c:v>
                </c:pt>
                <c:pt idx="358">
                  <c:v>0.729617006612052</c:v>
                </c:pt>
                <c:pt idx="359">
                  <c:v>0.729960837791516</c:v>
                </c:pt>
                <c:pt idx="360">
                  <c:v>0.730303355855511</c:v>
                </c:pt>
                <c:pt idx="361">
                  <c:v>0.730644569205122</c:v>
                </c:pt>
                <c:pt idx="362">
                  <c:v>0.730984486166079</c:v>
                </c:pt>
                <c:pt idx="363">
                  <c:v>0.731323114989628</c:v>
                </c:pt>
                <c:pt idx="364">
                  <c:v>0.731660463853386</c:v>
                </c:pt>
                <c:pt idx="365">
                  <c:v>0.731996540862178</c:v>
                </c:pt>
                <c:pt idx="366">
                  <c:v>0.732331354048881</c:v>
                </c:pt>
                <c:pt idx="367">
                  <c:v>0.732664911375229</c:v>
                </c:pt>
                <c:pt idx="368">
                  <c:v>0.732997220732632</c:v>
                </c:pt>
                <c:pt idx="369">
                  <c:v>0.733328289942969</c:v>
                </c:pt>
                <c:pt idx="370">
                  <c:v>0.733658126759376</c:v>
                </c:pt>
                <c:pt idx="371">
                  <c:v>0.73398673886702</c:v>
                </c:pt>
                <c:pt idx="372">
                  <c:v>0.734314133883863</c:v>
                </c:pt>
                <c:pt idx="373">
                  <c:v>0.73464031936142</c:v>
                </c:pt>
                <c:pt idx="374">
                  <c:v>0.734965302785499</c:v>
                </c:pt>
                <c:pt idx="375">
                  <c:v>0.735289091576937</c:v>
                </c:pt>
                <c:pt idx="376">
                  <c:v>0.735611693092325</c:v>
                </c:pt>
                <c:pt idx="377">
                  <c:v>0.735933114624719</c:v>
                </c:pt>
                <c:pt idx="378">
                  <c:v>0.736253363404345</c:v>
                </c:pt>
                <c:pt idx="379">
                  <c:v>0.736572446599296</c:v>
                </c:pt>
                <c:pt idx="380">
                  <c:v>0.736890371316219</c:v>
                </c:pt>
                <c:pt idx="381">
                  <c:v>0.737207144600985</c:v>
                </c:pt>
                <c:pt idx="382">
                  <c:v>0.737522773439362</c:v>
                </c:pt>
                <c:pt idx="383">
                  <c:v>0.737837264757671</c:v>
                </c:pt>
                <c:pt idx="384">
                  <c:v>0.738150625423436</c:v>
                </c:pt>
                <c:pt idx="385">
                  <c:v>0.738462862246026</c:v>
                </c:pt>
                <c:pt idx="386">
                  <c:v>0.738773981977286</c:v>
                </c:pt>
                <c:pt idx="387">
                  <c:v>0.73908399131216</c:v>
                </c:pt>
                <c:pt idx="388">
                  <c:v>0.739392896889309</c:v>
                </c:pt>
                <c:pt idx="389">
                  <c:v>0.739700705291721</c:v>
                </c:pt>
                <c:pt idx="390">
                  <c:v>0.740007423047303</c:v>
                </c:pt>
                <c:pt idx="391">
                  <c:v>0.74031305662948</c:v>
                </c:pt>
                <c:pt idx="392">
                  <c:v>0.740617612457777</c:v>
                </c:pt>
                <c:pt idx="393">
                  <c:v>0.740921096898394</c:v>
                </c:pt>
                <c:pt idx="394">
                  <c:v>0.741223516264776</c:v>
                </c:pt>
                <c:pt idx="395">
                  <c:v>0.741524876818175</c:v>
                </c:pt>
                <c:pt idx="396">
                  <c:v>0.741825184768205</c:v>
                </c:pt>
                <c:pt idx="397">
                  <c:v>0.742124446273384</c:v>
                </c:pt>
                <c:pt idx="398">
                  <c:v>0.742422667441684</c:v>
                </c:pt>
                <c:pt idx="399">
                  <c:v>0.742719854331052</c:v>
                </c:pt>
                <c:pt idx="400">
                  <c:v>0.743016012949946</c:v>
                </c:pt>
                <c:pt idx="401">
                  <c:v>0.74331114925785</c:v>
                </c:pt>
                <c:pt idx="402">
                  <c:v>0.743605269165788</c:v>
                </c:pt>
                <c:pt idx="403">
                  <c:v>0.743898378536828</c:v>
                </c:pt>
                <c:pt idx="404">
                  <c:v>0.744190483186587</c:v>
                </c:pt>
                <c:pt idx="405">
                  <c:v>0.744481588883716</c:v>
                </c:pt>
                <c:pt idx="406">
                  <c:v>0.744771701350399</c:v>
                </c:pt>
                <c:pt idx="407">
                  <c:v>0.745060826262824</c:v>
                </c:pt>
                <c:pt idx="408">
                  <c:v>0.745348969251661</c:v>
                </c:pt>
                <c:pt idx="409">
                  <c:v>0.745636135902533</c:v>
                </c:pt>
                <c:pt idx="410">
                  <c:v>0.745922331756478</c:v>
                </c:pt>
                <c:pt idx="411">
                  <c:v>0.746207562310406</c:v>
                </c:pt>
                <c:pt idx="412">
                  <c:v>0.74649183301755</c:v>
                </c:pt>
                <c:pt idx="413">
                  <c:v>0.746775149287913</c:v>
                </c:pt>
                <c:pt idx="414">
                  <c:v>0.747057516488709</c:v>
                </c:pt>
                <c:pt idx="415">
                  <c:v>0.747338939944797</c:v>
                </c:pt>
                <c:pt idx="416">
                  <c:v>0.74761942493911</c:v>
                </c:pt>
                <c:pt idx="417">
                  <c:v>0.747898976713081</c:v>
                </c:pt>
                <c:pt idx="418">
                  <c:v>0.748177600467058</c:v>
                </c:pt>
                <c:pt idx="419">
                  <c:v>0.748455301360727</c:v>
                </c:pt>
                <c:pt idx="420">
                  <c:v>0.748732084513509</c:v>
                </c:pt>
                <c:pt idx="421">
                  <c:v>0.749007955004972</c:v>
                </c:pt>
                <c:pt idx="422">
                  <c:v>0.749282917875226</c:v>
                </c:pt>
                <c:pt idx="423">
                  <c:v>0.749556978125321</c:v>
                </c:pt>
                <c:pt idx="424">
                  <c:v>0.749830140717631</c:v>
                </c:pt>
                <c:pt idx="425">
                  <c:v>0.750102410576241</c:v>
                </c:pt>
                <c:pt idx="426">
                  <c:v>0.750373792587328</c:v>
                </c:pt>
                <c:pt idx="427">
                  <c:v>0.750644291599535</c:v>
                </c:pt>
                <c:pt idx="428">
                  <c:v>0.75091391242434</c:v>
                </c:pt>
                <c:pt idx="429">
                  <c:v>0.751182659836424</c:v>
                </c:pt>
                <c:pt idx="430">
                  <c:v>0.751450538574035</c:v>
                </c:pt>
                <c:pt idx="431">
                  <c:v>0.75171755333934</c:v>
                </c:pt>
                <c:pt idx="432">
                  <c:v>0.751983708798784</c:v>
                </c:pt>
                <c:pt idx="433">
                  <c:v>0.752249009583433</c:v>
                </c:pt>
                <c:pt idx="434">
                  <c:v>0.752513460289325</c:v>
                </c:pt>
                <c:pt idx="435">
                  <c:v>0.752777065477806</c:v>
                </c:pt>
                <c:pt idx="436">
                  <c:v>0.75303982967587</c:v>
                </c:pt>
                <c:pt idx="437">
                  <c:v>0.753301757376489</c:v>
                </c:pt>
                <c:pt idx="438">
                  <c:v>0.753562853038941</c:v>
                </c:pt>
                <c:pt idx="439">
                  <c:v>0.75382312108914</c:v>
                </c:pt>
                <c:pt idx="440">
                  <c:v>0.754082565919954</c:v>
                </c:pt>
                <c:pt idx="441">
                  <c:v>0.754341191891517</c:v>
                </c:pt>
                <c:pt idx="442">
                  <c:v>0.754599003331554</c:v>
                </c:pt>
                <c:pt idx="443">
                  <c:v>0.754856004535679</c:v>
                </c:pt>
                <c:pt idx="444">
                  <c:v>0.755112199767713</c:v>
                </c:pt>
                <c:pt idx="445">
                  <c:v>0.755367593259974</c:v>
                </c:pt>
                <c:pt idx="446">
                  <c:v>0.755622189213588</c:v>
                </c:pt>
                <c:pt idx="447">
                  <c:v>0.755875991798775</c:v>
                </c:pt>
                <c:pt idx="448">
                  <c:v>0.75612900515515</c:v>
                </c:pt>
                <c:pt idx="449">
                  <c:v>0.756381233392006</c:v>
                </c:pt>
                <c:pt idx="450">
                  <c:v>0.7566326805886</c:v>
                </c:pt>
                <c:pt idx="451">
                  <c:v>0.75688335079444</c:v>
                </c:pt>
                <c:pt idx="452">
                  <c:v>0.757133248029557</c:v>
                </c:pt>
                <c:pt idx="453">
                  <c:v>0.757382376284788</c:v>
                </c:pt>
                <c:pt idx="454">
                  <c:v>0.757630739522044</c:v>
                </c:pt>
                <c:pt idx="455">
                  <c:v>0.757878341674581</c:v>
                </c:pt>
                <c:pt idx="456">
                  <c:v>0.758125186647267</c:v>
                </c:pt>
                <c:pt idx="457">
                  <c:v>0.758371278316844</c:v>
                </c:pt>
                <c:pt idx="458">
                  <c:v>0.758616620532194</c:v>
                </c:pt>
                <c:pt idx="459">
                  <c:v>0.758861217114587</c:v>
                </c:pt>
                <c:pt idx="460">
                  <c:v>0.759105071857945</c:v>
                </c:pt>
                <c:pt idx="461">
                  <c:v>0.759348188529088</c:v>
                </c:pt>
                <c:pt idx="462">
                  <c:v>0.759590570867985</c:v>
                </c:pt>
                <c:pt idx="463">
                  <c:v>0.759832222588002</c:v>
                </c:pt>
                <c:pt idx="464">
                  <c:v>0.760073147376142</c:v>
                </c:pt>
                <c:pt idx="465">
                  <c:v>0.760313348893287</c:v>
                </c:pt>
                <c:pt idx="466">
                  <c:v>0.760552830774439</c:v>
                </c:pt>
                <c:pt idx="467">
                  <c:v>0.760791596628949</c:v>
                </c:pt>
                <c:pt idx="468">
                  <c:v>0.761029650040758</c:v>
                </c:pt>
                <c:pt idx="469">
                  <c:v>0.761266994568619</c:v>
                </c:pt>
                <c:pt idx="470">
                  <c:v>0.761503633746332</c:v>
                </c:pt>
                <c:pt idx="471">
                  <c:v>0.761739571082962</c:v>
                </c:pt>
                <c:pt idx="472">
                  <c:v>0.761974810063068</c:v>
                </c:pt>
                <c:pt idx="473">
                  <c:v>0.762209354146921</c:v>
                </c:pt>
                <c:pt idx="474">
                  <c:v>0.76244320677072</c:v>
                </c:pt>
                <c:pt idx="475">
                  <c:v>0.762676371346809</c:v>
                </c:pt>
                <c:pt idx="476">
                  <c:v>0.76290885126389</c:v>
                </c:pt>
                <c:pt idx="477">
                  <c:v>0.763140649887234</c:v>
                </c:pt>
                <c:pt idx="478">
                  <c:v>0.76337177055889</c:v>
                </c:pt>
                <c:pt idx="479">
                  <c:v>0.763602217435005</c:v>
                </c:pt>
                <c:pt idx="480">
                  <c:v>0.998360449784057</c:v>
                </c:pt>
                <c:pt idx="481">
                  <c:v>0.998382165361376</c:v>
                </c:pt>
                <c:pt idx="482">
                  <c:v>0.998403593319388</c:v>
                </c:pt>
                <c:pt idx="483">
                  <c:v>0.998424737467562</c:v>
                </c:pt>
                <c:pt idx="484">
                  <c:v>0.998445601564916</c:v>
                </c:pt>
                <c:pt idx="485">
                  <c:v>0.998466189320676</c:v>
                </c:pt>
                <c:pt idx="486">
                  <c:v>0.998486504394942</c:v>
                </c:pt>
                <c:pt idx="487">
                  <c:v>0.998506550399336</c:v>
                </c:pt>
                <c:pt idx="488">
                  <c:v>0.998526330897646</c:v>
                </c:pt>
                <c:pt idx="489">
                  <c:v>0.998545849406456</c:v>
                </c:pt>
                <c:pt idx="490">
                  <c:v>0.998565109395776</c:v>
                </c:pt>
                <c:pt idx="491">
                  <c:v>0.998584114289653</c:v>
                </c:pt>
                <c:pt idx="492">
                  <c:v>0.998602867466786</c:v>
                </c:pt>
                <c:pt idx="493">
                  <c:v>0.998621372261123</c:v>
                </c:pt>
                <c:pt idx="494">
                  <c:v>0.998639631962452</c:v>
                </c:pt>
                <c:pt idx="495">
                  <c:v>0.998657649816992</c:v>
                </c:pt>
                <c:pt idx="496">
                  <c:v>0.998675429027964</c:v>
                </c:pt>
                <c:pt idx="497">
                  <c:v>0.998692972756164</c:v>
                </c:pt>
                <c:pt idx="498">
                  <c:v>0.998710284120522</c:v>
                </c:pt>
                <c:pt idx="499">
                  <c:v>0.99872736619866</c:v>
                </c:pt>
                <c:pt idx="500">
                  <c:v>0.998744222027438</c:v>
                </c:pt>
                <c:pt idx="501">
                  <c:v>0.99876085460349</c:v>
                </c:pt>
                <c:pt idx="502">
                  <c:v>0.998777266883764</c:v>
                </c:pt>
                <c:pt idx="503">
                  <c:v>0.998793461786042</c:v>
                </c:pt>
                <c:pt idx="504">
                  <c:v>0.998809442189459</c:v>
                </c:pt>
                <c:pt idx="505">
                  <c:v>0.998825210935019</c:v>
                </c:pt>
                <c:pt idx="506">
                  <c:v>0.998840770826095</c:v>
                </c:pt>
                <c:pt idx="507">
                  <c:v>0.998856124628932</c:v>
                </c:pt>
                <c:pt idx="508">
                  <c:v>0.998871275073135</c:v>
                </c:pt>
                <c:pt idx="509">
                  <c:v>0.998886224852155</c:v>
                </c:pt>
                <c:pt idx="510">
                  <c:v>0.998900976623772</c:v>
                </c:pt>
                <c:pt idx="511">
                  <c:v>0.99891553301056</c:v>
                </c:pt>
                <c:pt idx="512">
                  <c:v>0.99892989660036</c:v>
                </c:pt>
                <c:pt idx="513">
                  <c:v>0.998944069946738</c:v>
                </c:pt>
                <c:pt idx="514">
                  <c:v>0.998958055569437</c:v>
                </c:pt>
                <c:pt idx="515">
                  <c:v>0.998971855954825</c:v>
                </c:pt>
                <c:pt idx="516">
                  <c:v>0.998985473556342</c:v>
                </c:pt>
                <c:pt idx="517">
                  <c:v>0.998998910794931</c:v>
                </c:pt>
                <c:pt idx="518">
                  <c:v>0.999012170059469</c:v>
                </c:pt>
                <c:pt idx="519">
                  <c:v>0.999025253707193</c:v>
                </c:pt>
                <c:pt idx="520">
                  <c:v>0.99903816406412</c:v>
                </c:pt>
                <c:pt idx="521">
                  <c:v>0.999050903425459</c:v>
                </c:pt>
                <c:pt idx="522">
                  <c:v>0.999063474056018</c:v>
                </c:pt>
                <c:pt idx="523">
                  <c:v>0.99907587819061</c:v>
                </c:pt>
                <c:pt idx="524">
                  <c:v>0.999088118034446</c:v>
                </c:pt>
                <c:pt idx="525">
                  <c:v>0.99910019576353</c:v>
                </c:pt>
                <c:pt idx="526">
                  <c:v>0.999112113525047</c:v>
                </c:pt>
                <c:pt idx="527">
                  <c:v>0.999123873437742</c:v>
                </c:pt>
                <c:pt idx="528">
                  <c:v>0.999135477592295</c:v>
                </c:pt>
                <c:pt idx="529">
                  <c:v>0.999146928051699</c:v>
                </c:pt>
                <c:pt idx="530">
                  <c:v>0.999158226851621</c:v>
                </c:pt>
                <c:pt idx="531">
                  <c:v>0.999169376000767</c:v>
                </c:pt>
                <c:pt idx="532">
                  <c:v>0.999180377481236</c:v>
                </c:pt>
                <c:pt idx="533">
                  <c:v>0.999191233248876</c:v>
                </c:pt>
                <c:pt idx="534">
                  <c:v>0.99920194523363</c:v>
                </c:pt>
                <c:pt idx="535">
                  <c:v>0.99921251533988</c:v>
                </c:pt>
                <c:pt idx="536">
                  <c:v>0.999222945446782</c:v>
                </c:pt>
                <c:pt idx="537">
                  <c:v>0.999233237408607</c:v>
                </c:pt>
                <c:pt idx="538">
                  <c:v>0.999243393055062</c:v>
                </c:pt>
                <c:pt idx="539">
                  <c:v>0.999253414191623</c:v>
                </c:pt>
                <c:pt idx="540">
                  <c:v>0.999263302599852</c:v>
                </c:pt>
                <c:pt idx="541">
                  <c:v>0.999273060037714</c:v>
                </c:pt>
                <c:pt idx="542">
                  <c:v>0.999282688239891</c:v>
                </c:pt>
                <c:pt idx="543">
                  <c:v>0.999292188918087</c:v>
                </c:pt>
                <c:pt idx="544">
                  <c:v>0.999301563761338</c:v>
                </c:pt>
                <c:pt idx="545">
                  <c:v>0.999310814436307</c:v>
                </c:pt>
                <c:pt idx="546">
                  <c:v>0.999319942587583</c:v>
                </c:pt>
                <c:pt idx="547">
                  <c:v>0.999328949837972</c:v>
                </c:pt>
                <c:pt idx="548">
                  <c:v>0.999337837788788</c:v>
                </c:pt>
                <c:pt idx="549">
                  <c:v>0.999346608020133</c:v>
                </c:pt>
                <c:pt idx="550">
                  <c:v>0.999355262091182</c:v>
                </c:pt>
                <c:pt idx="551">
                  <c:v>0.999363801540461</c:v>
                </c:pt>
                <c:pt idx="552">
                  <c:v>0.999372227886117</c:v>
                </c:pt>
                <c:pt idx="553">
                  <c:v>0.999380542626187</c:v>
                </c:pt>
                <c:pt idx="554">
                  <c:v>0.99938874723887</c:v>
                </c:pt>
                <c:pt idx="555">
                  <c:v>0.999396843182787</c:v>
                </c:pt>
                <c:pt idx="556">
                  <c:v>0.999404831897235</c:v>
                </c:pt>
                <c:pt idx="557">
                  <c:v>0.999412714802454</c:v>
                </c:pt>
                <c:pt idx="558">
                  <c:v>0.999420493299868</c:v>
                </c:pt>
                <c:pt idx="559">
                  <c:v>0.999428168772343</c:v>
                </c:pt>
                <c:pt idx="560">
                  <c:v>0.999435742584427</c:v>
                </c:pt>
                <c:pt idx="561">
                  <c:v>0.999443216082596</c:v>
                </c:pt>
                <c:pt idx="562">
                  <c:v>0.99945059059549</c:v>
                </c:pt>
                <c:pt idx="563">
                  <c:v>0.999457867434154</c:v>
                </c:pt>
                <c:pt idx="564">
                  <c:v>0.999465047892268</c:v>
                </c:pt>
                <c:pt idx="565">
                  <c:v>0.999472133246376</c:v>
                </c:pt>
                <c:pt idx="566">
                  <c:v>0.999479124756115</c:v>
                </c:pt>
                <c:pt idx="567">
                  <c:v>0.999486023664439</c:v>
                </c:pt>
                <c:pt idx="568">
                  <c:v>0.999492831197838</c:v>
                </c:pt>
                <c:pt idx="569">
                  <c:v>0.999499548566559</c:v>
                </c:pt>
                <c:pt idx="570">
                  <c:v>0.999506176964819</c:v>
                </c:pt>
                <c:pt idx="571">
                  <c:v>0.999512717571016</c:v>
                </c:pt>
                <c:pt idx="572">
                  <c:v>0.999519171547942</c:v>
                </c:pt>
                <c:pt idx="573">
                  <c:v>0.999525540042988</c:v>
                </c:pt>
                <c:pt idx="574">
                  <c:v>0.999531824188347</c:v>
                </c:pt>
                <c:pt idx="575">
                  <c:v>0.999538025101218</c:v>
                </c:pt>
                <c:pt idx="576">
                  <c:v>0.999544143884002</c:v>
                </c:pt>
                <c:pt idx="577">
                  <c:v>0.999550181624497</c:v>
                </c:pt>
                <c:pt idx="578">
                  <c:v>0.999556139396097</c:v>
                </c:pt>
                <c:pt idx="579">
                  <c:v>0.999562018257976</c:v>
                </c:pt>
                <c:pt idx="580">
                  <c:v>0.99956781925528</c:v>
                </c:pt>
                <c:pt idx="581">
                  <c:v>0.999573543419314</c:v>
                </c:pt>
                <c:pt idx="582">
                  <c:v>0.999579191767722</c:v>
                </c:pt>
                <c:pt idx="583">
                  <c:v>0.999584765304669</c:v>
                </c:pt>
                <c:pt idx="584">
                  <c:v>0.99959026502102</c:v>
                </c:pt>
                <c:pt idx="585">
                  <c:v>0.999595691894519</c:v>
                </c:pt>
                <c:pt idx="586">
                  <c:v>0.999601046889956</c:v>
                </c:pt>
                <c:pt idx="587">
                  <c:v>0.999606330959345</c:v>
                </c:pt>
                <c:pt idx="588">
                  <c:v>0.99961154504209</c:v>
                </c:pt>
                <c:pt idx="589">
                  <c:v>0.999616690065153</c:v>
                </c:pt>
                <c:pt idx="590">
                  <c:v>0.999621766943217</c:v>
                </c:pt>
                <c:pt idx="591">
                  <c:v>0.999626776578854</c:v>
                </c:pt>
                <c:pt idx="592">
                  <c:v>0.999631719862677</c:v>
                </c:pt>
                <c:pt idx="593">
                  <c:v>0.999636597673505</c:v>
                </c:pt>
                <c:pt idx="594">
                  <c:v>0.999641410878518</c:v>
                </c:pt>
                <c:pt idx="595">
                  <c:v>0.99964616033341</c:v>
                </c:pt>
                <c:pt idx="596">
                  <c:v>0.99965084688254</c:v>
                </c:pt>
                <c:pt idx="597">
                  <c:v>0.999655471359085</c:v>
                </c:pt>
                <c:pt idx="598">
                  <c:v>0.999660034585187</c:v>
                </c:pt>
                <c:pt idx="599">
                  <c:v>0.9996645373720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v= 14 mm/s"</c:f>
              <c:strCache>
                <c:ptCount val="1"/>
                <c:pt idx="0">
                  <c:v>v= 14 mm/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ror-function-approximation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Error-function-approximation'!$H$2:$H$601</c:f>
              <c:numCache>
                <c:formatCode>General</c:formatCode>
                <c:ptCount val="600"/>
                <c:pt idx="0">
                  <c:v>0.0552790639171094</c:v>
                </c:pt>
                <c:pt idx="1">
                  <c:v>0.0781711310309877</c:v>
                </c:pt>
                <c:pt idx="2">
                  <c:v>0.0957432957445515</c:v>
                </c:pt>
                <c:pt idx="3">
                  <c:v>0.110556343401764</c:v>
                </c:pt>
                <c:pt idx="4">
                  <c:v>0.123606771323385</c:v>
                </c:pt>
                <c:pt idx="5">
                  <c:v>0.135405762982151</c:v>
                </c:pt>
                <c:pt idx="6">
                  <c:v>0.146257475290787</c:v>
                </c:pt>
                <c:pt idx="7">
                  <c:v>0.156360741556597</c:v>
                </c:pt>
                <c:pt idx="8">
                  <c:v>0.165854253007356</c:v>
                </c:pt>
                <c:pt idx="9">
                  <c:v>0.174839245926406</c:v>
                </c:pt>
                <c:pt idx="10">
                  <c:v>0.183391952161456</c:v>
                </c:pt>
                <c:pt idx="11">
                  <c:v>0.19157099182573</c:v>
                </c:pt>
                <c:pt idx="12">
                  <c:v>0.19942211333034</c:v>
                </c:pt>
                <c:pt idx="13">
                  <c:v>0.2069814498907</c:v>
                </c:pt>
                <c:pt idx="14">
                  <c:v>0.214277875774155</c:v>
                </c:pt>
                <c:pt idx="15">
                  <c:v>0.221334764702608</c:v>
                </c:pt>
                <c:pt idx="16">
                  <c:v>0.228171319484628</c:v>
                </c:pt>
                <c:pt idx="17">
                  <c:v>0.234803578612434</c:v>
                </c:pt>
                <c:pt idx="18">
                  <c:v>0.241245174062086</c:v>
                </c:pt>
                <c:pt idx="19">
                  <c:v>0.247508076938711</c:v>
                </c:pt>
                <c:pt idx="20">
                  <c:v>0.253602274857466</c:v>
                </c:pt>
                <c:pt idx="21">
                  <c:v>0.259537230864876</c:v>
                </c:pt>
                <c:pt idx="22">
                  <c:v>0.26532129782805</c:v>
                </c:pt>
                <c:pt idx="23">
                  <c:v>0.270962103014127</c:v>
                </c:pt>
                <c:pt idx="24">
                  <c:v>0.276466517374659</c:v>
                </c:pt>
                <c:pt idx="25">
                  <c:v>0.281841334048526</c:v>
                </c:pt>
                <c:pt idx="26">
                  <c:v>0.287092430962048</c:v>
                </c:pt>
                <c:pt idx="27">
                  <c:v>0.292225428717562</c:v>
                </c:pt>
                <c:pt idx="28">
                  <c:v>0.297245574930608</c:v>
                </c:pt>
                <c:pt idx="29">
                  <c:v>0.30215777548673</c:v>
                </c:pt>
                <c:pt idx="30">
                  <c:v>0.306966620841803</c:v>
                </c:pt>
                <c:pt idx="31">
                  <c:v>0.31167640890996</c:v>
                </c:pt>
                <c:pt idx="32">
                  <c:v>0.316291165553351</c:v>
                </c:pt>
                <c:pt idx="33">
                  <c:v>0.320814663323541</c:v>
                </c:pt>
                <c:pt idx="34">
                  <c:v>0.325250438859022</c:v>
                </c:pt>
                <c:pt idx="35">
                  <c:v>0.329601809182416</c:v>
                </c:pt>
                <c:pt idx="36">
                  <c:v>0.333871887038829</c:v>
                </c:pt>
                <c:pt idx="37">
                  <c:v>0.338063595354644</c:v>
                </c:pt>
                <c:pt idx="38">
                  <c:v>0.342179680860537</c:v>
                </c:pt>
                <c:pt idx="39">
                  <c:v>0.34622272690425</c:v>
                </c:pt>
                <c:pt idx="40">
                  <c:v>0.350195165471053</c:v>
                </c:pt>
                <c:pt idx="41">
                  <c:v>0.35409928842857</c:v>
                </c:pt>
                <c:pt idx="42">
                  <c:v>0.35793725801474</c:v>
                </c:pt>
                <c:pt idx="43">
                  <c:v>0.361711116591286</c:v>
                </c:pt>
                <c:pt idx="44">
                  <c:v>0.365422795689029</c:v>
                </c:pt>
                <c:pt idx="45">
                  <c:v>0.369074124374979</c:v>
                </c:pt>
                <c:pt idx="46">
                  <c:v>0.37266683697415</c:v>
                </c:pt>
                <c:pt idx="47">
                  <c:v>0.376202580181154</c:v>
                </c:pt>
                <c:pt idx="48">
                  <c:v>0.379682919597999</c:v>
                </c:pt>
                <c:pt idx="49">
                  <c:v>0.383109345735093</c:v>
                </c:pt>
                <c:pt idx="50">
                  <c:v>0.38648327951235</c:v>
                </c:pt>
                <c:pt idx="51">
                  <c:v>0.389806077296704</c:v>
                </c:pt>
                <c:pt idx="52">
                  <c:v>0.393079035511225</c:v>
                </c:pt>
                <c:pt idx="53">
                  <c:v>0.396303394849665</c:v>
                </c:pt>
                <c:pt idx="54">
                  <c:v>0.39948034412859</c:v>
                </c:pt>
                <c:pt idx="55">
                  <c:v>0.402611023807493</c:v>
                </c:pt>
                <c:pt idx="56">
                  <c:v>0.405696529205359</c:v>
                </c:pt>
                <c:pt idx="57">
                  <c:v>0.408737913440267</c:v>
                </c:pt>
                <c:pt idx="58">
                  <c:v>0.411736190116644</c:v>
                </c:pt>
                <c:pt idx="59">
                  <c:v>0.414692335782971</c:v>
                </c:pt>
                <c:pt idx="60">
                  <c:v>0.41760729218087</c:v>
                </c:pt>
                <c:pt idx="61">
                  <c:v>0.420481968304792</c:v>
                </c:pt>
                <c:pt idx="62">
                  <c:v>0.423317242289898</c:v>
                </c:pt>
                <c:pt idx="63">
                  <c:v>0.426113963144141</c:v>
                </c:pt>
                <c:pt idx="64">
                  <c:v>0.428872952339171</c:v>
                </c:pt>
                <c:pt idx="65">
                  <c:v>0.431595005273306</c:v>
                </c:pt>
                <c:pt idx="66">
                  <c:v>0.434280892618604</c:v>
                </c:pt>
                <c:pt idx="67">
                  <c:v>0.436931361562929</c:v>
                </c:pt>
                <c:pt idx="68">
                  <c:v>0.439547136956871</c:v>
                </c:pt>
                <c:pt idx="69">
                  <c:v>0.442128922374419</c:v>
                </c:pt>
                <c:pt idx="70">
                  <c:v>0.444677401095428</c:v>
                </c:pt>
                <c:pt idx="71">
                  <c:v>0.447193237017144</c:v>
                </c:pt>
                <c:pt idx="72">
                  <c:v>0.44967707550132</c:v>
                </c:pt>
                <c:pt idx="73">
                  <c:v>0.452129544162818</c:v>
                </c:pt>
                <c:pt idx="74">
                  <c:v>0.454551253605014</c:v>
                </c:pt>
                <c:pt idx="75">
                  <c:v>0.456942798106792</c:v>
                </c:pt>
                <c:pt idx="76">
                  <c:v>0.459304756265425</c:v>
                </c:pt>
                <c:pt idx="77">
                  <c:v>0.461637691599237</c:v>
                </c:pt>
                <c:pt idx="78">
                  <c:v>0.463942153113535</c:v>
                </c:pt>
                <c:pt idx="79">
                  <c:v>0.466218675832959</c:v>
                </c:pt>
                <c:pt idx="80">
                  <c:v>0.468467781303095</c:v>
                </c:pt>
                <c:pt idx="81">
                  <c:v>0.470689978063894</c:v>
                </c:pt>
                <c:pt idx="82">
                  <c:v>0.472885762097225</c:v>
                </c:pt>
                <c:pt idx="83">
                  <c:v>0.475055617250617</c:v>
                </c:pt>
                <c:pt idx="84">
                  <c:v>0.477200015639095</c:v>
                </c:pt>
                <c:pt idx="85">
                  <c:v>0.479319418026782</c:v>
                </c:pt>
                <c:pt idx="86">
                  <c:v>0.481414274189826</c:v>
                </c:pt>
                <c:pt idx="87">
                  <c:v>0.483485023262016</c:v>
                </c:pt>
                <c:pt idx="88">
                  <c:v>0.485532094064361</c:v>
                </c:pt>
                <c:pt idx="89">
                  <c:v>0.487555905419764</c:v>
                </c:pt>
                <c:pt idx="90">
                  <c:v>0.489556866453831</c:v>
                </c:pt>
                <c:pt idx="91">
                  <c:v>0.491535376882742</c:v>
                </c:pt>
                <c:pt idx="92">
                  <c:v>0.493491827289051</c:v>
                </c:pt>
                <c:pt idx="93">
                  <c:v>0.495426599386192</c:v>
                </c:pt>
                <c:pt idx="94">
                  <c:v>0.497340066272384</c:v>
                </c:pt>
                <c:pt idx="95">
                  <c:v>0.499232592674611</c:v>
                </c:pt>
                <c:pt idx="96">
                  <c:v>0.501104535183237</c:v>
                </c:pt>
                <c:pt idx="97">
                  <c:v>0.50295624247783</c:v>
                </c:pt>
                <c:pt idx="98">
                  <c:v>0.504788055544662</c:v>
                </c:pt>
                <c:pt idx="99">
                  <c:v>0.506600307886368</c:v>
                </c:pt>
                <c:pt idx="100">
                  <c:v>0.508393325724169</c:v>
                </c:pt>
                <c:pt idx="101">
                  <c:v>0.510167428193049</c:v>
                </c:pt>
                <c:pt idx="102">
                  <c:v>0.511922927530245</c:v>
                </c:pt>
                <c:pt idx="103">
                  <c:v>0.513660129257391</c:v>
                </c:pt>
                <c:pt idx="104">
                  <c:v>0.515379332356594</c:v>
                </c:pt>
                <c:pt idx="105">
                  <c:v>0.517080829440764</c:v>
                </c:pt>
                <c:pt idx="106">
                  <c:v>0.518764906918431</c:v>
                </c:pt>
                <c:pt idx="107">
                  <c:v>0.520431845153313</c:v>
                </c:pt>
                <c:pt idx="108">
                  <c:v>0.52208191861886</c:v>
                </c:pt>
                <c:pt idx="109">
                  <c:v>0.523715396047985</c:v>
                </c:pt>
                <c:pt idx="110">
                  <c:v>0.525332540578185</c:v>
                </c:pt>
                <c:pt idx="111">
                  <c:v>0.526933609892251</c:v>
                </c:pt>
                <c:pt idx="112">
                  <c:v>0.528518856354724</c:v>
                </c:pt>
                <c:pt idx="113">
                  <c:v>0.53008852714428</c:v>
                </c:pt>
                <c:pt idx="114">
                  <c:v>0.531642864382192</c:v>
                </c:pt>
                <c:pt idx="115">
                  <c:v>0.533182105257029</c:v>
                </c:pt>
                <c:pt idx="116">
                  <c:v>0.534706482145711</c:v>
                </c:pt>
                <c:pt idx="117">
                  <c:v>0.536216222731076</c:v>
                </c:pt>
                <c:pt idx="118">
                  <c:v>0.537711550116071</c:v>
                </c:pt>
                <c:pt idx="119">
                  <c:v>0.539192682934686</c:v>
                </c:pt>
                <c:pt idx="120">
                  <c:v>0.540659835459754</c:v>
                </c:pt>
                <c:pt idx="121">
                  <c:v>0.542113217707715</c:v>
                </c:pt>
                <c:pt idx="122">
                  <c:v>0.543553035540453</c:v>
                </c:pt>
                <c:pt idx="123">
                  <c:v>0.544979490764299</c:v>
                </c:pt>
                <c:pt idx="124">
                  <c:v>0.546392781226302</c:v>
                </c:pt>
                <c:pt idx="125">
                  <c:v>0.547793100907849</c:v>
                </c:pt>
                <c:pt idx="126">
                  <c:v>0.549180640015726</c:v>
                </c:pt>
                <c:pt idx="127">
                  <c:v>0.550555585070693</c:v>
                </c:pt>
                <c:pt idx="128">
                  <c:v>0.55191811899367</c:v>
                </c:pt>
                <c:pt idx="129">
                  <c:v>0.553268421189586</c:v>
                </c:pt>
                <c:pt idx="130">
                  <c:v>0.554606667628985</c:v>
                </c:pt>
                <c:pt idx="131">
                  <c:v>0.555933030927442</c:v>
                </c:pt>
                <c:pt idx="132">
                  <c:v>0.557247680422868</c:v>
                </c:pt>
                <c:pt idx="133">
                  <c:v>0.558550782250764</c:v>
                </c:pt>
                <c:pt idx="134">
                  <c:v>0.559842499417482</c:v>
                </c:pt>
                <c:pt idx="135">
                  <c:v>0.561122991871562</c:v>
                </c:pt>
                <c:pt idx="136">
                  <c:v>0.562392416573194</c:v>
                </c:pt>
                <c:pt idx="137">
                  <c:v>0.563650927561866</c:v>
                </c:pt>
                <c:pt idx="138">
                  <c:v>0.56489867602225</c:v>
                </c:pt>
                <c:pt idx="139">
                  <c:v>0.566135810348379</c:v>
                </c:pt>
                <c:pt idx="140">
                  <c:v>0.567362476206158</c:v>
                </c:pt>
                <c:pt idx="141">
                  <c:v>0.568578816594272</c:v>
                </c:pt>
                <c:pt idx="142">
                  <c:v>0.569784971903525</c:v>
                </c:pt>
                <c:pt idx="143">
                  <c:v>0.570981079974655</c:v>
                </c:pt>
                <c:pt idx="144">
                  <c:v>0.572167276154679</c:v>
                </c:pt>
                <c:pt idx="145">
                  <c:v>0.573343693351802</c:v>
                </c:pt>
                <c:pt idx="146">
                  <c:v>0.574510462088932</c:v>
                </c:pt>
                <c:pt idx="147">
                  <c:v>0.57566771055584</c:v>
                </c:pt>
                <c:pt idx="148">
                  <c:v>0.576815564660012</c:v>
                </c:pt>
                <c:pt idx="149">
                  <c:v>0.577954148076213</c:v>
                </c:pt>
                <c:pt idx="150">
                  <c:v>0.579083582294813</c:v>
                </c:pt>
                <c:pt idx="151">
                  <c:v>0.580203986668912</c:v>
                </c:pt>
                <c:pt idx="152">
                  <c:v>0.581315478460276</c:v>
                </c:pt>
                <c:pt idx="153">
                  <c:v>0.582418172884151</c:v>
                </c:pt>
                <c:pt idx="154">
                  <c:v>0.58351218315295</c:v>
                </c:pt>
                <c:pt idx="155">
                  <c:v>0.584597620518871</c:v>
                </c:pt>
                <c:pt idx="156">
                  <c:v>0.585674594315467</c:v>
                </c:pt>
                <c:pt idx="157">
                  <c:v>0.586743211998188</c:v>
                </c:pt>
                <c:pt idx="158">
                  <c:v>0.587803579183938</c:v>
                </c:pt>
                <c:pt idx="159">
                  <c:v>0.588855799689663</c:v>
                </c:pt>
                <c:pt idx="160">
                  <c:v>0.589899975570002</c:v>
                </c:pt>
                <c:pt idx="161">
                  <c:v>0.590936207154024</c:v>
                </c:pt>
                <c:pt idx="162">
                  <c:v>0.591964593081077</c:v>
                </c:pt>
                <c:pt idx="163">
                  <c:v>0.592985230335771</c:v>
                </c:pt>
                <c:pt idx="164">
                  <c:v>0.593998214282121</c:v>
                </c:pt>
                <c:pt idx="165">
                  <c:v>0.595003638696871</c:v>
                </c:pt>
                <c:pt idx="166">
                  <c:v>0.596001595802022</c:v>
                </c:pt>
                <c:pt idx="167">
                  <c:v>0.596992176296586</c:v>
                </c:pt>
                <c:pt idx="168">
                  <c:v>0.59797546938758</c:v>
                </c:pt>
                <c:pt idx="169">
                  <c:v>0.598951562820291</c:v>
                </c:pt>
                <c:pt idx="170">
                  <c:v>0.599920542907824</c:v>
                </c:pt>
                <c:pt idx="171">
                  <c:v>0.600882494559954</c:v>
                </c:pt>
                <c:pt idx="172">
                  <c:v>0.6018375013113</c:v>
                </c:pt>
                <c:pt idx="173">
                  <c:v>0.60278564534884</c:v>
                </c:pt>
                <c:pt idx="174">
                  <c:v>0.603727007538781</c:v>
                </c:pt>
                <c:pt idx="175">
                  <c:v>0.604661667452807</c:v>
                </c:pt>
                <c:pt idx="176">
                  <c:v>0.605589703393716</c:v>
                </c:pt>
                <c:pt idx="177">
                  <c:v>0.606511192420461</c:v>
                </c:pt>
                <c:pt idx="178">
                  <c:v>0.607426210372619</c:v>
                </c:pt>
                <c:pt idx="179">
                  <c:v>0.60833483189429</c:v>
                </c:pt>
                <c:pt idx="180">
                  <c:v>0.609237130457454</c:v>
                </c:pt>
                <c:pt idx="181">
                  <c:v>0.610133178384791</c:v>
                </c:pt>
                <c:pt idx="182">
                  <c:v>0.611023046871976</c:v>
                </c:pt>
                <c:pt idx="183">
                  <c:v>0.611906806009478</c:v>
                </c:pt>
                <c:pt idx="184">
                  <c:v>0.612784524803853</c:v>
                </c:pt>
                <c:pt idx="185">
                  <c:v>0.613656271198564</c:v>
                </c:pt>
                <c:pt idx="186">
                  <c:v>0.614522112094324</c:v>
                </c:pt>
                <c:pt idx="187">
                  <c:v>0.615382113368994</c:v>
                </c:pt>
                <c:pt idx="188">
                  <c:v>0.616236339897022</c:v>
                </c:pt>
                <c:pt idx="189">
                  <c:v>0.617084855568453</c:v>
                </c:pt>
                <c:pt idx="190">
                  <c:v>0.617927723307521</c:v>
                </c:pt>
                <c:pt idx="191">
                  <c:v>0.618765005090818</c:v>
                </c:pt>
                <c:pt idx="192">
                  <c:v>0.619596761965069</c:v>
                </c:pt>
                <c:pt idx="193">
                  <c:v>0.62042305406451</c:v>
                </c:pt>
                <c:pt idx="194">
                  <c:v>0.621243940627886</c:v>
                </c:pt>
                <c:pt idx="195">
                  <c:v>0.622059480015076</c:v>
                </c:pt>
                <c:pt idx="196">
                  <c:v>0.622869729723353</c:v>
                </c:pt>
                <c:pt idx="197">
                  <c:v>0.623674746403286</c:v>
                </c:pt>
                <c:pt idx="198">
                  <c:v>0.624474585874309</c:v>
                </c:pt>
                <c:pt idx="199">
                  <c:v>0.625269303139934</c:v>
                </c:pt>
                <c:pt idx="200">
                  <c:v>0.62605895240265</c:v>
                </c:pt>
                <c:pt idx="201">
                  <c:v>0.626843587078496</c:v>
                </c:pt>
                <c:pt idx="202">
                  <c:v>0.627623259811317</c:v>
                </c:pt>
                <c:pt idx="203">
                  <c:v>0.628398022486722</c:v>
                </c:pt>
                <c:pt idx="204">
                  <c:v>0.629167926245736</c:v>
                </c:pt>
                <c:pt idx="205">
                  <c:v>0.62993302149817</c:v>
                </c:pt>
                <c:pt idx="206">
                  <c:v>0.630693357935699</c:v>
                </c:pt>
                <c:pt idx="207">
                  <c:v>0.631448984544668</c:v>
                </c:pt>
                <c:pt idx="208">
                  <c:v>0.632199949618626</c:v>
                </c:pt>
                <c:pt idx="209">
                  <c:v>0.632946300770597</c:v>
                </c:pt>
                <c:pt idx="210">
                  <c:v>0.633688084945093</c:v>
                </c:pt>
                <c:pt idx="211">
                  <c:v>0.634425348429877</c:v>
                </c:pt>
                <c:pt idx="212">
                  <c:v>0.63515813686748</c:v>
                </c:pt>
                <c:pt idx="213">
                  <c:v>0.635886495266476</c:v>
                </c:pt>
                <c:pt idx="214">
                  <c:v>0.636610468012528</c:v>
                </c:pt>
                <c:pt idx="215">
                  <c:v>0.637330098879204</c:v>
                </c:pt>
                <c:pt idx="216">
                  <c:v>0.638045431038567</c:v>
                </c:pt>
                <c:pt idx="217">
                  <c:v>0.638756507071555</c:v>
                </c:pt>
                <c:pt idx="218">
                  <c:v>0.639463368978136</c:v>
                </c:pt>
                <c:pt idx="219">
                  <c:v>0.64016605818727</c:v>
                </c:pt>
                <c:pt idx="220">
                  <c:v>0.640864615566659</c:v>
                </c:pt>
                <c:pt idx="221">
                  <c:v>0.641559081432303</c:v>
                </c:pt>
                <c:pt idx="222">
                  <c:v>0.642249495557857</c:v>
                </c:pt>
                <c:pt idx="223">
                  <c:v>0.642935897183807</c:v>
                </c:pt>
                <c:pt idx="224">
                  <c:v>0.643618325026459</c:v>
                </c:pt>
                <c:pt idx="225">
                  <c:v>0.644296817286744</c:v>
                </c:pt>
                <c:pt idx="226">
                  <c:v>0.64497141165885</c:v>
                </c:pt>
                <c:pt idx="227">
                  <c:v>0.64564214533868</c:v>
                </c:pt>
                <c:pt idx="228">
                  <c:v>0.646309055032148</c:v>
                </c:pt>
                <c:pt idx="229">
                  <c:v>0.646972176963302</c:v>
                </c:pt>
                <c:pt idx="230">
                  <c:v>0.647631546882293</c:v>
                </c:pt>
                <c:pt idx="231">
                  <c:v>0.648287200073179</c:v>
                </c:pt>
                <c:pt idx="232">
                  <c:v>0.648939171361589</c:v>
                </c:pt>
                <c:pt idx="233">
                  <c:v>0.649587495122225</c:v>
                </c:pt>
                <c:pt idx="234">
                  <c:v>0.650232205286221</c:v>
                </c:pt>
                <c:pt idx="235">
                  <c:v>0.650873335348361</c:v>
                </c:pt>
                <c:pt idx="236">
                  <c:v>0.651510918374154</c:v>
                </c:pt>
                <c:pt idx="237">
                  <c:v>0.652144987006777</c:v>
                </c:pt>
                <c:pt idx="238">
                  <c:v>0.652775573473874</c:v>
                </c:pt>
                <c:pt idx="239">
                  <c:v>0.653402709594237</c:v>
                </c:pt>
                <c:pt idx="240">
                  <c:v>0.654026426784349</c:v>
                </c:pt>
                <c:pt idx="241">
                  <c:v>0.654646756064805</c:v>
                </c:pt>
                <c:pt idx="242">
                  <c:v>0.655263728066614</c:v>
                </c:pt>
                <c:pt idx="243">
                  <c:v>0.655877373037377</c:v>
                </c:pt>
                <c:pt idx="244">
                  <c:v>0.656487720847344</c:v>
                </c:pt>
                <c:pt idx="245">
                  <c:v>0.657094800995371</c:v>
                </c:pt>
                <c:pt idx="246">
                  <c:v>0.657698642614746</c:v>
                </c:pt>
                <c:pt idx="247">
                  <c:v>0.658299274478921</c:v>
                </c:pt>
                <c:pt idx="248">
                  <c:v>0.658896725007128</c:v>
                </c:pt>
                <c:pt idx="249">
                  <c:v>0.659491022269892</c:v>
                </c:pt>
                <c:pt idx="250">
                  <c:v>0.660082193994443</c:v>
                </c:pt>
                <c:pt idx="251">
                  <c:v>0.660670267570026</c:v>
                </c:pt>
                <c:pt idx="252">
                  <c:v>0.66125527005311</c:v>
                </c:pt>
                <c:pt idx="253">
                  <c:v>0.661837228172512</c:v>
                </c:pt>
                <c:pt idx="254">
                  <c:v>0.662416168334407</c:v>
                </c:pt>
                <c:pt idx="255">
                  <c:v>0.662992116627266</c:v>
                </c:pt>
                <c:pt idx="256">
                  <c:v>0.663565098826693</c:v>
                </c:pt>
                <c:pt idx="257">
                  <c:v>0.664135140400173</c:v>
                </c:pt>
                <c:pt idx="258">
                  <c:v>0.66470226651174</c:v>
                </c:pt>
                <c:pt idx="259">
                  <c:v>0.665266502026555</c:v>
                </c:pt>
                <c:pt idx="260">
                  <c:v>0.665827871515402</c:v>
                </c:pt>
                <c:pt idx="261">
                  <c:v>0.666386399259104</c:v>
                </c:pt>
                <c:pt idx="262">
                  <c:v>0.666942109252861</c:v>
                </c:pt>
                <c:pt idx="263">
                  <c:v>0.667495025210507</c:v>
                </c:pt>
                <c:pt idx="264">
                  <c:v>0.668045170568691</c:v>
                </c:pt>
                <c:pt idx="265">
                  <c:v>0.668592568490988</c:v>
                </c:pt>
                <c:pt idx="266">
                  <c:v>0.669137241871929</c:v>
                </c:pt>
                <c:pt idx="267">
                  <c:v>0.66967921334097</c:v>
                </c:pt>
                <c:pt idx="268">
                  <c:v>0.670218505266378</c:v>
                </c:pt>
                <c:pt idx="269">
                  <c:v>0.67075513975906</c:v>
                </c:pt>
                <c:pt idx="270">
                  <c:v>0.671289138676319</c:v>
                </c:pt>
                <c:pt idx="271">
                  <c:v>0.671820523625544</c:v>
                </c:pt>
                <c:pt idx="272">
                  <c:v>0.67234931596784</c:v>
                </c:pt>
                <c:pt idx="273">
                  <c:v>0.672875536821585</c:v>
                </c:pt>
                <c:pt idx="274">
                  <c:v>0.673399207065938</c:v>
                </c:pt>
                <c:pt idx="275">
                  <c:v>0.673920347344274</c:v>
                </c:pt>
                <c:pt idx="276">
                  <c:v>0.674438978067571</c:v>
                </c:pt>
                <c:pt idx="277">
                  <c:v>0.674955119417729</c:v>
                </c:pt>
                <c:pt idx="278">
                  <c:v>0.675468791350834</c:v>
                </c:pt>
                <c:pt idx="279">
                  <c:v>0.675980013600374</c:v>
                </c:pt>
                <c:pt idx="280">
                  <c:v>0.676488805680387</c:v>
                </c:pt>
                <c:pt idx="281">
                  <c:v>0.676995186888566</c:v>
                </c:pt>
                <c:pt idx="282">
                  <c:v>0.677499176309308</c:v>
                </c:pt>
                <c:pt idx="283">
                  <c:v>0.678000792816707</c:v>
                </c:pt>
                <c:pt idx="284">
                  <c:v>0.67850005791436</c:v>
                </c:pt>
                <c:pt idx="285">
                  <c:v>0.678996981478841</c:v>
                </c:pt>
                <c:pt idx="286">
                  <c:v>0.679491590432252</c:v>
                </c:pt>
                <c:pt idx="287">
                  <c:v>0.679983899923864</c:v>
                </c:pt>
                <c:pt idx="288">
                  <c:v>0.680473927819478</c:v>
                </c:pt>
                <c:pt idx="289">
                  <c:v>0.680961691791545</c:v>
                </c:pt>
                <c:pt idx="290">
                  <c:v>0.681447209321822</c:v>
                </c:pt>
                <c:pt idx="291">
                  <c:v>0.681930497704</c:v>
                </c:pt>
                <c:pt idx="292">
                  <c:v>0.682411574046272</c:v>
                </c:pt>
                <c:pt idx="293">
                  <c:v>0.682890455273864</c:v>
                </c:pt>
                <c:pt idx="294">
                  <c:v>0.683367158131529</c:v>
                </c:pt>
                <c:pt idx="295">
                  <c:v>0.683841699185998</c:v>
                </c:pt>
                <c:pt idx="296">
                  <c:v>0.684314094828383</c:v>
                </c:pt>
                <c:pt idx="297">
                  <c:v>0.684784361276553</c:v>
                </c:pt>
                <c:pt idx="298">
                  <c:v>0.685252514577465</c:v>
                </c:pt>
                <c:pt idx="299">
                  <c:v>0.685718570609453</c:v>
                </c:pt>
                <c:pt idx="300">
                  <c:v>0.686182545084491</c:v>
                </c:pt>
                <c:pt idx="301">
                  <c:v>0.68664445355041</c:v>
                </c:pt>
                <c:pt idx="302">
                  <c:v>0.687104311393081</c:v>
                </c:pt>
                <c:pt idx="303">
                  <c:v>0.687562133838569</c:v>
                </c:pt>
                <c:pt idx="304">
                  <c:v>0.688017935955242</c:v>
                </c:pt>
                <c:pt idx="305">
                  <c:v>0.688471732655856</c:v>
                </c:pt>
                <c:pt idx="306">
                  <c:v>0.688923538699605</c:v>
                </c:pt>
                <c:pt idx="307">
                  <c:v>0.68937336869413</c:v>
                </c:pt>
                <c:pt idx="308">
                  <c:v>0.689821237097509</c:v>
                </c:pt>
                <c:pt idx="309">
                  <c:v>0.690267158220204</c:v>
                </c:pt>
                <c:pt idx="310">
                  <c:v>0.690711146226988</c:v>
                </c:pt>
                <c:pt idx="311">
                  <c:v>0.691153215138831</c:v>
                </c:pt>
                <c:pt idx="312">
                  <c:v>0.691593378834764</c:v>
                </c:pt>
                <c:pt idx="313">
                  <c:v>0.692031651053712</c:v>
                </c:pt>
                <c:pt idx="314">
                  <c:v>0.692468045396297</c:v>
                </c:pt>
                <c:pt idx="315">
                  <c:v>0.692902575326613</c:v>
                </c:pt>
                <c:pt idx="316">
                  <c:v>0.693335254173975</c:v>
                </c:pt>
                <c:pt idx="317">
                  <c:v>0.693766095134642</c:v>
                </c:pt>
                <c:pt idx="318">
                  <c:v>0.694195111273509</c:v>
                </c:pt>
                <c:pt idx="319">
                  <c:v>0.694622315525778</c:v>
                </c:pt>
                <c:pt idx="320">
                  <c:v>0.695047720698596</c:v>
                </c:pt>
                <c:pt idx="321">
                  <c:v>0.69547133947268</c:v>
                </c:pt>
                <c:pt idx="322">
                  <c:v>0.695893184403906</c:v>
                </c:pt>
                <c:pt idx="323">
                  <c:v>0.696313267924876</c:v>
                </c:pt>
                <c:pt idx="324">
                  <c:v>0.696731602346467</c:v>
                </c:pt>
                <c:pt idx="325">
                  <c:v>0.697148199859351</c:v>
                </c:pt>
                <c:pt idx="326">
                  <c:v>0.697563072535491</c:v>
                </c:pt>
                <c:pt idx="327">
                  <c:v>0.697976232329623</c:v>
                </c:pt>
                <c:pt idx="328">
                  <c:v>0.698387691080702</c:v>
                </c:pt>
                <c:pt idx="329">
                  <c:v>0.69879746051334</c:v>
                </c:pt>
                <c:pt idx="330">
                  <c:v>0.699205552239215</c:v>
                </c:pt>
                <c:pt idx="331">
                  <c:v>0.699611977758458</c:v>
                </c:pt>
                <c:pt idx="332">
                  <c:v>0.700016748461025</c:v>
                </c:pt>
                <c:pt idx="333">
                  <c:v>0.700419875628043</c:v>
                </c:pt>
                <c:pt idx="334">
                  <c:v>0.70082137043314</c:v>
                </c:pt>
                <c:pt idx="335">
                  <c:v>0.701221243943754</c:v>
                </c:pt>
                <c:pt idx="336">
                  <c:v>0.701619507122422</c:v>
                </c:pt>
                <c:pt idx="337">
                  <c:v>0.702016170828048</c:v>
                </c:pt>
                <c:pt idx="338">
                  <c:v>0.70241124581716</c:v>
                </c:pt>
                <c:pt idx="339">
                  <c:v>0.702804742745141</c:v>
                </c:pt>
                <c:pt idx="340">
                  <c:v>0.703196672167442</c:v>
                </c:pt>
                <c:pt idx="341">
                  <c:v>0.703587044540785</c:v>
                </c:pt>
                <c:pt idx="342">
                  <c:v>0.703975870224341</c:v>
                </c:pt>
                <c:pt idx="343">
                  <c:v>0.704363159480893</c:v>
                </c:pt>
                <c:pt idx="344">
                  <c:v>0.704748922477983</c:v>
                </c:pt>
                <c:pt idx="345">
                  <c:v>0.705133169289042</c:v>
                </c:pt>
                <c:pt idx="346">
                  <c:v>0.705515909894506</c:v>
                </c:pt>
                <c:pt idx="347">
                  <c:v>0.705897154182911</c:v>
                </c:pt>
                <c:pt idx="348">
                  <c:v>0.706276911951974</c:v>
                </c:pt>
                <c:pt idx="349">
                  <c:v>0.706655192909666</c:v>
                </c:pt>
                <c:pt idx="350">
                  <c:v>0.707032006675257</c:v>
                </c:pt>
                <c:pt idx="351">
                  <c:v>0.707407362780356</c:v>
                </c:pt>
                <c:pt idx="352">
                  <c:v>0.707781270669932</c:v>
                </c:pt>
                <c:pt idx="353">
                  <c:v>0.70815373970332</c:v>
                </c:pt>
                <c:pt idx="354">
                  <c:v>0.708524779155219</c:v>
                </c:pt>
                <c:pt idx="355">
                  <c:v>0.708894398216665</c:v>
                </c:pt>
                <c:pt idx="356">
                  <c:v>0.709262605996002</c:v>
                </c:pt>
                <c:pt idx="357">
                  <c:v>0.709629411519831</c:v>
                </c:pt>
                <c:pt idx="358">
                  <c:v>0.709994823733949</c:v>
                </c:pt>
                <c:pt idx="359">
                  <c:v>0.710358851504276</c:v>
                </c:pt>
                <c:pt idx="360">
                  <c:v>0.710721503617768</c:v>
                </c:pt>
                <c:pt idx="361">
                  <c:v>0.711082788783315</c:v>
                </c:pt>
                <c:pt idx="362">
                  <c:v>0.71144271563263</c:v>
                </c:pt>
                <c:pt idx="363">
                  <c:v>0.711801292721126</c:v>
                </c:pt>
                <c:pt idx="364">
                  <c:v>0.712158528528775</c:v>
                </c:pt>
                <c:pt idx="365">
                  <c:v>0.712514431460967</c:v>
                </c:pt>
                <c:pt idx="366">
                  <c:v>0.712869009849341</c:v>
                </c:pt>
                <c:pt idx="367">
                  <c:v>0.713222271952622</c:v>
                </c:pt>
                <c:pt idx="368">
                  <c:v>0.71357422595743</c:v>
                </c:pt>
                <c:pt idx="369">
                  <c:v>0.713924879979093</c:v>
                </c:pt>
                <c:pt idx="370">
                  <c:v>0.714274242062439</c:v>
                </c:pt>
                <c:pt idx="371">
                  <c:v>0.71462232018258</c:v>
                </c:pt>
                <c:pt idx="372">
                  <c:v>0.714969122245685</c:v>
                </c:pt>
                <c:pt idx="373">
                  <c:v>0.715314656089748</c:v>
                </c:pt>
                <c:pt idx="374">
                  <c:v>0.715658929485334</c:v>
                </c:pt>
                <c:pt idx="375">
                  <c:v>0.716001950136328</c:v>
                </c:pt>
                <c:pt idx="376">
                  <c:v>0.716343725680666</c:v>
                </c:pt>
                <c:pt idx="377">
                  <c:v>0.716684263691056</c:v>
                </c:pt>
                <c:pt idx="378">
                  <c:v>0.717023571675695</c:v>
                </c:pt>
                <c:pt idx="379">
                  <c:v>0.71736165707897</c:v>
                </c:pt>
                <c:pt idx="380">
                  <c:v>0.717698527282158</c:v>
                </c:pt>
                <c:pt idx="381">
                  <c:v>0.718034189604104</c:v>
                </c:pt>
                <c:pt idx="382">
                  <c:v>0.718368651301905</c:v>
                </c:pt>
                <c:pt idx="383">
                  <c:v>0.718701919571572</c:v>
                </c:pt>
                <c:pt idx="384">
                  <c:v>0.719034001548693</c:v>
                </c:pt>
                <c:pt idx="385">
                  <c:v>0.719364904309079</c:v>
                </c:pt>
                <c:pt idx="386">
                  <c:v>0.719694634869411</c:v>
                </c:pt>
                <c:pt idx="387">
                  <c:v>0.720023200187868</c:v>
                </c:pt>
                <c:pt idx="388">
                  <c:v>0.720350607164758</c:v>
                </c:pt>
                <c:pt idx="389">
                  <c:v>0.720676862643128</c:v>
                </c:pt>
                <c:pt idx="390">
                  <c:v>0.72100197340938</c:v>
                </c:pt>
                <c:pt idx="391">
                  <c:v>0.721325946193868</c:v>
                </c:pt>
                <c:pt idx="392">
                  <c:v>0.72164878767149</c:v>
                </c:pt>
                <c:pt idx="393">
                  <c:v>0.721970504462281</c:v>
                </c:pt>
                <c:pt idx="394">
                  <c:v>0.722291103131981</c:v>
                </c:pt>
                <c:pt idx="395">
                  <c:v>0.722610590192615</c:v>
                </c:pt>
                <c:pt idx="396">
                  <c:v>0.722928972103052</c:v>
                </c:pt>
                <c:pt idx="397">
                  <c:v>0.723246255269561</c:v>
                </c:pt>
                <c:pt idx="398">
                  <c:v>0.723562446046362</c:v>
                </c:pt>
                <c:pt idx="399">
                  <c:v>0.723877550736169</c:v>
                </c:pt>
                <c:pt idx="400">
                  <c:v>0.724191575590723</c:v>
                </c:pt>
                <c:pt idx="401">
                  <c:v>0.724504526811321</c:v>
                </c:pt>
                <c:pt idx="402">
                  <c:v>0.724816410549341</c:v>
                </c:pt>
                <c:pt idx="403">
                  <c:v>0.725127232906754</c:v>
                </c:pt>
                <c:pt idx="404">
                  <c:v>0.725436999936634</c:v>
                </c:pt>
                <c:pt idx="405">
                  <c:v>0.725745717643662</c:v>
                </c:pt>
                <c:pt idx="406">
                  <c:v>0.726053391984621</c:v>
                </c:pt>
                <c:pt idx="407">
                  <c:v>0.726360028868885</c:v>
                </c:pt>
                <c:pt idx="408">
                  <c:v>0.726665634158906</c:v>
                </c:pt>
                <c:pt idx="409">
                  <c:v>0.726970213670689</c:v>
                </c:pt>
                <c:pt idx="410">
                  <c:v>0.727273773174267</c:v>
                </c:pt>
                <c:pt idx="411">
                  <c:v>0.727576318394163</c:v>
                </c:pt>
                <c:pt idx="412">
                  <c:v>0.727877855009858</c:v>
                </c:pt>
                <c:pt idx="413">
                  <c:v>0.728178388656234</c:v>
                </c:pt>
                <c:pt idx="414">
                  <c:v>0.728477924924037</c:v>
                </c:pt>
                <c:pt idx="415">
                  <c:v>0.72877646936031</c:v>
                </c:pt>
                <c:pt idx="416">
                  <c:v>0.729074027468838</c:v>
                </c:pt>
                <c:pt idx="417">
                  <c:v>0.729370604710575</c:v>
                </c:pt>
                <c:pt idx="418">
                  <c:v>0.729666206504078</c:v>
                </c:pt>
                <c:pt idx="419">
                  <c:v>0.729960838225924</c:v>
                </c:pt>
                <c:pt idx="420">
                  <c:v>0.730254505211133</c:v>
                </c:pt>
                <c:pt idx="421">
                  <c:v>0.730547212753573</c:v>
                </c:pt>
                <c:pt idx="422">
                  <c:v>0.730838966106375</c:v>
                </c:pt>
                <c:pt idx="423">
                  <c:v>0.731129770482331</c:v>
                </c:pt>
                <c:pt idx="424">
                  <c:v>0.731419631054291</c:v>
                </c:pt>
                <c:pt idx="425">
                  <c:v>0.731708552955559</c:v>
                </c:pt>
                <c:pt idx="426">
                  <c:v>0.73199654128028</c:v>
                </c:pt>
                <c:pt idx="427">
                  <c:v>0.73228360108382</c:v>
                </c:pt>
                <c:pt idx="428">
                  <c:v>0.732569737383152</c:v>
                </c:pt>
                <c:pt idx="429">
                  <c:v>0.732854955157222</c:v>
                </c:pt>
                <c:pt idx="430">
                  <c:v>0.733139259347327</c:v>
                </c:pt>
                <c:pt idx="431">
                  <c:v>0.733422654857476</c:v>
                </c:pt>
                <c:pt idx="432">
                  <c:v>0.733705146554749</c:v>
                </c:pt>
                <c:pt idx="433">
                  <c:v>0.733986739269661</c:v>
                </c:pt>
                <c:pt idx="434">
                  <c:v>0.734267437796509</c:v>
                </c:pt>
                <c:pt idx="435">
                  <c:v>0.734547246893723</c:v>
                </c:pt>
                <c:pt idx="436">
                  <c:v>0.73482617128421</c:v>
                </c:pt>
                <c:pt idx="437">
                  <c:v>0.735104215655696</c:v>
                </c:pt>
                <c:pt idx="438">
                  <c:v>0.735381384661058</c:v>
                </c:pt>
                <c:pt idx="439">
                  <c:v>0.735657682918663</c:v>
                </c:pt>
                <c:pt idx="440">
                  <c:v>0.735933115012692</c:v>
                </c:pt>
                <c:pt idx="441">
                  <c:v>0.736207685493467</c:v>
                </c:pt>
                <c:pt idx="442">
                  <c:v>0.736481398877773</c:v>
                </c:pt>
                <c:pt idx="443">
                  <c:v>0.736754259649173</c:v>
                </c:pt>
                <c:pt idx="444">
                  <c:v>0.737026272258321</c:v>
                </c:pt>
                <c:pt idx="445">
                  <c:v>0.73729744112328</c:v>
                </c:pt>
                <c:pt idx="446">
                  <c:v>0.737567770629817</c:v>
                </c:pt>
                <c:pt idx="447">
                  <c:v>0.737837265131717</c:v>
                </c:pt>
                <c:pt idx="448">
                  <c:v>0.738105928951073</c:v>
                </c:pt>
                <c:pt idx="449">
                  <c:v>0.738373766378591</c:v>
                </c:pt>
                <c:pt idx="450">
                  <c:v>0.738640781673879</c:v>
                </c:pt>
                <c:pt idx="451">
                  <c:v>0.738906979065732</c:v>
                </c:pt>
                <c:pt idx="452">
                  <c:v>0.739172362752427</c:v>
                </c:pt>
                <c:pt idx="453">
                  <c:v>0.739436936902002</c:v>
                </c:pt>
                <c:pt idx="454">
                  <c:v>0.739700705652532</c:v>
                </c:pt>
                <c:pt idx="455">
                  <c:v>0.739963673112412</c:v>
                </c:pt>
                <c:pt idx="456">
                  <c:v>0.740225843360627</c:v>
                </c:pt>
                <c:pt idx="457">
                  <c:v>0.740487220447024</c:v>
                </c:pt>
                <c:pt idx="458">
                  <c:v>0.740747808392578</c:v>
                </c:pt>
                <c:pt idx="459">
                  <c:v>0.741007611189658</c:v>
                </c:pt>
                <c:pt idx="460">
                  <c:v>0.741266632802287</c:v>
                </c:pt>
                <c:pt idx="461">
                  <c:v>0.7415248771664</c:v>
                </c:pt>
                <c:pt idx="462">
                  <c:v>0.741782348190105</c:v>
                </c:pt>
                <c:pt idx="463">
                  <c:v>0.742039049753928</c:v>
                </c:pt>
                <c:pt idx="464">
                  <c:v>0.742294985711069</c:v>
                </c:pt>
                <c:pt idx="465">
                  <c:v>0.742550159887646</c:v>
                </c:pt>
                <c:pt idx="466">
                  <c:v>0.742804576082943</c:v>
                </c:pt>
                <c:pt idx="467">
                  <c:v>0.74305823806965</c:v>
                </c:pt>
                <c:pt idx="468">
                  <c:v>0.743311149594099</c:v>
                </c:pt>
                <c:pt idx="469">
                  <c:v>0.743563314376505</c:v>
                </c:pt>
                <c:pt idx="470">
                  <c:v>0.743814736111201</c:v>
                </c:pt>
                <c:pt idx="471">
                  <c:v>0.744065418466864</c:v>
                </c:pt>
                <c:pt idx="472">
                  <c:v>0.744315365086749</c:v>
                </c:pt>
                <c:pt idx="473">
                  <c:v>0.744564579588914</c:v>
                </c:pt>
                <c:pt idx="474">
                  <c:v>0.744813065566442</c:v>
                </c:pt>
                <c:pt idx="475">
                  <c:v>0.745060826587666</c:v>
                </c:pt>
                <c:pt idx="476">
                  <c:v>0.745307866196384</c:v>
                </c:pt>
                <c:pt idx="477">
                  <c:v>0.745554187912081</c:v>
                </c:pt>
                <c:pt idx="478">
                  <c:v>0.745799795230138</c:v>
                </c:pt>
                <c:pt idx="479">
                  <c:v>0.746044692504233</c:v>
                </c:pt>
                <c:pt idx="480">
                  <c:v>0.995901535375114</c:v>
                </c:pt>
                <c:pt idx="481">
                  <c:v>0.995948108332725</c:v>
                </c:pt>
                <c:pt idx="482">
                  <c:v>0.99599415205791</c:v>
                </c:pt>
                <c:pt idx="483">
                  <c:v>0.996039672564606</c:v>
                </c:pt>
                <c:pt idx="484">
                  <c:v>0.996084675798416</c:v>
                </c:pt>
                <c:pt idx="485">
                  <c:v>0.996129167637376</c:v>
                </c:pt>
                <c:pt idx="486">
                  <c:v>0.996173153892729</c:v>
                </c:pt>
                <c:pt idx="487">
                  <c:v>0.996216640309681</c:v>
                </c:pt>
                <c:pt idx="488">
                  <c:v>0.996259632568151</c:v>
                </c:pt>
                <c:pt idx="489">
                  <c:v>0.996302136283517</c:v>
                </c:pt>
                <c:pt idx="490">
                  <c:v>0.996344157007345</c:v>
                </c:pt>
                <c:pt idx="491">
                  <c:v>0.996385700228115</c:v>
                </c:pt>
                <c:pt idx="492">
                  <c:v>0.99642677137194</c:v>
                </c:pt>
                <c:pt idx="493">
                  <c:v>0.996467375803272</c:v>
                </c:pt>
                <c:pt idx="494">
                  <c:v>0.996507518825606</c:v>
                </c:pt>
                <c:pt idx="495">
                  <c:v>0.996547205682168</c:v>
                </c:pt>
                <c:pt idx="496">
                  <c:v>0.996586441556605</c:v>
                </c:pt>
                <c:pt idx="497">
                  <c:v>0.996625231573657</c:v>
                </c:pt>
                <c:pt idx="498">
                  <c:v>0.996663580799831</c:v>
                </c:pt>
                <c:pt idx="499">
                  <c:v>0.996701494244061</c:v>
                </c:pt>
                <c:pt idx="500">
                  <c:v>0.99673897685836</c:v>
                </c:pt>
                <c:pt idx="501">
                  <c:v>0.996776033538469</c:v>
                </c:pt>
                <c:pt idx="502">
                  <c:v>0.996812669124498</c:v>
                </c:pt>
                <c:pt idx="503">
                  <c:v>0.996848888401556</c:v>
                </c:pt>
                <c:pt idx="504">
                  <c:v>0.996884696100373</c:v>
                </c:pt>
                <c:pt idx="505">
                  <c:v>0.996920096897926</c:v>
                </c:pt>
                <c:pt idx="506">
                  <c:v>0.996955095418042</c:v>
                </c:pt>
                <c:pt idx="507">
                  <c:v>0.996989696232007</c:v>
                </c:pt>
                <c:pt idx="508">
                  <c:v>0.997023903859159</c:v>
                </c:pt>
                <c:pt idx="509">
                  <c:v>0.997057722767482</c:v>
                </c:pt>
                <c:pt idx="510">
                  <c:v>0.997091157374187</c:v>
                </c:pt>
                <c:pt idx="511">
                  <c:v>0.997124212046292</c:v>
                </c:pt>
                <c:pt idx="512">
                  <c:v>0.997156891101189</c:v>
                </c:pt>
                <c:pt idx="513">
                  <c:v>0.997189198807207</c:v>
                </c:pt>
                <c:pt idx="514">
                  <c:v>0.997221139384176</c:v>
                </c:pt>
                <c:pt idx="515">
                  <c:v>0.997252717003971</c:v>
                </c:pt>
                <c:pt idx="516">
                  <c:v>0.997283935791061</c:v>
                </c:pt>
                <c:pt idx="517">
                  <c:v>0.997314799823046</c:v>
                </c:pt>
                <c:pt idx="518">
                  <c:v>0.997345313131191</c:v>
                </c:pt>
                <c:pt idx="519">
                  <c:v>0.99737547970095</c:v>
                </c:pt>
                <c:pt idx="520">
                  <c:v>0.99740530347249</c:v>
                </c:pt>
                <c:pt idx="521">
                  <c:v>0.997434788341203</c:v>
                </c:pt>
                <c:pt idx="522">
                  <c:v>0.997463938158216</c:v>
                </c:pt>
                <c:pt idx="523">
                  <c:v>0.997492756730893</c:v>
                </c:pt>
                <c:pt idx="524">
                  <c:v>0.997521247823334</c:v>
                </c:pt>
                <c:pt idx="525">
                  <c:v>0.997549415156864</c:v>
                </c:pt>
                <c:pt idx="526">
                  <c:v>0.997577262410523</c:v>
                </c:pt>
                <c:pt idx="527">
                  <c:v>0.997604793221543</c:v>
                </c:pt>
                <c:pt idx="528">
                  <c:v>0.997632011185823</c:v>
                </c:pt>
                <c:pt idx="529">
                  <c:v>0.997658919858401</c:v>
                </c:pt>
                <c:pt idx="530">
                  <c:v>0.997685522753919</c:v>
                </c:pt>
                <c:pt idx="531">
                  <c:v>0.997711823347078</c:v>
                </c:pt>
                <c:pt idx="532">
                  <c:v>0.997737825073094</c:v>
                </c:pt>
                <c:pt idx="533">
                  <c:v>0.997763531328149</c:v>
                </c:pt>
                <c:pt idx="534">
                  <c:v>0.99778894546983</c:v>
                </c:pt>
                <c:pt idx="535">
                  <c:v>0.997814070817572</c:v>
                </c:pt>
                <c:pt idx="536">
                  <c:v>0.997838910653089</c:v>
                </c:pt>
                <c:pt idx="537">
                  <c:v>0.997863468220803</c:v>
                </c:pt>
                <c:pt idx="538">
                  <c:v>0.997887746728267</c:v>
                </c:pt>
                <c:pt idx="539">
                  <c:v>0.997911749346587</c:v>
                </c:pt>
                <c:pt idx="540">
                  <c:v>0.997935479210832</c:v>
                </c:pt>
                <c:pt idx="541">
                  <c:v>0.997958939420448</c:v>
                </c:pt>
                <c:pt idx="542">
                  <c:v>0.997982133039657</c:v>
                </c:pt>
                <c:pt idx="543">
                  <c:v>0.998005063097865</c:v>
                </c:pt>
                <c:pt idx="544">
                  <c:v>0.998027732590049</c:v>
                </c:pt>
                <c:pt idx="545">
                  <c:v>0.998050144477155</c:v>
                </c:pt>
                <c:pt idx="546">
                  <c:v>0.998072301686482</c:v>
                </c:pt>
                <c:pt idx="547">
                  <c:v>0.998094207112064</c:v>
                </c:pt>
                <c:pt idx="548">
                  <c:v>0.99811586361505</c:v>
                </c:pt>
                <c:pt idx="549">
                  <c:v>0.998137274024074</c:v>
                </c:pt>
                <c:pt idx="550">
                  <c:v>0.998158441135629</c:v>
                </c:pt>
                <c:pt idx="551">
                  <c:v>0.998179367714428</c:v>
                </c:pt>
                <c:pt idx="552">
                  <c:v>0.998200056493769</c:v>
                </c:pt>
                <c:pt idx="553">
                  <c:v>0.99822051017589</c:v>
                </c:pt>
                <c:pt idx="554">
                  <c:v>0.998240731432319</c:v>
                </c:pt>
                <c:pt idx="555">
                  <c:v>0.998260722904231</c:v>
                </c:pt>
                <c:pt idx="556">
                  <c:v>0.998280487202784</c:v>
                </c:pt>
                <c:pt idx="557">
                  <c:v>0.998300026909466</c:v>
                </c:pt>
                <c:pt idx="558">
                  <c:v>0.99831934457643</c:v>
                </c:pt>
                <c:pt idx="559">
                  <c:v>0.998338442726826</c:v>
                </c:pt>
                <c:pt idx="560">
                  <c:v>0.998357323855135</c:v>
                </c:pt>
                <c:pt idx="561">
                  <c:v>0.99837599042749</c:v>
                </c:pt>
                <c:pt idx="562">
                  <c:v>0.998394444882</c:v>
                </c:pt>
                <c:pt idx="563">
                  <c:v>0.998412689629069</c:v>
                </c:pt>
                <c:pt idx="564">
                  <c:v>0.998430727051711</c:v>
                </c:pt>
                <c:pt idx="565">
                  <c:v>0.998448559505859</c:v>
                </c:pt>
                <c:pt idx="566">
                  <c:v>0.998466189320676</c:v>
                </c:pt>
                <c:pt idx="567">
                  <c:v>0.998483618798856</c:v>
                </c:pt>
                <c:pt idx="568">
                  <c:v>0.998500850216927</c:v>
                </c:pt>
                <c:pt idx="569">
                  <c:v>0.998517885825549</c:v>
                </c:pt>
                <c:pt idx="570">
                  <c:v>0.998534727849804</c:v>
                </c:pt>
                <c:pt idx="571">
                  <c:v>0.998551378489492</c:v>
                </c:pt>
                <c:pt idx="572">
                  <c:v>0.998567839919412</c:v>
                </c:pt>
                <c:pt idx="573">
                  <c:v>0.998584114289653</c:v>
                </c:pt>
                <c:pt idx="574">
                  <c:v>0.99860020372587</c:v>
                </c:pt>
                <c:pt idx="575">
                  <c:v>0.998616110329564</c:v>
                </c:pt>
                <c:pt idx="576">
                  <c:v>0.998631836178353</c:v>
                </c:pt>
                <c:pt idx="577">
                  <c:v>0.998647383326249</c:v>
                </c:pt>
                <c:pt idx="578">
                  <c:v>0.998662753803922</c:v>
                </c:pt>
                <c:pt idx="579">
                  <c:v>0.998677949618967</c:v>
                </c:pt>
                <c:pt idx="580">
                  <c:v>0.998692972756164</c:v>
                </c:pt>
                <c:pt idx="581">
                  <c:v>0.99870782517774</c:v>
                </c:pt>
                <c:pt idx="582">
                  <c:v>0.998722508823625</c:v>
                </c:pt>
                <c:pt idx="583">
                  <c:v>0.998737025611703</c:v>
                </c:pt>
                <c:pt idx="584">
                  <c:v>0.998751377438066</c:v>
                </c:pt>
                <c:pt idx="585">
                  <c:v>0.998765566177258</c:v>
                </c:pt>
                <c:pt idx="586">
                  <c:v>0.998779593682522</c:v>
                </c:pt>
                <c:pt idx="587">
                  <c:v>0.998793461786042</c:v>
                </c:pt>
                <c:pt idx="588">
                  <c:v>0.998807172299182</c:v>
                </c:pt>
                <c:pt idx="589">
                  <c:v>0.998820727012723</c:v>
                </c:pt>
                <c:pt idx="590">
                  <c:v>0.998834127697095</c:v>
                </c:pt>
                <c:pt idx="591">
                  <c:v>0.998847376102611</c:v>
                </c:pt>
                <c:pt idx="592">
                  <c:v>0.998860473959694</c:v>
                </c:pt>
                <c:pt idx="593">
                  <c:v>0.998873422979102</c:v>
                </c:pt>
                <c:pt idx="594">
                  <c:v>0.998886224852155</c:v>
                </c:pt>
                <c:pt idx="595">
                  <c:v>0.998898881250953</c:v>
                </c:pt>
                <c:pt idx="596">
                  <c:v>0.998911393828593</c:v>
                </c:pt>
                <c:pt idx="597">
                  <c:v>0.998923764219389</c:v>
                </c:pt>
                <c:pt idx="598">
                  <c:v>0.998935994039085</c:v>
                </c:pt>
                <c:pt idx="599">
                  <c:v>0.99894808488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v= 16 mm/s"</c:f>
              <c:strCache>
                <c:ptCount val="1"/>
                <c:pt idx="0">
                  <c:v>v= 16 mm/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ror-function-approximation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Error-function-approximation'!$I$2:$I$601</c:f>
              <c:numCache>
                <c:formatCode>General</c:formatCode>
                <c:ptCount val="600"/>
                <c:pt idx="0">
                  <c:v>0.051708829458857</c:v>
                </c:pt>
                <c:pt idx="1">
                  <c:v>0.073122397243756</c:v>
                </c:pt>
                <c:pt idx="2">
                  <c:v>0.0895596477166769</c:v>
                </c:pt>
                <c:pt idx="3">
                  <c:v>0.103415950344492</c:v>
                </c:pt>
                <c:pt idx="4">
                  <c:v>0.115623352274642</c:v>
                </c:pt>
                <c:pt idx="5">
                  <c:v>0.12665980298843</c:v>
                </c:pt>
                <c:pt idx="6">
                  <c:v>0.136809420327231</c:v>
                </c:pt>
                <c:pt idx="7">
                  <c:v>0.146257662213701</c:v>
                </c:pt>
                <c:pt idx="8">
                  <c:v>0.155133753366204</c:v>
                </c:pt>
                <c:pt idx="9">
                  <c:v>0.163532136415663</c:v>
                </c:pt>
                <c:pt idx="10">
                  <c:v>0.171524296083413</c:v>
                </c:pt>
                <c:pt idx="11">
                  <c:v>0.179165723524658</c:v>
                </c:pt>
                <c:pt idx="12">
                  <c:v>0.186500270765768</c:v>
                </c:pt>
                <c:pt idx="13">
                  <c:v>0.193563039040604</c:v>
                </c:pt>
                <c:pt idx="14">
                  <c:v>0.200382405692305</c:v>
                </c:pt>
                <c:pt idx="15">
                  <c:v>0.206981515723427</c:v>
                </c:pt>
                <c:pt idx="16">
                  <c:v>0.213379417394276</c:v>
                </c:pt>
                <c:pt idx="17">
                  <c:v>0.219591944370414</c:v>
                </c:pt>
                <c:pt idx="18">
                  <c:v>0.225632406993746</c:v>
                </c:pt>
                <c:pt idx="19">
                  <c:v>0.231512295746646</c:v>
                </c:pt>
                <c:pt idx="20">
                  <c:v>0.237241040919018</c:v>
                </c:pt>
                <c:pt idx="21">
                  <c:v>0.242827374586111</c:v>
                </c:pt>
                <c:pt idx="22">
                  <c:v>0.248278858088344</c:v>
                </c:pt>
                <c:pt idx="23">
                  <c:v>0.253602275576713</c:v>
                </c:pt>
                <c:pt idx="24">
                  <c:v>0.25880364813892</c:v>
                </c:pt>
                <c:pt idx="25">
                  <c:v>0.26388887575487</c:v>
                </c:pt>
                <c:pt idx="26">
                  <c:v>0.268863014264841</c:v>
                </c:pt>
                <c:pt idx="27">
                  <c:v>0.273730884238635</c:v>
                </c:pt>
                <c:pt idx="28">
                  <c:v>0.278496981703401</c:v>
                </c:pt>
                <c:pt idx="29">
                  <c:v>0.283165515530411</c:v>
                </c:pt>
                <c:pt idx="30">
                  <c:v>0.287740436571817</c:v>
                </c:pt>
                <c:pt idx="31">
                  <c:v>0.292225460823171</c:v>
                </c:pt>
                <c:pt idx="32">
                  <c:v>0.296624088288929</c:v>
                </c:pt>
                <c:pt idx="33">
                  <c:v>0.300939618769994</c:v>
                </c:pt>
                <c:pt idx="34">
                  <c:v>0.305175165446516</c:v>
                </c:pt>
                <c:pt idx="35">
                  <c:v>0.309333666871827</c:v>
                </c:pt>
                <c:pt idx="36">
                  <c:v>0.313417897804558</c:v>
                </c:pt>
                <c:pt idx="37">
                  <c:v>0.317430479169541</c:v>
                </c:pt>
                <c:pt idx="38">
                  <c:v>0.321373887341063</c:v>
                </c:pt>
                <c:pt idx="39">
                  <c:v>0.325250462874342</c:v>
                </c:pt>
                <c:pt idx="40">
                  <c:v>0.329062418764871</c:v>
                </c:pt>
                <c:pt idx="41">
                  <c:v>0.332811848284606</c:v>
                </c:pt>
                <c:pt idx="42">
                  <c:v>0.336500732424324</c:v>
                </c:pt>
                <c:pt idx="43">
                  <c:v>0.340130946959506</c:v>
                </c:pt>
                <c:pt idx="44">
                  <c:v>0.343704269150438</c:v>
                </c:pt>
                <c:pt idx="45">
                  <c:v>0.347222384083957</c:v>
                </c:pt>
                <c:pt idx="46">
                  <c:v>0.35068689066329</c:v>
                </c:pt>
                <c:pt idx="47">
                  <c:v>0.354099307252703</c:v>
                </c:pt>
                <c:pt idx="48">
                  <c:v>0.357461076984711</c:v>
                </c:pt>
                <c:pt idx="49">
                  <c:v>0.360773572738942</c:v>
                </c:pt>
                <c:pt idx="50">
                  <c:v>0.364038101803066</c:v>
                </c:pt>
                <c:pt idx="51">
                  <c:v>0.367255910227516</c:v>
                </c:pt>
                <c:pt idx="52">
                  <c:v>0.370428186886743</c:v>
                </c:pt>
                <c:pt idx="53">
                  <c:v>0.373556067260571</c:v>
                </c:pt>
                <c:pt idx="54">
                  <c:v>0.37664063694979</c:v>
                </c:pt>
                <c:pt idx="55">
                  <c:v>0.379682934940429</c:v>
                </c:pt>
                <c:pt idx="56">
                  <c:v>0.382683956631289</c:v>
                </c:pt>
                <c:pt idx="57">
                  <c:v>0.385644656639188</c:v>
                </c:pt>
                <c:pt idx="58">
                  <c:v>0.388565951396188</c:v>
                </c:pt>
                <c:pt idx="59">
                  <c:v>0.391448721552646</c:v>
                </c:pt>
                <c:pt idx="60">
                  <c:v>0.394293814199491</c:v>
                </c:pt>
                <c:pt idx="61">
                  <c:v>0.39710204492259</c:v>
                </c:pt>
                <c:pt idx="62">
                  <c:v>0.399874199701427</c:v>
                </c:pt>
                <c:pt idx="63">
                  <c:v>0.402611036663724</c:v>
                </c:pt>
                <c:pt idx="64">
                  <c:v>0.405313287706941</c:v>
                </c:pt>
                <c:pt idx="65">
                  <c:v>0.407981659996951</c:v>
                </c:pt>
                <c:pt idx="66">
                  <c:v>0.410616837353527</c:v>
                </c:pt>
                <c:pt idx="67">
                  <c:v>0.413219481531612</c:v>
                </c:pt>
                <c:pt idx="68">
                  <c:v>0.415790233406732</c:v>
                </c:pt>
                <c:pt idx="69">
                  <c:v>0.418329714072319</c:v>
                </c:pt>
                <c:pt idx="70">
                  <c:v>0.420838525856098</c:v>
                </c:pt>
                <c:pt idx="71">
                  <c:v>0.42331725326219</c:v>
                </c:pt>
                <c:pt idx="72">
                  <c:v>0.425766463845022</c:v>
                </c:pt>
                <c:pt idx="73">
                  <c:v>0.428186709020695</c:v>
                </c:pt>
                <c:pt idx="74">
                  <c:v>0.430578524820959</c:v>
                </c:pt>
                <c:pt idx="75">
                  <c:v>0.43294243259457</c:v>
                </c:pt>
                <c:pt idx="76">
                  <c:v>0.435278939660355</c:v>
                </c:pt>
                <c:pt idx="77">
                  <c:v>0.437588539916015</c:v>
                </c:pt>
                <c:pt idx="78">
                  <c:v>0.439871714406279</c:v>
                </c:pt>
                <c:pt idx="79">
                  <c:v>0.44212893185378</c:v>
                </c:pt>
                <c:pt idx="80">
                  <c:v>0.444360649155701</c:v>
                </c:pt>
                <c:pt idx="81">
                  <c:v>0.446567311848979</c:v>
                </c:pt>
                <c:pt idx="82">
                  <c:v>0.448749354546621</c:v>
                </c:pt>
                <c:pt idx="83">
                  <c:v>0.450907201347462</c:v>
                </c:pt>
                <c:pt idx="84">
                  <c:v>0.453041266221485</c:v>
                </c:pt>
                <c:pt idx="85">
                  <c:v>0.455151953372654</c:v>
                </c:pt>
                <c:pt idx="86">
                  <c:v>0.457239657581013</c:v>
                </c:pt>
                <c:pt idx="87">
                  <c:v>0.459304764525686</c:v>
                </c:pt>
                <c:pt idx="88">
                  <c:v>0.461347651090235</c:v>
                </c:pt>
                <c:pt idx="89">
                  <c:v>0.463368685651731</c:v>
                </c:pt>
                <c:pt idx="90">
                  <c:v>0.465368228354763</c:v>
                </c:pt>
                <c:pt idx="91">
                  <c:v>0.467346631371505</c:v>
                </c:pt>
                <c:pt idx="92">
                  <c:v>0.469304239148861</c:v>
                </c:pt>
                <c:pt idx="93">
                  <c:v>0.471241388643637</c:v>
                </c:pt>
                <c:pt idx="94">
                  <c:v>0.473158409546569</c:v>
                </c:pt>
                <c:pt idx="95">
                  <c:v>0.475055624496014</c:v>
                </c:pt>
                <c:pt idx="96">
                  <c:v>0.476933349282001</c:v>
                </c:pt>
                <c:pt idx="97">
                  <c:v>0.478791893041301</c:v>
                </c:pt>
                <c:pt idx="98">
                  <c:v>0.480631558444113</c:v>
                </c:pt>
                <c:pt idx="99">
                  <c:v>0.482452641872921</c:v>
                </c:pt>
                <c:pt idx="100">
                  <c:v>0.484255433594009</c:v>
                </c:pt>
                <c:pt idx="101">
                  <c:v>0.486040217922111</c:v>
                </c:pt>
                <c:pt idx="102">
                  <c:v>0.487807273378611</c:v>
                </c:pt>
                <c:pt idx="103">
                  <c:v>0.489556872843685</c:v>
                </c:pt>
                <c:pt idx="104">
                  <c:v>0.491289283702739</c:v>
                </c:pt>
                <c:pt idx="105">
                  <c:v>0.493004767987475</c:v>
                </c:pt>
                <c:pt idx="106">
                  <c:v>0.494703582511892</c:v>
                </c:pt>
                <c:pt idx="107">
                  <c:v>0.496385979003493</c:v>
                </c:pt>
                <c:pt idx="108">
                  <c:v>0.498052204229966</c:v>
                </c:pt>
                <c:pt idx="109">
                  <c:v>0.499702500121573</c:v>
                </c:pt>
                <c:pt idx="110">
                  <c:v>0.501337103889464</c:v>
                </c:pt>
                <c:pt idx="111">
                  <c:v>0.502956248140136</c:v>
                </c:pt>
                <c:pt idx="112">
                  <c:v>0.504560160986204</c:v>
                </c:pt>
                <c:pt idx="113">
                  <c:v>0.506149066153685</c:v>
                </c:pt>
                <c:pt idx="114">
                  <c:v>0.507723183085941</c:v>
                </c:pt>
                <c:pt idx="115">
                  <c:v>0.50928272704444</c:v>
                </c:pt>
                <c:pt idx="116">
                  <c:v>0.510827909206481</c:v>
                </c:pt>
                <c:pt idx="117">
                  <c:v>0.512358936760012</c:v>
                </c:pt>
                <c:pt idx="118">
                  <c:v>0.513876012995664</c:v>
                </c:pt>
                <c:pt idx="119">
                  <c:v>0.515379337396124</c:v>
                </c:pt>
                <c:pt idx="120">
                  <c:v>0.516869105722945</c:v>
                </c:pt>
                <c:pt idx="121">
                  <c:v>0.51834551010091</c:v>
                </c:pt>
                <c:pt idx="122">
                  <c:v>0.519808739100032</c:v>
                </c:pt>
                <c:pt idx="123">
                  <c:v>0.521258977815288</c:v>
                </c:pt>
                <c:pt idx="124">
                  <c:v>0.522696407944178</c:v>
                </c:pt>
                <c:pt idx="125">
                  <c:v>0.524121207862172</c:v>
                </c:pt>
                <c:pt idx="126">
                  <c:v>0.525533552696138</c:v>
                </c:pt>
                <c:pt idx="127">
                  <c:v>0.52693361439582</c:v>
                </c:pt>
                <c:pt idx="128">
                  <c:v>0.528321561803421</c:v>
                </c:pt>
                <c:pt idx="129">
                  <c:v>0.529697560721378</c:v>
                </c:pt>
                <c:pt idx="130">
                  <c:v>0.53106177397837</c:v>
                </c:pt>
                <c:pt idx="131">
                  <c:v>0.532414361493625</c:v>
                </c:pt>
                <c:pt idx="132">
                  <c:v>0.533755480339588</c:v>
                </c:pt>
                <c:pt idx="133">
                  <c:v>0.535085284802994</c:v>
                </c:pt>
                <c:pt idx="134">
                  <c:v>0.536403926444398</c:v>
                </c:pt>
                <c:pt idx="135">
                  <c:v>0.537711554156214</c:v>
                </c:pt>
                <c:pt idx="136">
                  <c:v>0.539008314219305</c:v>
                </c:pt>
                <c:pt idx="137">
                  <c:v>0.540294350358176</c:v>
                </c:pt>
                <c:pt idx="138">
                  <c:v>0.541569803794797</c:v>
                </c:pt>
                <c:pt idx="139">
                  <c:v>0.542834813301115</c:v>
                </c:pt>
                <c:pt idx="140">
                  <c:v>0.544089515250276</c:v>
                </c:pt>
                <c:pt idx="141">
                  <c:v>0.545334043666614</c:v>
                </c:pt>
                <c:pt idx="142">
                  <c:v>0.546568530274422</c:v>
                </c:pt>
                <c:pt idx="143">
                  <c:v>0.547793104545553</c:v>
                </c:pt>
                <c:pt idx="144">
                  <c:v>0.549007893745887</c:v>
                </c:pt>
                <c:pt idx="145">
                  <c:v>0.550213022980676</c:v>
                </c:pt>
                <c:pt idx="146">
                  <c:v>0.551408615238828</c:v>
                </c:pt>
                <c:pt idx="147">
                  <c:v>0.552594791436132</c:v>
                </c:pt>
                <c:pt idx="148">
                  <c:v>0.553771670457466</c:v>
                </c:pt>
                <c:pt idx="149">
                  <c:v>0.554939369198019</c:v>
                </c:pt>
                <c:pt idx="150">
                  <c:v>0.556098002603543</c:v>
                </c:pt>
                <c:pt idx="151">
                  <c:v>0.557247683709671</c:v>
                </c:pt>
                <c:pt idx="152">
                  <c:v>0.558388523680316</c:v>
                </c:pt>
                <c:pt idx="153">
                  <c:v>0.55952063184519</c:v>
                </c:pt>
                <c:pt idx="154">
                  <c:v>0.560644115736444</c:v>
                </c:pt>
                <c:pt idx="155">
                  <c:v>0.56175908112448</c:v>
                </c:pt>
                <c:pt idx="156">
                  <c:v>0.562865632052933</c:v>
                </c:pt>
                <c:pt idx="157">
                  <c:v>0.563963870872849</c:v>
                </c:pt>
                <c:pt idx="158">
                  <c:v>0.565053898276101</c:v>
                </c:pt>
                <c:pt idx="159">
                  <c:v>0.566135813328024</c:v>
                </c:pt>
                <c:pt idx="160">
                  <c:v>0.567209713499331</c:v>
                </c:pt>
                <c:pt idx="161">
                  <c:v>0.568275694697292</c:v>
                </c:pt>
                <c:pt idx="162">
                  <c:v>0.569333851296222</c:v>
                </c:pt>
                <c:pt idx="163">
                  <c:v>0.570384276167279</c:v>
                </c:pt>
                <c:pt idx="164">
                  <c:v>0.571427060707593</c:v>
                </c:pt>
                <c:pt idx="165">
                  <c:v>0.572462294868754</c:v>
                </c:pt>
                <c:pt idx="166">
                  <c:v>0.57349006718465</c:v>
                </c:pt>
                <c:pt idx="167">
                  <c:v>0.574510464798704</c:v>
                </c:pt>
                <c:pt idx="168">
                  <c:v>0.575523573490494</c:v>
                </c:pt>
                <c:pt idx="169">
                  <c:v>0.576529477701792</c:v>
                </c:pt>
                <c:pt idx="170">
                  <c:v>0.577528260562028</c:v>
                </c:pt>
                <c:pt idx="171">
                  <c:v>0.578520003913195</c:v>
                </c:pt>
                <c:pt idx="172">
                  <c:v>0.579504788334204</c:v>
                </c:pt>
                <c:pt idx="173">
                  <c:v>0.580482693164715</c:v>
                </c:pt>
                <c:pt idx="174">
                  <c:v>0.581453796528442</c:v>
                </c:pt>
                <c:pt idx="175">
                  <c:v>0.58241817535595</c:v>
                </c:pt>
                <c:pt idx="176">
                  <c:v>0.583375905406966</c:v>
                </c:pt>
                <c:pt idx="177">
                  <c:v>0.584327061292197</c:v>
                </c:pt>
                <c:pt idx="178">
                  <c:v>0.585271716494687</c:v>
                </c:pt>
                <c:pt idx="179">
                  <c:v>0.586209943390708</c:v>
                </c:pt>
                <c:pt idx="180">
                  <c:v>0.587141813270203</c:v>
                </c:pt>
                <c:pt idx="181">
                  <c:v>0.588067396356795</c:v>
                </c:pt>
                <c:pt idx="182">
                  <c:v>0.588986761827366</c:v>
                </c:pt>
                <c:pt idx="183">
                  <c:v>0.589899977831222</c:v>
                </c:pt>
                <c:pt idx="184">
                  <c:v>0.590807111508844</c:v>
                </c:pt>
                <c:pt idx="185">
                  <c:v>0.591708229010252</c:v>
                </c:pt>
                <c:pt idx="186">
                  <c:v>0.592603395512971</c:v>
                </c:pt>
                <c:pt idx="187">
                  <c:v>0.593492675239623</c:v>
                </c:pt>
                <c:pt idx="188">
                  <c:v>0.594376131475152</c:v>
                </c:pt>
                <c:pt idx="189">
                  <c:v>0.595253826583682</c:v>
                </c:pt>
                <c:pt idx="190">
                  <c:v>0.596125822025024</c:v>
                </c:pt>
                <c:pt idx="191">
                  <c:v>0.59699217837084</c:v>
                </c:pt>
                <c:pt idx="192">
                  <c:v>0.597852955320474</c:v>
                </c:pt>
                <c:pt idx="193">
                  <c:v>0.598708211716444</c:v>
                </c:pt>
                <c:pt idx="194">
                  <c:v>0.599558005559623</c:v>
                </c:pt>
                <c:pt idx="195">
                  <c:v>0.600402394024105</c:v>
                </c:pt>
                <c:pt idx="196">
                  <c:v>0.601241433471759</c:v>
                </c:pt>
                <c:pt idx="197">
                  <c:v>0.602075179466489</c:v>
                </c:pt>
                <c:pt idx="198">
                  <c:v>0.602903686788204</c:v>
                </c:pt>
                <c:pt idx="199">
                  <c:v>0.603727009446494</c:v>
                </c:pt>
                <c:pt idx="200">
                  <c:v>0.604545200694037</c:v>
                </c:pt>
                <c:pt idx="201">
                  <c:v>0.605358313039726</c:v>
                </c:pt>
                <c:pt idx="202">
                  <c:v>0.606166398261531</c:v>
                </c:pt>
                <c:pt idx="203">
                  <c:v>0.606969507419107</c:v>
                </c:pt>
                <c:pt idx="204">
                  <c:v>0.607767690866138</c:v>
                </c:pt>
                <c:pt idx="205">
                  <c:v>0.608560998262442</c:v>
                </c:pt>
                <c:pt idx="206">
                  <c:v>0.609349478585821</c:v>
                </c:pt>
                <c:pt idx="207">
                  <c:v>0.610133180143692</c:v>
                </c:pt>
                <c:pt idx="208">
                  <c:v>0.610912150584464</c:v>
                </c:pt>
                <c:pt idx="209">
                  <c:v>0.611686436908706</c:v>
                </c:pt>
                <c:pt idx="210">
                  <c:v>0.612456085480083</c:v>
                </c:pt>
                <c:pt idx="211">
                  <c:v>0.613221142036083</c:v>
                </c:pt>
                <c:pt idx="212">
                  <c:v>0.61398165169852</c:v>
                </c:pt>
                <c:pt idx="213">
                  <c:v>0.614737658983848</c:v>
                </c:pt>
                <c:pt idx="214">
                  <c:v>0.61548920781325</c:v>
                </c:pt>
                <c:pt idx="215">
                  <c:v>0.616236341522552</c:v>
                </c:pt>
                <c:pt idx="216">
                  <c:v>0.616979102871925</c:v>
                </c:pt>
                <c:pt idx="217">
                  <c:v>0.617717534055407</c:v>
                </c:pt>
                <c:pt idx="218">
                  <c:v>0.618451676710239</c:v>
                </c:pt>
                <c:pt idx="219">
                  <c:v>0.619181571926014</c:v>
                </c:pt>
                <c:pt idx="220">
                  <c:v>0.61990726025366</c:v>
                </c:pt>
                <c:pt idx="221">
                  <c:v>0.620628781714236</c:v>
                </c:pt>
                <c:pt idx="222">
                  <c:v>0.621346175807571</c:v>
                </c:pt>
                <c:pt idx="223">
                  <c:v>0.622059481520728</c:v>
                </c:pt>
                <c:pt idx="224">
                  <c:v>0.622768737336312</c:v>
                </c:pt>
                <c:pt idx="225">
                  <c:v>0.623473981240615</c:v>
                </c:pt>
                <c:pt idx="226">
                  <c:v>0.624175250731608</c:v>
                </c:pt>
                <c:pt idx="227">
                  <c:v>0.624872582826781</c:v>
                </c:pt>
                <c:pt idx="228">
                  <c:v>0.625566014070836</c:v>
                </c:pt>
                <c:pt idx="229">
                  <c:v>0.626255580543229</c:v>
                </c:pt>
                <c:pt idx="230">
                  <c:v>0.626941317865576</c:v>
                </c:pt>
                <c:pt idx="231">
                  <c:v>0.627623261208918</c:v>
                </c:pt>
                <c:pt idx="232">
                  <c:v>0.628301445300846</c:v>
                </c:pt>
                <c:pt idx="233">
                  <c:v>0.628975904432499</c:v>
                </c:pt>
                <c:pt idx="234">
                  <c:v>0.629646672465427</c:v>
                </c:pt>
                <c:pt idx="235">
                  <c:v>0.630313782838325</c:v>
                </c:pt>
                <c:pt idx="236">
                  <c:v>0.630977268573649</c:v>
                </c:pt>
                <c:pt idx="237">
                  <c:v>0.631637162284102</c:v>
                </c:pt>
                <c:pt idx="238">
                  <c:v>0.632293496179005</c:v>
                </c:pt>
                <c:pt idx="239">
                  <c:v>0.632946302070547</c:v>
                </c:pt>
                <c:pt idx="240">
                  <c:v>0.633595611379923</c:v>
                </c:pt>
                <c:pt idx="241">
                  <c:v>0.634241455143361</c:v>
                </c:pt>
                <c:pt idx="242">
                  <c:v>0.634883864018032</c:v>
                </c:pt>
                <c:pt idx="243">
                  <c:v>0.635522868287862</c:v>
                </c:pt>
                <c:pt idx="244">
                  <c:v>0.636158497869232</c:v>
                </c:pt>
                <c:pt idx="245">
                  <c:v>0.636790782316573</c:v>
                </c:pt>
                <c:pt idx="246">
                  <c:v>0.637419750827866</c:v>
                </c:pt>
                <c:pt idx="247">
                  <c:v>0.63804543225004</c:v>
                </c:pt>
                <c:pt idx="248">
                  <c:v>0.638667855084271</c:v>
                </c:pt>
                <c:pt idx="249">
                  <c:v>0.639287047491188</c:v>
                </c:pt>
                <c:pt idx="250">
                  <c:v>0.639903037295986</c:v>
                </c:pt>
                <c:pt idx="251">
                  <c:v>0.64051585199345</c:v>
                </c:pt>
                <c:pt idx="252">
                  <c:v>0.64112551875288</c:v>
                </c:pt>
                <c:pt idx="253">
                  <c:v>0.641732064422943</c:v>
                </c:pt>
                <c:pt idx="254">
                  <c:v>0.642335515536426</c:v>
                </c:pt>
                <c:pt idx="255">
                  <c:v>0.642935898314916</c:v>
                </c:pt>
                <c:pt idx="256">
                  <c:v>0.643533238673387</c:v>
                </c:pt>
                <c:pt idx="257">
                  <c:v>0.644127562224715</c:v>
                </c:pt>
                <c:pt idx="258">
                  <c:v>0.644718894284109</c:v>
                </c:pt>
                <c:pt idx="259">
                  <c:v>0.64530725987347</c:v>
                </c:pt>
                <c:pt idx="260">
                  <c:v>0.645892683725663</c:v>
                </c:pt>
                <c:pt idx="261">
                  <c:v>0.64647519028873</c:v>
                </c:pt>
                <c:pt idx="262">
                  <c:v>0.647054803730017</c:v>
                </c:pt>
                <c:pt idx="263">
                  <c:v>0.647631547940235</c:v>
                </c:pt>
                <c:pt idx="264">
                  <c:v>0.648205446537454</c:v>
                </c:pt>
                <c:pt idx="265">
                  <c:v>0.64877652287102</c:v>
                </c:pt>
                <c:pt idx="266">
                  <c:v>0.649344800025415</c:v>
                </c:pt>
                <c:pt idx="267">
                  <c:v>0.649910300824041</c:v>
                </c:pt>
                <c:pt idx="268">
                  <c:v>0.650473047832946</c:v>
                </c:pt>
                <c:pt idx="269">
                  <c:v>0.651033063364486</c:v>
                </c:pt>
                <c:pt idx="270">
                  <c:v>0.651590369480921</c:v>
                </c:pt>
                <c:pt idx="271">
                  <c:v>0.652144987997955</c:v>
                </c:pt>
                <c:pt idx="272">
                  <c:v>0.652696940488211</c:v>
                </c:pt>
                <c:pt idx="273">
                  <c:v>0.653246248284653</c:v>
                </c:pt>
                <c:pt idx="274">
                  <c:v>0.653792932483947</c:v>
                </c:pt>
                <c:pt idx="275">
                  <c:v>0.654337013949764</c:v>
                </c:pt>
                <c:pt idx="276">
                  <c:v>0.654878513316035</c:v>
                </c:pt>
                <c:pt idx="277">
                  <c:v>0.655417450990142</c:v>
                </c:pt>
                <c:pt idx="278">
                  <c:v>0.655953847156065</c:v>
                </c:pt>
                <c:pt idx="279">
                  <c:v>0.656487721777467</c:v>
                </c:pt>
                <c:pt idx="280">
                  <c:v>0.657019094600742</c:v>
                </c:pt>
                <c:pt idx="281">
                  <c:v>0.657547985157997</c:v>
                </c:pt>
                <c:pt idx="282">
                  <c:v>0.658074412769996</c:v>
                </c:pt>
                <c:pt idx="283">
                  <c:v>0.658598396549048</c:v>
                </c:pt>
                <c:pt idx="284">
                  <c:v>0.659119958324266</c:v>
                </c:pt>
                <c:pt idx="285">
                  <c:v>0.659639107954909</c:v>
                </c:pt>
                <c:pt idx="286">
                  <c:v>0.660155872867453</c:v>
                </c:pt>
                <c:pt idx="287">
                  <c:v>0.660670268367967</c:v>
                </c:pt>
                <c:pt idx="288">
                  <c:v>0.661182312568253</c:v>
                </c:pt>
                <c:pt idx="289">
                  <c:v>0.661692023388046</c:v>
                </c:pt>
                <c:pt idx="290">
                  <c:v>0.6621994185576</c:v>
                </c:pt>
                <c:pt idx="291">
                  <c:v>0.662704515620215</c:v>
                </c:pt>
                <c:pt idx="292">
                  <c:v>0.663207331934741</c:v>
                </c:pt>
                <c:pt idx="293">
                  <c:v>0.663707884678031</c:v>
                </c:pt>
                <c:pt idx="294">
                  <c:v>0.664206190847356</c:v>
                </c:pt>
                <c:pt idx="295">
                  <c:v>0.66470226726279</c:v>
                </c:pt>
                <c:pt idx="296">
                  <c:v>0.665196130569546</c:v>
                </c:pt>
                <c:pt idx="297">
                  <c:v>0.665687797240281</c:v>
                </c:pt>
                <c:pt idx="298">
                  <c:v>0.666177283577362</c:v>
                </c:pt>
                <c:pt idx="299">
                  <c:v>0.6666646057151</c:v>
                </c:pt>
                <c:pt idx="300">
                  <c:v>0.667149779621947</c:v>
                </c:pt>
                <c:pt idx="301">
                  <c:v>0.667632821102653</c:v>
                </c:pt>
                <c:pt idx="302">
                  <c:v>0.668113745800401</c:v>
                </c:pt>
                <c:pt idx="303">
                  <c:v>0.668592569198897</c:v>
                </c:pt>
                <c:pt idx="304">
                  <c:v>0.669069306624434</c:v>
                </c:pt>
                <c:pt idx="305">
                  <c:v>0.669543973247923</c:v>
                </c:pt>
                <c:pt idx="306">
                  <c:v>0.670016584086893</c:v>
                </c:pt>
                <c:pt idx="307">
                  <c:v>0.670487154007454</c:v>
                </c:pt>
                <c:pt idx="308">
                  <c:v>0.670955697726241</c:v>
                </c:pt>
                <c:pt idx="309">
                  <c:v>0.671422229812317</c:v>
                </c:pt>
                <c:pt idx="310">
                  <c:v>0.671886764689055</c:v>
                </c:pt>
                <c:pt idx="311">
                  <c:v>0.672349316635986</c:v>
                </c:pt>
                <c:pt idx="312">
                  <c:v>0.67280989979062</c:v>
                </c:pt>
                <c:pt idx="313">
                  <c:v>0.673268528150241</c:v>
                </c:pt>
                <c:pt idx="314">
                  <c:v>0.673725215573676</c:v>
                </c:pt>
                <c:pt idx="315">
                  <c:v>0.67417997578303</c:v>
                </c:pt>
                <c:pt idx="316">
                  <c:v>0.674632822365403</c:v>
                </c:pt>
                <c:pt idx="317">
                  <c:v>0.675083768774575</c:v>
                </c:pt>
                <c:pt idx="318">
                  <c:v>0.675532828332674</c:v>
                </c:pt>
                <c:pt idx="319">
                  <c:v>0.675980014231805</c:v>
                </c:pt>
                <c:pt idx="320">
                  <c:v>0.67642533953567</c:v>
                </c:pt>
                <c:pt idx="321">
                  <c:v>0.676868817181154</c:v>
                </c:pt>
                <c:pt idx="322">
                  <c:v>0.677310459979891</c:v>
                </c:pt>
                <c:pt idx="323">
                  <c:v>0.677750280619803</c:v>
                </c:pt>
                <c:pt idx="324">
                  <c:v>0.678188291666624</c:v>
                </c:pt>
                <c:pt idx="325">
                  <c:v>0.678624505565391</c:v>
                </c:pt>
                <c:pt idx="326">
                  <c:v>0.679058934641925</c:v>
                </c:pt>
                <c:pt idx="327">
                  <c:v>0.679491591104278</c:v>
                </c:pt>
                <c:pt idx="328">
                  <c:v>0.679922487044167</c:v>
                </c:pt>
                <c:pt idx="329">
                  <c:v>0.680351634438384</c:v>
                </c:pt>
                <c:pt idx="330">
                  <c:v>0.680779045150188</c:v>
                </c:pt>
                <c:pt idx="331">
                  <c:v>0.68120473093067</c:v>
                </c:pt>
                <c:pt idx="332">
                  <c:v>0.681628703420109</c:v>
                </c:pt>
                <c:pt idx="333">
                  <c:v>0.682050974149295</c:v>
                </c:pt>
                <c:pt idx="334">
                  <c:v>0.682471554540847</c:v>
                </c:pt>
                <c:pt idx="335">
                  <c:v>0.6828904559105</c:v>
                </c:pt>
                <c:pt idx="336">
                  <c:v>0.68330768946838</c:v>
                </c:pt>
                <c:pt idx="337">
                  <c:v>0.68372326632026</c:v>
                </c:pt>
                <c:pt idx="338">
                  <c:v>0.684137197468795</c:v>
                </c:pt>
                <c:pt idx="339">
                  <c:v>0.684549493814745</c:v>
                </c:pt>
                <c:pt idx="340">
                  <c:v>0.684960166158173</c:v>
                </c:pt>
                <c:pt idx="341">
                  <c:v>0.68536922519963</c:v>
                </c:pt>
                <c:pt idx="342">
                  <c:v>0.685776681541329</c:v>
                </c:pt>
                <c:pt idx="343">
                  <c:v>0.68618254568829</c:v>
                </c:pt>
                <c:pt idx="344">
                  <c:v>0.686586828049476</c:v>
                </c:pt>
                <c:pt idx="345">
                  <c:v>0.686989538938917</c:v>
                </c:pt>
                <c:pt idx="346">
                  <c:v>0.687390688576808</c:v>
                </c:pt>
                <c:pt idx="347">
                  <c:v>0.6877902870906</c:v>
                </c:pt>
                <c:pt idx="348">
                  <c:v>0.688188344516074</c:v>
                </c:pt>
                <c:pt idx="349">
                  <c:v>0.688584870798394</c:v>
                </c:pt>
                <c:pt idx="350">
                  <c:v>0.688979875793156</c:v>
                </c:pt>
                <c:pt idx="351">
                  <c:v>0.689373369267412</c:v>
                </c:pt>
                <c:pt idx="352">
                  <c:v>0.689765360900687</c:v>
                </c:pt>
                <c:pt idx="353">
                  <c:v>0.690155860285977</c:v>
                </c:pt>
                <c:pt idx="354">
                  <c:v>0.690544876930739</c:v>
                </c:pt>
                <c:pt idx="355">
                  <c:v>0.690932420257862</c:v>
                </c:pt>
                <c:pt idx="356">
                  <c:v>0.691318499606622</c:v>
                </c:pt>
                <c:pt idx="357">
                  <c:v>0.691703124233638</c:v>
                </c:pt>
                <c:pt idx="358">
                  <c:v>0.692086303313797</c:v>
                </c:pt>
                <c:pt idx="359">
                  <c:v>0.692468045941178</c:v>
                </c:pt>
                <c:pt idx="360">
                  <c:v>0.692848361129962</c:v>
                </c:pt>
                <c:pt idx="361">
                  <c:v>0.693227257815322</c:v>
                </c:pt>
                <c:pt idx="362">
                  <c:v>0.693604744854315</c:v>
                </c:pt>
                <c:pt idx="363">
                  <c:v>0.693980831026746</c:v>
                </c:pt>
                <c:pt idx="364">
                  <c:v>0.694355525036032</c:v>
                </c:pt>
                <c:pt idx="365">
                  <c:v>0.694728835510049</c:v>
                </c:pt>
                <c:pt idx="366">
                  <c:v>0.69510077100197</c:v>
                </c:pt>
                <c:pt idx="367">
                  <c:v>0.695471339991092</c:v>
                </c:pt>
                <c:pt idx="368">
                  <c:v>0.695840550883646</c:v>
                </c:pt>
                <c:pt idx="369">
                  <c:v>0.696208412013605</c:v>
                </c:pt>
                <c:pt idx="370">
                  <c:v>0.696574931643476</c:v>
                </c:pt>
                <c:pt idx="371">
                  <c:v>0.696940117965084</c:v>
                </c:pt>
                <c:pt idx="372">
                  <c:v>0.697303979100342</c:v>
                </c:pt>
                <c:pt idx="373">
                  <c:v>0.697666523102013</c:v>
                </c:pt>
                <c:pt idx="374">
                  <c:v>0.698027757954466</c:v>
                </c:pt>
                <c:pt idx="375">
                  <c:v>0.698387691574411</c:v>
                </c:pt>
                <c:pt idx="376">
                  <c:v>0.698746331811639</c:v>
                </c:pt>
                <c:pt idx="377">
                  <c:v>0.69910368644974</c:v>
                </c:pt>
                <c:pt idx="378">
                  <c:v>0.699459763206818</c:v>
                </c:pt>
                <c:pt idx="379">
                  <c:v>0.699814569736194</c:v>
                </c:pt>
                <c:pt idx="380">
                  <c:v>0.700168113627101</c:v>
                </c:pt>
                <c:pt idx="381">
                  <c:v>0.700520402405373</c:v>
                </c:pt>
                <c:pt idx="382">
                  <c:v>0.700871443534115</c:v>
                </c:pt>
                <c:pt idx="383">
                  <c:v>0.701221244414379</c:v>
                </c:pt>
                <c:pt idx="384">
                  <c:v>0.70156981238582</c:v>
                </c:pt>
                <c:pt idx="385">
                  <c:v>0.701917154727345</c:v>
                </c:pt>
                <c:pt idx="386">
                  <c:v>0.702263278657758</c:v>
                </c:pt>
                <c:pt idx="387">
                  <c:v>0.702608191336396</c:v>
                </c:pt>
                <c:pt idx="388">
                  <c:v>0.702951899863752</c:v>
                </c:pt>
                <c:pt idx="389">
                  <c:v>0.703294411282097</c:v>
                </c:pt>
                <c:pt idx="390">
                  <c:v>0.703635732576087</c:v>
                </c:pt>
                <c:pt idx="391">
                  <c:v>0.703975870673367</c:v>
                </c:pt>
                <c:pt idx="392">
                  <c:v>0.704314832445167</c:v>
                </c:pt>
                <c:pt idx="393">
                  <c:v>0.70465262470689</c:v>
                </c:pt>
                <c:pt idx="394">
                  <c:v>0.704989254218689</c:v>
                </c:pt>
                <c:pt idx="395">
                  <c:v>0.705324727686044</c:v>
                </c:pt>
                <c:pt idx="396">
                  <c:v>0.705659051760325</c:v>
                </c:pt>
                <c:pt idx="397">
                  <c:v>0.70599223303935</c:v>
                </c:pt>
                <c:pt idx="398">
                  <c:v>0.706324278067939</c:v>
                </c:pt>
                <c:pt idx="399">
                  <c:v>0.706655193338458</c:v>
                </c:pt>
                <c:pt idx="400">
                  <c:v>0.706984985291355</c:v>
                </c:pt>
                <c:pt idx="401">
                  <c:v>0.707313660315694</c:v>
                </c:pt>
                <c:pt idx="402">
                  <c:v>0.707641224749675</c:v>
                </c:pt>
                <c:pt idx="403">
                  <c:v>0.707967684881161</c:v>
                </c:pt>
                <c:pt idx="404">
                  <c:v>0.708293046948178</c:v>
                </c:pt>
                <c:pt idx="405">
                  <c:v>0.708617317139431</c:v>
                </c:pt>
                <c:pt idx="406">
                  <c:v>0.708940501594795</c:v>
                </c:pt>
                <c:pt idx="407">
                  <c:v>0.709262606405815</c:v>
                </c:pt>
                <c:pt idx="408">
                  <c:v>0.709583637616189</c:v>
                </c:pt>
                <c:pt idx="409">
                  <c:v>0.709903601222247</c:v>
                </c:pt>
                <c:pt idx="410">
                  <c:v>0.710222503173433</c:v>
                </c:pt>
                <c:pt idx="411">
                  <c:v>0.710540349372767</c:v>
                </c:pt>
                <c:pt idx="412">
                  <c:v>0.710857145677315</c:v>
                </c:pt>
                <c:pt idx="413">
                  <c:v>0.711172897898643</c:v>
                </c:pt>
                <c:pt idx="414">
                  <c:v>0.711487611803271</c:v>
                </c:pt>
                <c:pt idx="415">
                  <c:v>0.71180129311312</c:v>
                </c:pt>
                <c:pt idx="416">
                  <c:v>0.712113947505953</c:v>
                </c:pt>
                <c:pt idx="417">
                  <c:v>0.712425580615813</c:v>
                </c:pt>
                <c:pt idx="418">
                  <c:v>0.712736198033454</c:v>
                </c:pt>
                <c:pt idx="419">
                  <c:v>0.713045805306764</c:v>
                </c:pt>
                <c:pt idx="420">
                  <c:v>0.71335440794119</c:v>
                </c:pt>
                <c:pt idx="421">
                  <c:v>0.713662011400151</c:v>
                </c:pt>
                <c:pt idx="422">
                  <c:v>0.71396862110545</c:v>
                </c:pt>
                <c:pt idx="423">
                  <c:v>0.714274242437682</c:v>
                </c:pt>
                <c:pt idx="424">
                  <c:v>0.71457888073663</c:v>
                </c:pt>
                <c:pt idx="425">
                  <c:v>0.71488254130167</c:v>
                </c:pt>
                <c:pt idx="426">
                  <c:v>0.715185229392151</c:v>
                </c:pt>
                <c:pt idx="427">
                  <c:v>0.715486950227796</c:v>
                </c:pt>
                <c:pt idx="428">
                  <c:v>0.715787708989071</c:v>
                </c:pt>
                <c:pt idx="429">
                  <c:v>0.716087510817575</c:v>
                </c:pt>
                <c:pt idx="430">
                  <c:v>0.716386360816407</c:v>
                </c:pt>
                <c:pt idx="431">
                  <c:v>0.716684264050535</c:v>
                </c:pt>
                <c:pt idx="432">
                  <c:v>0.716981225547166</c:v>
                </c:pt>
                <c:pt idx="433">
                  <c:v>0.717277250296102</c:v>
                </c:pt>
                <c:pt idx="434">
                  <c:v>0.717572343250101</c:v>
                </c:pt>
                <c:pt idx="435">
                  <c:v>0.717866509325223</c:v>
                </c:pt>
                <c:pt idx="436">
                  <c:v>0.718159753401187</c:v>
                </c:pt>
                <c:pt idx="437">
                  <c:v>0.718452080321709</c:v>
                </c:pt>
                <c:pt idx="438">
                  <c:v>0.718743494894843</c:v>
                </c:pt>
                <c:pt idx="439">
                  <c:v>0.719034001893323</c:v>
                </c:pt>
                <c:pt idx="440">
                  <c:v>0.719323606054888</c:v>
                </c:pt>
                <c:pt idx="441">
                  <c:v>0.719612312082616</c:v>
                </c:pt>
                <c:pt idx="442">
                  <c:v>0.719900124645248</c:v>
                </c:pt>
                <c:pt idx="443">
                  <c:v>0.720187048377511</c:v>
                </c:pt>
                <c:pt idx="444">
                  <c:v>0.720473087880429</c:v>
                </c:pt>
                <c:pt idx="445">
                  <c:v>0.720758247721647</c:v>
                </c:pt>
                <c:pt idx="446">
                  <c:v>0.721042532435735</c:v>
                </c:pt>
                <c:pt idx="447">
                  <c:v>0.721325946524496</c:v>
                </c:pt>
                <c:pt idx="448">
                  <c:v>0.721608494457271</c:v>
                </c:pt>
                <c:pt idx="449">
                  <c:v>0.72189018067124</c:v>
                </c:pt>
                <c:pt idx="450">
                  <c:v>0.722171009571715</c:v>
                </c:pt>
                <c:pt idx="451">
                  <c:v>0.722450985532438</c:v>
                </c:pt>
                <c:pt idx="452">
                  <c:v>0.722730112895869</c:v>
                </c:pt>
                <c:pt idx="453">
                  <c:v>0.723008395973471</c:v>
                </c:pt>
                <c:pt idx="454">
                  <c:v>0.723285839045998</c:v>
                </c:pt>
                <c:pt idx="455">
                  <c:v>0.723562446363774</c:v>
                </c:pt>
                <c:pt idx="456">
                  <c:v>0.723838222146969</c:v>
                </c:pt>
                <c:pt idx="457">
                  <c:v>0.724113170585873</c:v>
                </c:pt>
                <c:pt idx="458">
                  <c:v>0.724387295841172</c:v>
                </c:pt>
                <c:pt idx="459">
                  <c:v>0.72466060204421</c:v>
                </c:pt>
                <c:pt idx="460">
                  <c:v>0.724933093297259</c:v>
                </c:pt>
                <c:pt idx="461">
                  <c:v>0.725204773673782</c:v>
                </c:pt>
                <c:pt idx="462">
                  <c:v>0.725475647218686</c:v>
                </c:pt>
                <c:pt idx="463">
                  <c:v>0.725745717948589</c:v>
                </c:pt>
                <c:pt idx="464">
                  <c:v>0.726014989852064</c:v>
                </c:pt>
                <c:pt idx="465">
                  <c:v>0.726283466889898</c:v>
                </c:pt>
                <c:pt idx="466">
                  <c:v>0.726551152995333</c:v>
                </c:pt>
                <c:pt idx="467">
                  <c:v>0.72681805207432</c:v>
                </c:pt>
                <c:pt idx="468">
                  <c:v>0.727084168005756</c:v>
                </c:pt>
                <c:pt idx="469">
                  <c:v>0.727349504641726</c:v>
                </c:pt>
                <c:pt idx="470">
                  <c:v>0.727614065807743</c:v>
                </c:pt>
                <c:pt idx="471">
                  <c:v>0.727877855302978</c:v>
                </c:pt>
                <c:pt idx="472">
                  <c:v>0.7281408769005</c:v>
                </c:pt>
                <c:pt idx="473">
                  <c:v>0.728403134347501</c:v>
                </c:pt>
                <c:pt idx="474">
                  <c:v>0.728664631365524</c:v>
                </c:pt>
                <c:pt idx="475">
                  <c:v>0.728925371650691</c:v>
                </c:pt>
                <c:pt idx="476">
                  <c:v>0.729185358873926</c:v>
                </c:pt>
                <c:pt idx="477">
                  <c:v>0.729444596681169</c:v>
                </c:pt>
                <c:pt idx="478">
                  <c:v>0.729703088693606</c:v>
                </c:pt>
                <c:pt idx="479">
                  <c:v>0.729960839428895</c:v>
                </c:pt>
                <c:pt idx="480">
                  <c:v>0.99185214030232</c:v>
                </c:pt>
                <c:pt idx="481">
                  <c:v>0.9919332128609</c:v>
                </c:pt>
                <c:pt idx="482">
                  <c:v>0.992013478734045</c:v>
                </c:pt>
                <c:pt idx="483">
                  <c:v>0.992092945948407</c:v>
                </c:pt>
                <c:pt idx="484">
                  <c:v>0.992171622450774</c:v>
                </c:pt>
                <c:pt idx="485">
                  <c:v>0.992249516108863</c:v>
                </c:pt>
                <c:pt idx="486">
                  <c:v>0.992326634712104</c:v>
                </c:pt>
                <c:pt idx="487">
                  <c:v>0.992402985972422</c:v>
                </c:pt>
                <c:pt idx="488">
                  <c:v>0.992478577525007</c:v>
                </c:pt>
                <c:pt idx="489">
                  <c:v>0.992553416929076</c:v>
                </c:pt>
                <c:pt idx="490">
                  <c:v>0.992627511668632</c:v>
                </c:pt>
                <c:pt idx="491">
                  <c:v>0.992700869153211</c:v>
                </c:pt>
                <c:pt idx="492">
                  <c:v>0.992773496718624</c:v>
                </c:pt>
                <c:pt idx="493">
                  <c:v>0.992845401627685</c:v>
                </c:pt>
                <c:pt idx="494">
                  <c:v>0.992916591070948</c:v>
                </c:pt>
                <c:pt idx="495">
                  <c:v>0.992987072167415</c:v>
                </c:pt>
                <c:pt idx="496">
                  <c:v>0.993056851965254</c:v>
                </c:pt>
                <c:pt idx="497">
                  <c:v>0.993125937442504</c:v>
                </c:pt>
                <c:pt idx="498">
                  <c:v>0.993194335507769</c:v>
                </c:pt>
                <c:pt idx="499">
                  <c:v>0.993262053000915</c:v>
                </c:pt>
                <c:pt idx="500">
                  <c:v>0.993329096693745</c:v>
                </c:pt>
                <c:pt idx="501">
                  <c:v>0.993395473290685</c:v>
                </c:pt>
                <c:pt idx="502">
                  <c:v>0.993461189429451</c:v>
                </c:pt>
                <c:pt idx="503">
                  <c:v>0.993526251681711</c:v>
                </c:pt>
                <c:pt idx="504">
                  <c:v>0.993590666553744</c:v>
                </c:pt>
                <c:pt idx="505">
                  <c:v>0.993654440487091</c:v>
                </c:pt>
                <c:pt idx="506">
                  <c:v>0.993717579859199</c:v>
                </c:pt>
                <c:pt idx="507">
                  <c:v>0.993780090984057</c:v>
                </c:pt>
                <c:pt idx="508">
                  <c:v>0.993841980112831</c:v>
                </c:pt>
                <c:pt idx="509">
                  <c:v>0.993903253434484</c:v>
                </c:pt>
                <c:pt idx="510">
                  <c:v>0.9939639170764</c:v>
                </c:pt>
                <c:pt idx="511">
                  <c:v>0.994023977104994</c:v>
                </c:pt>
                <c:pt idx="512">
                  <c:v>0.994083439526318</c:v>
                </c:pt>
                <c:pt idx="513">
                  <c:v>0.994142310286664</c:v>
                </c:pt>
                <c:pt idx="514">
                  <c:v>0.994200595273158</c:v>
                </c:pt>
                <c:pt idx="515">
                  <c:v>0.994258300314346</c:v>
                </c:pt>
                <c:pt idx="516">
                  <c:v>0.99431543118078</c:v>
                </c:pt>
                <c:pt idx="517">
                  <c:v>0.994371993585596</c:v>
                </c:pt>
                <c:pt idx="518">
                  <c:v>0.99442799318508</c:v>
                </c:pt>
                <c:pt idx="519">
                  <c:v>0.994483435579239</c:v>
                </c:pt>
                <c:pt idx="520">
                  <c:v>0.994538326312359</c:v>
                </c:pt>
                <c:pt idx="521">
                  <c:v>0.994592670873559</c:v>
                </c:pt>
                <c:pt idx="522">
                  <c:v>0.99464647469734</c:v>
                </c:pt>
                <c:pt idx="523">
                  <c:v>0.99469974316413</c:v>
                </c:pt>
                <c:pt idx="524">
                  <c:v>0.994752481600819</c:v>
                </c:pt>
                <c:pt idx="525">
                  <c:v>0.994804695281295</c:v>
                </c:pt>
                <c:pt idx="526">
                  <c:v>0.99485638942697</c:v>
                </c:pt>
                <c:pt idx="527">
                  <c:v>0.994907569207301</c:v>
                </c:pt>
                <c:pt idx="528">
                  <c:v>0.994958239740309</c:v>
                </c:pt>
                <c:pt idx="529">
                  <c:v>0.99500840609309</c:v>
                </c:pt>
                <c:pt idx="530">
                  <c:v>0.99505807328232</c:v>
                </c:pt>
                <c:pt idx="531">
                  <c:v>0.995107246274761</c:v>
                </c:pt>
                <c:pt idx="532">
                  <c:v>0.995155929987751</c:v>
                </c:pt>
                <c:pt idx="533">
                  <c:v>0.995204129289704</c:v>
                </c:pt>
                <c:pt idx="534">
                  <c:v>0.995251849000589</c:v>
                </c:pt>
                <c:pt idx="535">
                  <c:v>0.995299093892417</c:v>
                </c:pt>
                <c:pt idx="536">
                  <c:v>0.995345868689717</c:v>
                </c:pt>
                <c:pt idx="537">
                  <c:v>0.995392178070007</c:v>
                </c:pt>
                <c:pt idx="538">
                  <c:v>0.995438026664265</c:v>
                </c:pt>
                <c:pt idx="539">
                  <c:v>0.995483419057387</c:v>
                </c:pt>
                <c:pt idx="540">
                  <c:v>0.995528359788652</c:v>
                </c:pt>
                <c:pt idx="541">
                  <c:v>0.995572853352169</c:v>
                </c:pt>
                <c:pt idx="542">
                  <c:v>0.995616904197331</c:v>
                </c:pt>
                <c:pt idx="543">
                  <c:v>0.995660516729261</c:v>
                </c:pt>
                <c:pt idx="544">
                  <c:v>0.995703695309248</c:v>
                </c:pt>
                <c:pt idx="545">
                  <c:v>0.995746444255185</c:v>
                </c:pt>
                <c:pt idx="546">
                  <c:v>0.995788767842003</c:v>
                </c:pt>
                <c:pt idx="547">
                  <c:v>0.995830670302096</c:v>
                </c:pt>
                <c:pt idx="548">
                  <c:v>0.995872155825745</c:v>
                </c:pt>
                <c:pt idx="549">
                  <c:v>0.995913228561536</c:v>
                </c:pt>
                <c:pt idx="550">
                  <c:v>0.995953892616778</c:v>
                </c:pt>
                <c:pt idx="551">
                  <c:v>0.99599415205791</c:v>
                </c:pt>
                <c:pt idx="552">
                  <c:v>0.996034010910909</c:v>
                </c:pt>
                <c:pt idx="553">
                  <c:v>0.996073473161694</c:v>
                </c:pt>
                <c:pt idx="554">
                  <c:v>0.996112542756524</c:v>
                </c:pt>
                <c:pt idx="555">
                  <c:v>0.99615122360239</c:v>
                </c:pt>
                <c:pt idx="556">
                  <c:v>0.996189519567408</c:v>
                </c:pt>
                <c:pt idx="557">
                  <c:v>0.996227434481208</c:v>
                </c:pt>
                <c:pt idx="558">
                  <c:v>0.996264972135312</c:v>
                </c:pt>
                <c:pt idx="559">
                  <c:v>0.996302136283517</c:v>
                </c:pt>
                <c:pt idx="560">
                  <c:v>0.996338930642269</c:v>
                </c:pt>
                <c:pt idx="561">
                  <c:v>0.996375358891034</c:v>
                </c:pt>
                <c:pt idx="562">
                  <c:v>0.996411424672668</c:v>
                </c:pt>
                <c:pt idx="563">
                  <c:v>0.996447131593779</c:v>
                </c:pt>
                <c:pt idx="564">
                  <c:v>0.996482483225088</c:v>
                </c:pt>
                <c:pt idx="565">
                  <c:v>0.996517483101788</c:v>
                </c:pt>
                <c:pt idx="566">
                  <c:v>0.996552134723897</c:v>
                </c:pt>
                <c:pt idx="567">
                  <c:v>0.996586441556605</c:v>
                </c:pt>
                <c:pt idx="568">
                  <c:v>0.996620407030623</c:v>
                </c:pt>
                <c:pt idx="569">
                  <c:v>0.996654034542529</c:v>
                </c:pt>
                <c:pt idx="570">
                  <c:v>0.9966873274551</c:v>
                </c:pt>
                <c:pt idx="571">
                  <c:v>0.996720289097656</c:v>
                </c:pt>
                <c:pt idx="572">
                  <c:v>0.996752922766389</c:v>
                </c:pt>
                <c:pt idx="573">
                  <c:v>0.996785231724693</c:v>
                </c:pt>
                <c:pt idx="574">
                  <c:v>0.99681721920349</c:v>
                </c:pt>
                <c:pt idx="575">
                  <c:v>0.996848888401556</c:v>
                </c:pt>
                <c:pt idx="576">
                  <c:v>0.996880242485835</c:v>
                </c:pt>
                <c:pt idx="577">
                  <c:v>0.996911284591763</c:v>
                </c:pt>
                <c:pt idx="578">
                  <c:v>0.996942017823577</c:v>
                </c:pt>
                <c:pt idx="579">
                  <c:v>0.996972445254624</c:v>
                </c:pt>
                <c:pt idx="580">
                  <c:v>0.997002569927674</c:v>
                </c:pt>
                <c:pt idx="581">
                  <c:v>0.997032394855219</c:v>
                </c:pt>
                <c:pt idx="582">
                  <c:v>0.997061923019776</c:v>
                </c:pt>
                <c:pt idx="583">
                  <c:v>0.997091157374187</c:v>
                </c:pt>
                <c:pt idx="584">
                  <c:v>0.997120100841912</c:v>
                </c:pt>
                <c:pt idx="585">
                  <c:v>0.99714875631732</c:v>
                </c:pt>
                <c:pt idx="586">
                  <c:v>0.997177126665985</c:v>
                </c:pt>
                <c:pt idx="587">
                  <c:v>0.997205214724963</c:v>
                </c:pt>
                <c:pt idx="588">
                  <c:v>0.997233023303085</c:v>
                </c:pt>
                <c:pt idx="589">
                  <c:v>0.997260555181232</c:v>
                </c:pt>
                <c:pt idx="590">
                  <c:v>0.997287813112613</c:v>
                </c:pt>
                <c:pt idx="591">
                  <c:v>0.997314799823046</c:v>
                </c:pt>
                <c:pt idx="592">
                  <c:v>0.997341518011224</c:v>
                </c:pt>
                <c:pt idx="593">
                  <c:v>0.997367970348987</c:v>
                </c:pt>
                <c:pt idx="594">
                  <c:v>0.997394159481591</c:v>
                </c:pt>
                <c:pt idx="595">
                  <c:v>0.997420088027973</c:v>
                </c:pt>
                <c:pt idx="596">
                  <c:v>0.997445758581007</c:v>
                </c:pt>
                <c:pt idx="597">
                  <c:v>0.997471173707771</c:v>
                </c:pt>
                <c:pt idx="598">
                  <c:v>0.997496335949798</c:v>
                </c:pt>
                <c:pt idx="599">
                  <c:v>0.9975212478233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v= 18 mm/s"</c:f>
              <c:strCache>
                <c:ptCount val="1"/>
                <c:pt idx="0">
                  <c:v>v= 18 mm/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ror-function-approximation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Error-function-approximation'!$J$2:$J$601</c:f>
              <c:numCache>
                <c:formatCode>General</c:formatCode>
                <c:ptCount val="600"/>
                <c:pt idx="0">
                  <c:v>0.0487515519431106</c:v>
                </c:pt>
                <c:pt idx="1">
                  <c:v>0.0689404571901229</c:v>
                </c:pt>
                <c:pt idx="2">
                  <c:v>0.0844376440142749</c:v>
                </c:pt>
                <c:pt idx="3">
                  <c:v>0.0975014792367736</c:v>
                </c:pt>
                <c:pt idx="4">
                  <c:v>0.109010671918697</c:v>
                </c:pt>
                <c:pt idx="5">
                  <c:v>0.119415752254367</c:v>
                </c:pt>
                <c:pt idx="6">
                  <c:v>0.128984421729086</c:v>
                </c:pt>
                <c:pt idx="7">
                  <c:v>0.137891267057936</c:v>
                </c:pt>
                <c:pt idx="8">
                  <c:v>0.146257790307405</c:v>
                </c:pt>
                <c:pt idx="9">
                  <c:v>0.154172717487611</c:v>
                </c:pt>
                <c:pt idx="10">
                  <c:v>0.161703257868119</c:v>
                </c:pt>
                <c:pt idx="11">
                  <c:v>0.168901762463813</c:v>
                </c:pt>
                <c:pt idx="12">
                  <c:v>0.175809869811924</c:v>
                </c:pt>
                <c:pt idx="13">
                  <c:v>0.182461211136784</c:v>
                </c:pt>
                <c:pt idx="14">
                  <c:v>0.188883259636281</c:v>
                </c:pt>
                <c:pt idx="15">
                  <c:v>0.19509865398551</c:v>
                </c:pt>
                <c:pt idx="16">
                  <c:v>0.201126185717632</c:v>
                </c:pt>
                <c:pt idx="17">
                  <c:v>0.206981560848621</c:v>
                </c:pt>
                <c:pt idx="18">
                  <c:v>0.212678001247599</c:v>
                </c:pt>
                <c:pt idx="19">
                  <c:v>0.218226873629924</c:v>
                </c:pt>
                <c:pt idx="20">
                  <c:v>0.223637469507313</c:v>
                </c:pt>
                <c:pt idx="21">
                  <c:v>0.228918264525058</c:v>
                </c:pt>
                <c:pt idx="22">
                  <c:v>0.234076503737247</c:v>
                </c:pt>
                <c:pt idx="23">
                  <c:v>0.239118585886744</c:v>
                </c:pt>
                <c:pt idx="24">
                  <c:v>0.24405010241487</c:v>
                </c:pt>
                <c:pt idx="25">
                  <c:v>0.248876443963559</c:v>
                </c:pt>
                <c:pt idx="26">
                  <c:v>0.253602168676039</c:v>
                </c:pt>
                <c:pt idx="27">
                  <c:v>0.258231573613326</c:v>
                </c:pt>
                <c:pt idx="28">
                  <c:v>0.262768630685783</c:v>
                </c:pt>
                <c:pt idx="29">
                  <c:v>0.267217034145019</c:v>
                </c:pt>
                <c:pt idx="30">
                  <c:v>0.271580237646184</c:v>
                </c:pt>
                <c:pt idx="31">
                  <c:v>0.275861483269572</c:v>
                </c:pt>
                <c:pt idx="32">
                  <c:v>0.280063824395136</c:v>
                </c:pt>
                <c:pt idx="33">
                  <c:v>0.284190143914471</c:v>
                </c:pt>
                <c:pt idx="34">
                  <c:v>0.288243168931555</c:v>
                </c:pt>
                <c:pt idx="35">
                  <c:v>0.292225482835595</c:v>
                </c:pt>
                <c:pt idx="36">
                  <c:v>0.296139535416414</c:v>
                </c:pt>
                <c:pt idx="37">
                  <c:v>0.299987651525592</c:v>
                </c:pt>
                <c:pt idx="38">
                  <c:v>0.303772038656698</c:v>
                </c:pt>
                <c:pt idx="39">
                  <c:v>0.307494793718209</c:v>
                </c:pt>
                <c:pt idx="40">
                  <c:v>0.311157909196918</c:v>
                </c:pt>
                <c:pt idx="41">
                  <c:v>0.314763278852771</c:v>
                </c:pt>
                <c:pt idx="42">
                  <c:v>0.318312703043939</c:v>
                </c:pt>
                <c:pt idx="43">
                  <c:v>0.321807893750095</c:v>
                </c:pt>
                <c:pt idx="44">
                  <c:v>0.325250479339751</c:v>
                </c:pt>
                <c:pt idx="45">
                  <c:v>0.328642009111879</c:v>
                </c:pt>
                <c:pt idx="46">
                  <c:v>0.331983957631265</c:v>
                </c:pt>
                <c:pt idx="47">
                  <c:v>0.33527772886992</c:v>
                </c:pt>
                <c:pt idx="48">
                  <c:v>0.338524660162202</c:v>
                </c:pt>
                <c:pt idx="49">
                  <c:v>0.341726025978629</c:v>
                </c:pt>
                <c:pt idx="50">
                  <c:v>0.344883041521843</c:v>
                </c:pt>
                <c:pt idx="51">
                  <c:v>0.347996866147587</c:v>
                </c:pt>
                <c:pt idx="52">
                  <c:v>0.351068606613505</c:v>
                </c:pt>
                <c:pt idx="53">
                  <c:v>0.354099320158848</c:v>
                </c:pt>
                <c:pt idx="54">
                  <c:v>0.357090017418637</c:v>
                </c:pt>
                <c:pt idx="55">
                  <c:v>0.360041665176352</c:v>
                </c:pt>
                <c:pt idx="56">
                  <c:v>0.362955188959777</c:v>
                </c:pt>
                <c:pt idx="57">
                  <c:v>0.365831475485094</c:v>
                </c:pt>
                <c:pt idx="58">
                  <c:v>0.368671374954765</c:v>
                </c:pt>
                <c:pt idx="59">
                  <c:v>0.371475703215053</c:v>
                </c:pt>
                <c:pt idx="60">
                  <c:v>0.37424524377933</c:v>
                </c:pt>
                <c:pt idx="61">
                  <c:v>0.376980749723427</c:v>
                </c:pt>
                <c:pt idx="62">
                  <c:v>0.379682945459414</c:v>
                </c:pt>
                <c:pt idx="63">
                  <c:v>0.382352528394201</c:v>
                </c:pt>
                <c:pt idx="64">
                  <c:v>0.384990170479282</c:v>
                </c:pt>
                <c:pt idx="65">
                  <c:v>0.387596519657883</c:v>
                </c:pt>
                <c:pt idx="66">
                  <c:v>0.390172201215585</c:v>
                </c:pt>
                <c:pt idx="67">
                  <c:v>0.392717819040356</c:v>
                </c:pt>
                <c:pt idx="68">
                  <c:v>0.39523395679768</c:v>
                </c:pt>
                <c:pt idx="69">
                  <c:v>0.397721179026265</c:v>
                </c:pt>
                <c:pt idx="70">
                  <c:v>0.40018003215957</c:v>
                </c:pt>
                <c:pt idx="71">
                  <c:v>0.402611045478111</c:v>
                </c:pt>
                <c:pt idx="72">
                  <c:v>0.405014731997287</c:v>
                </c:pt>
                <c:pt idx="73">
                  <c:v>0.407391589295179</c:v>
                </c:pt>
                <c:pt idx="74">
                  <c:v>0.409742100284532</c:v>
                </c:pt>
                <c:pt idx="75">
                  <c:v>0.412066733932865</c:v>
                </c:pt>
                <c:pt idx="76">
                  <c:v>0.414365945934433</c:v>
                </c:pt>
                <c:pt idx="77">
                  <c:v>0.416640179337503</c:v>
                </c:pt>
                <c:pt idx="78">
                  <c:v>0.418889865130182</c:v>
                </c:pt>
                <c:pt idx="79">
                  <c:v>0.421115422787839</c:v>
                </c:pt>
                <c:pt idx="80">
                  <c:v>0.42331726078491</c:v>
                </c:pt>
                <c:pt idx="81">
                  <c:v>0.425495777073732</c:v>
                </c:pt>
                <c:pt idx="82">
                  <c:v>0.427651359532828</c:v>
                </c:pt>
                <c:pt idx="83">
                  <c:v>0.429784386386885</c:v>
                </c:pt>
                <c:pt idx="84">
                  <c:v>0.431895226600547</c:v>
                </c:pt>
                <c:pt idx="85">
                  <c:v>0.433984240247935</c:v>
                </c:pt>
                <c:pt idx="86">
                  <c:v>0.436051778859695</c:v>
                </c:pt>
                <c:pt idx="87">
                  <c:v>0.438098185749232</c:v>
                </c:pt>
                <c:pt idx="88">
                  <c:v>0.440123796319668</c:v>
                </c:pt>
                <c:pt idx="89">
                  <c:v>0.442128938352921</c:v>
                </c:pt>
                <c:pt idx="90">
                  <c:v>0.444113932282232</c:v>
                </c:pt>
                <c:pt idx="91">
                  <c:v>0.446079091449329</c:v>
                </c:pt>
                <c:pt idx="92">
                  <c:v>0.448024722347356</c:v>
                </c:pt>
                <c:pt idx="93">
                  <c:v>0.449951124850572</c:v>
                </c:pt>
                <c:pt idx="94">
                  <c:v>0.451858592431786</c:v>
                </c:pt>
                <c:pt idx="95">
                  <c:v>0.453747412368388</c:v>
                </c:pt>
                <c:pt idx="96">
                  <c:v>0.455617865937787</c:v>
                </c:pt>
                <c:pt idx="97">
                  <c:v>0.457470228602986</c:v>
                </c:pt>
                <c:pt idx="98">
                  <c:v>0.459304770188996</c:v>
                </c:pt>
                <c:pt idx="99">
                  <c:v>0.461121755050692</c:v>
                </c:pt>
                <c:pt idx="100">
                  <c:v>0.462921442232723</c:v>
                </c:pt>
                <c:pt idx="101">
                  <c:v>0.464704085621983</c:v>
                </c:pt>
                <c:pt idx="102">
                  <c:v>0.466469934093153</c:v>
                </c:pt>
                <c:pt idx="103">
                  <c:v>0.468219231647767</c:v>
                </c:pt>
                <c:pt idx="104">
                  <c:v>0.469952217547216</c:v>
                </c:pt>
                <c:pt idx="105">
                  <c:v>0.471669126440083</c:v>
                </c:pt>
                <c:pt idx="106">
                  <c:v>0.473370188484166</c:v>
                </c:pt>
                <c:pt idx="107">
                  <c:v>0.475055629463519</c:v>
                </c:pt>
                <c:pt idx="108">
                  <c:v>0.476725670900817</c:v>
                </c:pt>
                <c:pt idx="109">
                  <c:v>0.478380530165319</c:v>
                </c:pt>
                <c:pt idx="110">
                  <c:v>0.480020420576712</c:v>
                </c:pt>
                <c:pt idx="111">
                  <c:v>0.481645551505045</c:v>
                </c:pt>
                <c:pt idx="112">
                  <c:v>0.48325612846701</c:v>
                </c:pt>
                <c:pt idx="113">
                  <c:v>0.484852353218745</c:v>
                </c:pt>
                <c:pt idx="114">
                  <c:v>0.486434423845384</c:v>
                </c:pt>
                <c:pt idx="115">
                  <c:v>0.488002534847498</c:v>
                </c:pt>
                <c:pt idx="116">
                  <c:v>0.48955687722462</c:v>
                </c:pt>
                <c:pt idx="117">
                  <c:v>0.491097638555989</c:v>
                </c:pt>
                <c:pt idx="118">
                  <c:v>0.492625003078666</c:v>
                </c:pt>
                <c:pt idx="119">
                  <c:v>0.494139151763147</c:v>
                </c:pt>
                <c:pt idx="120">
                  <c:v>0.495640262386602</c:v>
                </c:pt>
                <c:pt idx="121">
                  <c:v>0.497128509603853</c:v>
                </c:pt>
                <c:pt idx="122">
                  <c:v>0.498604065016193</c:v>
                </c:pt>
                <c:pt idx="123">
                  <c:v>0.500067097238156</c:v>
                </c:pt>
                <c:pt idx="124">
                  <c:v>0.501517771962324</c:v>
                </c:pt>
                <c:pt idx="125">
                  <c:v>0.502956252022255</c:v>
                </c:pt>
                <c:pt idx="126">
                  <c:v>0.504382697453626</c:v>
                </c:pt>
                <c:pt idx="127">
                  <c:v>0.505797265553655</c:v>
                </c:pt>
                <c:pt idx="128">
                  <c:v>0.507200110938876</c:v>
                </c:pt>
                <c:pt idx="129">
                  <c:v>0.508591385601348</c:v>
                </c:pt>
                <c:pt idx="130">
                  <c:v>0.509971238963335</c:v>
                </c:pt>
                <c:pt idx="131">
                  <c:v>0.511339817930541</c:v>
                </c:pt>
                <c:pt idx="132">
                  <c:v>0.512697266943945</c:v>
                </c:pt>
                <c:pt idx="133">
                  <c:v>0.514043728030288</c:v>
                </c:pt>
                <c:pt idx="134">
                  <c:v>0.515379340851262</c:v>
                </c:pt>
                <c:pt idx="135">
                  <c:v>0.516704242751458</c:v>
                </c:pt>
                <c:pt idx="136">
                  <c:v>0.518018568805099</c:v>
                </c:pt>
                <c:pt idx="137">
                  <c:v>0.519322451861614</c:v>
                </c:pt>
                <c:pt idx="138">
                  <c:v>0.520616022590094</c:v>
                </c:pt>
                <c:pt idx="139">
                  <c:v>0.521899409522653</c:v>
                </c:pt>
                <c:pt idx="140">
                  <c:v>0.523172739096752</c:v>
                </c:pt>
                <c:pt idx="141">
                  <c:v>0.524436135696491</c:v>
                </c:pt>
                <c:pt idx="142">
                  <c:v>0.52568972169294</c:v>
                </c:pt>
                <c:pt idx="143">
                  <c:v>0.526933617483497</c:v>
                </c:pt>
                <c:pt idx="144">
                  <c:v>0.528167941530334</c:v>
                </c:pt>
                <c:pt idx="145">
                  <c:v>0.529392810397953</c:v>
                </c:pt>
                <c:pt idx="146">
                  <c:v>0.530608338789863</c:v>
                </c:pt>
                <c:pt idx="147">
                  <c:v>0.531814639584422</c:v>
                </c:pt>
                <c:pt idx="148">
                  <c:v>0.533011823869864</c:v>
                </c:pt>
                <c:pt idx="149">
                  <c:v>0.534200000978526</c:v>
                </c:pt>
                <c:pt idx="150">
                  <c:v>0.535379278520306</c:v>
                </c:pt>
                <c:pt idx="151">
                  <c:v>0.536549762415377</c:v>
                </c:pt>
                <c:pt idx="152">
                  <c:v>0.537711556926162</c:v>
                </c:pt>
                <c:pt idx="153">
                  <c:v>0.538864764688609</c:v>
                </c:pt>
                <c:pt idx="154">
                  <c:v>0.540009486742772</c:v>
                </c:pt>
                <c:pt idx="155">
                  <c:v>0.541145822562725</c:v>
                </c:pt>
                <c:pt idx="156">
                  <c:v>0.542273870085813</c:v>
                </c:pt>
                <c:pt idx="157">
                  <c:v>0.543393725741282</c:v>
                </c:pt>
                <c:pt idx="158">
                  <c:v>0.544505484478275</c:v>
                </c:pt>
                <c:pt idx="159">
                  <c:v>0.545609239793233</c:v>
                </c:pt>
                <c:pt idx="160">
                  <c:v>0.546705083756705</c:v>
                </c:pt>
                <c:pt idx="161">
                  <c:v>0.547793107039586</c:v>
                </c:pt>
                <c:pt idx="162">
                  <c:v>0.548873398938794</c:v>
                </c:pt>
                <c:pt idx="163">
                  <c:v>0.549946047402405</c:v>
                </c:pt>
                <c:pt idx="164">
                  <c:v>0.551011139054252</c:v>
                </c:pt>
                <c:pt idx="165">
                  <c:v>0.552068759218015</c:v>
                </c:pt>
                <c:pt idx="166">
                  <c:v>0.553118991940791</c:v>
                </c:pt>
                <c:pt idx="167">
                  <c:v>0.554161920016187</c:v>
                </c:pt>
                <c:pt idx="168">
                  <c:v>0.555197625006916</c:v>
                </c:pt>
                <c:pt idx="169">
                  <c:v>0.556226187266936</c:v>
                </c:pt>
                <c:pt idx="170">
                  <c:v>0.557247685963122</c:v>
                </c:pt>
                <c:pt idx="171">
                  <c:v>0.558262199096494</c:v>
                </c:pt>
                <c:pt idx="172">
                  <c:v>0.559269803523005</c:v>
                </c:pt>
                <c:pt idx="173">
                  <c:v>0.560270574973908</c:v>
                </c:pt>
                <c:pt idx="174">
                  <c:v>0.561264588075695</c:v>
                </c:pt>
                <c:pt idx="175">
                  <c:v>0.562251916369641</c:v>
                </c:pt>
                <c:pt idx="176">
                  <c:v>0.563232632330942</c:v>
                </c:pt>
                <c:pt idx="177">
                  <c:v>0.564206807387466</c:v>
                </c:pt>
                <c:pt idx="178">
                  <c:v>0.565174511938128</c:v>
                </c:pt>
                <c:pt idx="179">
                  <c:v>0.566135815370886</c:v>
                </c:pt>
                <c:pt idx="180">
                  <c:v>0.567090786080385</c:v>
                </c:pt>
                <c:pt idx="181">
                  <c:v>0.568039491485235</c:v>
                </c:pt>
                <c:pt idx="182">
                  <c:v>0.568981998044952</c:v>
                </c:pt>
                <c:pt idx="183">
                  <c:v>0.569918371276555</c:v>
                </c:pt>
                <c:pt idx="184">
                  <c:v>0.570848675770833</c:v>
                </c:pt>
                <c:pt idx="185">
                  <c:v>0.571772975208292</c:v>
                </c:pt>
                <c:pt idx="186">
                  <c:v>0.572691332374777</c:v>
                </c:pt>
                <c:pt idx="187">
                  <c:v>0.573603809176798</c:v>
                </c:pt>
                <c:pt idx="188">
                  <c:v>0.574510466656539</c:v>
                </c:pt>
                <c:pt idx="189">
                  <c:v>0.57541136500658</c:v>
                </c:pt>
                <c:pt idx="190">
                  <c:v>0.576306563584328</c:v>
                </c:pt>
                <c:pt idx="191">
                  <c:v>0.577196120926166</c:v>
                </c:pt>
                <c:pt idx="192">
                  <c:v>0.578080094761321</c:v>
                </c:pt>
                <c:pt idx="193">
                  <c:v>0.578958542025468</c:v>
                </c:pt>
                <c:pt idx="194">
                  <c:v>0.57983151887406</c:v>
                </c:pt>
                <c:pt idx="195">
                  <c:v>0.580699080695413</c:v>
                </c:pt>
                <c:pt idx="196">
                  <c:v>0.581561282123518</c:v>
                </c:pt>
                <c:pt idx="197">
                  <c:v>0.582418177050627</c:v>
                </c:pt>
                <c:pt idx="198">
                  <c:v>0.58326981863958</c:v>
                </c:pt>
                <c:pt idx="199">
                  <c:v>0.5841162593359</c:v>
                </c:pt>
                <c:pt idx="200">
                  <c:v>0.584957550879658</c:v>
                </c:pt>
                <c:pt idx="201">
                  <c:v>0.58579374431711</c:v>
                </c:pt>
                <c:pt idx="202">
                  <c:v>0.586624890012107</c:v>
                </c:pt>
                <c:pt idx="203">
                  <c:v>0.587451037657294</c:v>
                </c:pt>
                <c:pt idx="204">
                  <c:v>0.588272236285092</c:v>
                </c:pt>
                <c:pt idx="205">
                  <c:v>0.589088534278471</c:v>
                </c:pt>
                <c:pt idx="206">
                  <c:v>0.589899979381525</c:v>
                </c:pt>
                <c:pt idx="207">
                  <c:v>0.590706618709836</c:v>
                </c:pt>
                <c:pt idx="208">
                  <c:v>0.591508498760655</c:v>
                </c:pt>
                <c:pt idx="209">
                  <c:v>0.592305665422882</c:v>
                </c:pt>
                <c:pt idx="210">
                  <c:v>0.593098163986867</c:v>
                </c:pt>
                <c:pt idx="211">
                  <c:v>0.593886039154018</c:v>
                </c:pt>
                <c:pt idx="212">
                  <c:v>0.594669335046238</c:v>
                </c:pt>
                <c:pt idx="213">
                  <c:v>0.595448095215181</c:v>
                </c:pt>
                <c:pt idx="214">
                  <c:v>0.596222362651339</c:v>
                </c:pt>
                <c:pt idx="215">
                  <c:v>0.596992179792958</c:v>
                </c:pt>
                <c:pt idx="216">
                  <c:v>0.597757588534791</c:v>
                </c:pt>
                <c:pt idx="217">
                  <c:v>0.598518630236687</c:v>
                </c:pt>
                <c:pt idx="218">
                  <c:v>0.599275345732023</c:v>
                </c:pt>
                <c:pt idx="219">
                  <c:v>0.600027775335986</c:v>
                </c:pt>
                <c:pt idx="220">
                  <c:v>0.600775958853688</c:v>
                </c:pt>
                <c:pt idx="221">
                  <c:v>0.601519935588153</c:v>
                </c:pt>
                <c:pt idx="222">
                  <c:v>0.602259744348144</c:v>
                </c:pt>
                <c:pt idx="223">
                  <c:v>0.602995423455848</c:v>
                </c:pt>
                <c:pt idx="224">
                  <c:v>0.603727010754431</c:v>
                </c:pt>
                <c:pt idx="225">
                  <c:v>0.604454543615443</c:v>
                </c:pt>
                <c:pt idx="226">
                  <c:v>0.605178058946102</c:v>
                </c:pt>
                <c:pt idx="227">
                  <c:v>0.605897593196435</c:v>
                </c:pt>
                <c:pt idx="228">
                  <c:v>0.606613182366299</c:v>
                </c:pt>
                <c:pt idx="229">
                  <c:v>0.60732486201227</c:v>
                </c:pt>
                <c:pt idx="230">
                  <c:v>0.608032667254413</c:v>
                </c:pt>
                <c:pt idx="231">
                  <c:v>0.608736632782928</c:v>
                </c:pt>
                <c:pt idx="232">
                  <c:v>0.609436792864678</c:v>
                </c:pt>
                <c:pt idx="233">
                  <c:v>0.610133181349602</c:v>
                </c:pt>
                <c:pt idx="234">
                  <c:v>0.610825831677012</c:v>
                </c:pt>
                <c:pt idx="235">
                  <c:v>0.611514776881781</c:v>
                </c:pt>
                <c:pt idx="236">
                  <c:v>0.612200049600419</c:v>
                </c:pt>
                <c:pt idx="237">
                  <c:v>0.612881682077043</c:v>
                </c:pt>
                <c:pt idx="238">
                  <c:v>0.613559706169244</c:v>
                </c:pt>
                <c:pt idx="239">
                  <c:v>0.614234153353847</c:v>
                </c:pt>
                <c:pt idx="240">
                  <c:v>0.614905054732572</c:v>
                </c:pt>
                <c:pt idx="241">
                  <c:v>0.615572441037596</c:v>
                </c:pt>
                <c:pt idx="242">
                  <c:v>0.616236342637022</c:v>
                </c:pt>
                <c:pt idx="243">
                  <c:v>0.616896789540244</c:v>
                </c:pt>
                <c:pt idx="244">
                  <c:v>0.617553811403225</c:v>
                </c:pt>
                <c:pt idx="245">
                  <c:v>0.618207437533687</c:v>
                </c:pt>
                <c:pt idx="246">
                  <c:v>0.618857696896199</c:v>
                </c:pt>
                <c:pt idx="247">
                  <c:v>0.619504618117195</c:v>
                </c:pt>
                <c:pt idx="248">
                  <c:v>0.620148229489886</c:v>
                </c:pt>
                <c:pt idx="249">
                  <c:v>0.620788558979106</c:v>
                </c:pt>
                <c:pt idx="250">
                  <c:v>0.621425634226062</c:v>
                </c:pt>
                <c:pt idx="251">
                  <c:v>0.622059482553009</c:v>
                </c:pt>
                <c:pt idx="252">
                  <c:v>0.622690130967843</c:v>
                </c:pt>
                <c:pt idx="253">
                  <c:v>0.623317606168621</c:v>
                </c:pt>
                <c:pt idx="254">
                  <c:v>0.623941934547995</c:v>
                </c:pt>
                <c:pt idx="255">
                  <c:v>0.624563142197579</c:v>
                </c:pt>
                <c:pt idx="256">
                  <c:v>0.625181254912242</c:v>
                </c:pt>
                <c:pt idx="257">
                  <c:v>0.62579629819432</c:v>
                </c:pt>
                <c:pt idx="258">
                  <c:v>0.626408297257773</c:v>
                </c:pt>
                <c:pt idx="259">
                  <c:v>0.627017277032252</c:v>
                </c:pt>
                <c:pt idx="260">
                  <c:v>0.627623262167118</c:v>
                </c:pt>
                <c:pt idx="261">
                  <c:v>0.628226277035381</c:v>
                </c:pt>
                <c:pt idx="262">
                  <c:v>0.628826345737579</c:v>
                </c:pt>
                <c:pt idx="263">
                  <c:v>0.629423492105588</c:v>
                </c:pt>
                <c:pt idx="264">
                  <c:v>0.630017739706378</c:v>
                </c:pt>
                <c:pt idx="265">
                  <c:v>0.630609111845691</c:v>
                </c:pt>
                <c:pt idx="266">
                  <c:v>0.631197631571681</c:v>
                </c:pt>
                <c:pt idx="267">
                  <c:v>0.631783321678469</c:v>
                </c:pt>
                <c:pt idx="268">
                  <c:v>0.632366204709662</c:v>
                </c:pt>
                <c:pt idx="269">
                  <c:v>0.632946302961797</c:v>
                </c:pt>
                <c:pt idx="270">
                  <c:v>0.633523638487742</c:v>
                </c:pt>
                <c:pt idx="271">
                  <c:v>0.634098233100032</c:v>
                </c:pt>
                <c:pt idx="272">
                  <c:v>0.634670108374156</c:v>
                </c:pt>
                <c:pt idx="273">
                  <c:v>0.635239285651788</c:v>
                </c:pt>
                <c:pt idx="274">
                  <c:v>0.63580578604397</c:v>
                </c:pt>
                <c:pt idx="275">
                  <c:v>0.636369630434238</c:v>
                </c:pt>
                <c:pt idx="276">
                  <c:v>0.6369308394817</c:v>
                </c:pt>
                <c:pt idx="277">
                  <c:v>0.637489433624066</c:v>
                </c:pt>
                <c:pt idx="278">
                  <c:v>0.638045433080629</c:v>
                </c:pt>
                <c:pt idx="279">
                  <c:v>0.638598857855197</c:v>
                </c:pt>
                <c:pt idx="280">
                  <c:v>0.639149727738978</c:v>
                </c:pt>
                <c:pt idx="281">
                  <c:v>0.639698062313419</c:v>
                </c:pt>
                <c:pt idx="282">
                  <c:v>0.640243880953003</c:v>
                </c:pt>
                <c:pt idx="283">
                  <c:v>0.640787202828</c:v>
                </c:pt>
                <c:pt idx="284">
                  <c:v>0.641328049893714</c:v>
                </c:pt>
                <c:pt idx="285">
                  <c:v>0.641866431881319</c:v>
                </c:pt>
                <c:pt idx="286">
                  <c:v>0.642402376482974</c:v>
                </c:pt>
                <c:pt idx="287">
                  <c:v>0.642935899012475</c:v>
                </c:pt>
                <c:pt idx="288">
                  <c:v>0.643467017658782</c:v>
                </c:pt>
                <c:pt idx="289">
                  <c:v>0.64399575042226</c:v>
                </c:pt>
                <c:pt idx="290">
                  <c:v>0.644522115117139</c:v>
                </c:pt>
                <c:pt idx="291">
                  <c:v>0.645046129373937</c:v>
                </c:pt>
                <c:pt idx="292">
                  <c:v>0.645567810641847</c:v>
                </c:pt>
                <c:pt idx="293">
                  <c:v>0.646087176191088</c:v>
                </c:pt>
                <c:pt idx="294">
                  <c:v>0.646604243115216</c:v>
                </c:pt>
                <c:pt idx="295">
                  <c:v>0.647119028333402</c:v>
                </c:pt>
                <c:pt idx="296">
                  <c:v>0.647631548592676</c:v>
                </c:pt>
                <c:pt idx="297">
                  <c:v>0.648141820470131</c:v>
                </c:pt>
                <c:pt idx="298">
                  <c:v>0.648649860375104</c:v>
                </c:pt>
                <c:pt idx="299">
                  <c:v>0.64915568455131</c:v>
                </c:pt>
                <c:pt idx="300">
                  <c:v>0.649659309078953</c:v>
                </c:pt>
                <c:pt idx="301">
                  <c:v>0.650160749876807</c:v>
                </c:pt>
                <c:pt idx="302">
                  <c:v>0.650660022704254</c:v>
                </c:pt>
                <c:pt idx="303">
                  <c:v>0.651157143163301</c:v>
                </c:pt>
                <c:pt idx="304">
                  <c:v>0.651652126700565</c:v>
                </c:pt>
                <c:pt idx="305">
                  <c:v>0.652144988609225</c:v>
                </c:pt>
                <c:pt idx="306">
                  <c:v>0.652635744030946</c:v>
                </c:pt>
                <c:pt idx="307">
                  <c:v>0.653124407957778</c:v>
                </c:pt>
                <c:pt idx="308">
                  <c:v>0.653610995234019</c:v>
                </c:pt>
                <c:pt idx="309">
                  <c:v>0.654095520558056</c:v>
                </c:pt>
                <c:pt idx="310">
                  <c:v>0.654577998484179</c:v>
                </c:pt>
                <c:pt idx="311">
                  <c:v>0.655058443424363</c:v>
                </c:pt>
                <c:pt idx="312">
                  <c:v>0.655536869650029</c:v>
                </c:pt>
                <c:pt idx="313">
                  <c:v>0.656013291293776</c:v>
                </c:pt>
                <c:pt idx="314">
                  <c:v>0.656487722351087</c:v>
                </c:pt>
                <c:pt idx="315">
                  <c:v>0.656960176682013</c:v>
                </c:pt>
                <c:pt idx="316">
                  <c:v>0.65743066801283</c:v>
                </c:pt>
                <c:pt idx="317">
                  <c:v>0.65789920993767</c:v>
                </c:pt>
                <c:pt idx="318">
                  <c:v>0.658365815920132</c:v>
                </c:pt>
                <c:pt idx="319">
                  <c:v>0.658830499294869</c:v>
                </c:pt>
                <c:pt idx="320">
                  <c:v>0.659293273269147</c:v>
                </c:pt>
                <c:pt idx="321">
                  <c:v>0.65975415092439</c:v>
                </c:pt>
                <c:pt idx="322">
                  <c:v>0.660213145217691</c:v>
                </c:pt>
                <c:pt idx="323">
                  <c:v>0.660670268983315</c:v>
                </c:pt>
                <c:pt idx="324">
                  <c:v>0.661125534934168</c:v>
                </c:pt>
                <c:pt idx="325">
                  <c:v>0.661578955663252</c:v>
                </c:pt>
                <c:pt idx="326">
                  <c:v>0.6620305436451</c:v>
                </c:pt>
                <c:pt idx="327">
                  <c:v>0.662480311237179</c:v>
                </c:pt>
                <c:pt idx="328">
                  <c:v>0.662928270681292</c:v>
                </c:pt>
                <c:pt idx="329">
                  <c:v>0.663374434104943</c:v>
                </c:pt>
                <c:pt idx="330">
                  <c:v>0.663818813522692</c:v>
                </c:pt>
                <c:pt idx="331">
                  <c:v>0.664261420837485</c:v>
                </c:pt>
                <c:pt idx="332">
                  <c:v>0.664702267841972</c:v>
                </c:pt>
                <c:pt idx="333">
                  <c:v>0.665141366219801</c:v>
                </c:pt>
                <c:pt idx="334">
                  <c:v>0.665578727546892</c:v>
                </c:pt>
                <c:pt idx="335">
                  <c:v>0.666014363292703</c:v>
                </c:pt>
                <c:pt idx="336">
                  <c:v>0.666448284821464</c:v>
                </c:pt>
                <c:pt idx="337">
                  <c:v>0.666880503393409</c:v>
                </c:pt>
                <c:pt idx="338">
                  <c:v>0.667311030165977</c:v>
                </c:pt>
                <c:pt idx="339">
                  <c:v>0.667739876195006</c:v>
                </c:pt>
                <c:pt idx="340">
                  <c:v>0.668167052435903</c:v>
                </c:pt>
                <c:pt idx="341">
                  <c:v>0.668592569744807</c:v>
                </c:pt>
                <c:pt idx="342">
                  <c:v>0.669016438879725</c:v>
                </c:pt>
                <c:pt idx="343">
                  <c:v>0.669438670501662</c:v>
                </c:pt>
                <c:pt idx="344">
                  <c:v>0.669859275175728</c:v>
                </c:pt>
                <c:pt idx="345">
                  <c:v>0.670278263372236</c:v>
                </c:pt>
                <c:pt idx="346">
                  <c:v>0.670695645467777</c:v>
                </c:pt>
                <c:pt idx="347">
                  <c:v>0.671111431746293</c:v>
                </c:pt>
                <c:pt idx="348">
                  <c:v>0.671525632400117</c:v>
                </c:pt>
                <c:pt idx="349">
                  <c:v>0.671938257531021</c:v>
                </c:pt>
                <c:pt idx="350">
                  <c:v>0.672349317151229</c:v>
                </c:pt>
                <c:pt idx="351">
                  <c:v>0.672758821184428</c:v>
                </c:pt>
                <c:pt idx="352">
                  <c:v>0.673166779466765</c:v>
                </c:pt>
                <c:pt idx="353">
                  <c:v>0.673573201747825</c:v>
                </c:pt>
                <c:pt idx="354">
                  <c:v>0.673978097691601</c:v>
                </c:pt>
                <c:pt idx="355">
                  <c:v>0.674381476877448</c:v>
                </c:pt>
                <c:pt idx="356">
                  <c:v>0.674783348801026</c:v>
                </c:pt>
                <c:pt idx="357">
                  <c:v>0.675183722875227</c:v>
                </c:pt>
                <c:pt idx="358">
                  <c:v>0.675582608431096</c:v>
                </c:pt>
                <c:pt idx="359">
                  <c:v>0.675980014718732</c:v>
                </c:pt>
                <c:pt idx="360">
                  <c:v>0.676375950908184</c:v>
                </c:pt>
                <c:pt idx="361">
                  <c:v>0.676770426090329</c:v>
                </c:pt>
                <c:pt idx="362">
                  <c:v>0.677163449277744</c:v>
                </c:pt>
                <c:pt idx="363">
                  <c:v>0.677555029405561</c:v>
                </c:pt>
                <c:pt idx="364">
                  <c:v>0.677945175332317</c:v>
                </c:pt>
                <c:pt idx="365">
                  <c:v>0.678333895840785</c:v>
                </c:pt>
                <c:pt idx="366">
                  <c:v>0.678721199638803</c:v>
                </c:pt>
                <c:pt idx="367">
                  <c:v>0.679107095360082</c:v>
                </c:pt>
                <c:pt idx="368">
                  <c:v>0.679491591565015</c:v>
                </c:pt>
                <c:pt idx="369">
                  <c:v>0.679874696741466</c:v>
                </c:pt>
                <c:pt idx="370">
                  <c:v>0.680256419305549</c:v>
                </c:pt>
                <c:pt idx="371">
                  <c:v>0.680636767602409</c:v>
                </c:pt>
                <c:pt idx="372">
                  <c:v>0.681015749906973</c:v>
                </c:pt>
                <c:pt idx="373">
                  <c:v>0.681393374424713</c:v>
                </c:pt>
                <c:pt idx="374">
                  <c:v>0.681769649292377</c:v>
                </c:pt>
                <c:pt idx="375">
                  <c:v>0.682144582578731</c:v>
                </c:pt>
                <c:pt idx="376">
                  <c:v>0.682518182285279</c:v>
                </c:pt>
                <c:pt idx="377">
                  <c:v>0.682890456346975</c:v>
                </c:pt>
                <c:pt idx="378">
                  <c:v>0.683261412632931</c:v>
                </c:pt>
                <c:pt idx="379">
                  <c:v>0.683631058947113</c:v>
                </c:pt>
                <c:pt idx="380">
                  <c:v>0.683999403029025</c:v>
                </c:pt>
                <c:pt idx="381">
                  <c:v>0.68436645255439</c:v>
                </c:pt>
                <c:pt idx="382">
                  <c:v>0.684732215135818</c:v>
                </c:pt>
                <c:pt idx="383">
                  <c:v>0.685096698323469</c:v>
                </c:pt>
                <c:pt idx="384">
                  <c:v>0.685459909605706</c:v>
                </c:pt>
                <c:pt idx="385">
                  <c:v>0.685821856409736</c:v>
                </c:pt>
                <c:pt idx="386">
                  <c:v>0.686182546102251</c:v>
                </c:pt>
                <c:pt idx="387">
                  <c:v>0.686541985990054</c:v>
                </c:pt>
                <c:pt idx="388">
                  <c:v>0.68690018332068</c:v>
                </c:pt>
                <c:pt idx="389">
                  <c:v>0.687257145283009</c:v>
                </c:pt>
                <c:pt idx="390">
                  <c:v>0.687612879007871</c:v>
                </c:pt>
                <c:pt idx="391">
                  <c:v>0.687967391568645</c:v>
                </c:pt>
                <c:pt idx="392">
                  <c:v>0.688320689981847</c:v>
                </c:pt>
                <c:pt idx="393">
                  <c:v>0.688672781207715</c:v>
                </c:pt>
                <c:pt idx="394">
                  <c:v>0.689023672150784</c:v>
                </c:pt>
                <c:pt idx="395">
                  <c:v>0.689373369660451</c:v>
                </c:pt>
                <c:pt idx="396">
                  <c:v>0.689721880531545</c:v>
                </c:pt>
                <c:pt idx="397">
                  <c:v>0.690069211504873</c:v>
                </c:pt>
                <c:pt idx="398">
                  <c:v>0.690415369267771</c:v>
                </c:pt>
                <c:pt idx="399">
                  <c:v>0.690760360454649</c:v>
                </c:pt>
                <c:pt idx="400">
                  <c:v>0.69110419164752</c:v>
                </c:pt>
                <c:pt idx="401">
                  <c:v>0.691446869376528</c:v>
                </c:pt>
                <c:pt idx="402">
                  <c:v>0.691788400120476</c:v>
                </c:pt>
                <c:pt idx="403">
                  <c:v>0.692128790307332</c:v>
                </c:pt>
                <c:pt idx="404">
                  <c:v>0.692468046314746</c:v>
                </c:pt>
                <c:pt idx="405">
                  <c:v>0.692806174470549</c:v>
                </c:pt>
                <c:pt idx="406">
                  <c:v>0.69314318105325</c:v>
                </c:pt>
                <c:pt idx="407">
                  <c:v>0.693479072292526</c:v>
                </c:pt>
                <c:pt idx="408">
                  <c:v>0.69381385436971</c:v>
                </c:pt>
                <c:pt idx="409">
                  <c:v>0.694147533418267</c:v>
                </c:pt>
                <c:pt idx="410">
                  <c:v>0.694480115524267</c:v>
                </c:pt>
                <c:pt idx="411">
                  <c:v>0.694811606726855</c:v>
                </c:pt>
                <c:pt idx="412">
                  <c:v>0.695142013018713</c:v>
                </c:pt>
                <c:pt idx="413">
                  <c:v>0.695471340346513</c:v>
                </c:pt>
                <c:pt idx="414">
                  <c:v>0.695799594611371</c:v>
                </c:pt>
                <c:pt idx="415">
                  <c:v>0.696126781669293</c:v>
                </c:pt>
                <c:pt idx="416">
                  <c:v>0.696452907331616</c:v>
                </c:pt>
                <c:pt idx="417">
                  <c:v>0.696777977365438</c:v>
                </c:pt>
                <c:pt idx="418">
                  <c:v>0.697101997494057</c:v>
                </c:pt>
                <c:pt idx="419">
                  <c:v>0.697424973397387</c:v>
                </c:pt>
                <c:pt idx="420">
                  <c:v>0.697746910712385</c:v>
                </c:pt>
                <c:pt idx="421">
                  <c:v>0.698067815033462</c:v>
                </c:pt>
                <c:pt idx="422">
                  <c:v>0.698387691912896</c:v>
                </c:pt>
                <c:pt idx="423">
                  <c:v>0.698706546861234</c:v>
                </c:pt>
                <c:pt idx="424">
                  <c:v>0.699024385347699</c:v>
                </c:pt>
                <c:pt idx="425">
                  <c:v>0.699341212800577</c:v>
                </c:pt>
                <c:pt idx="426">
                  <c:v>0.699657034607619</c:v>
                </c:pt>
                <c:pt idx="427">
                  <c:v>0.699971856116419</c:v>
                </c:pt>
                <c:pt idx="428">
                  <c:v>0.700285682634802</c:v>
                </c:pt>
                <c:pt idx="429">
                  <c:v>0.700598519431198</c:v>
                </c:pt>
                <c:pt idx="430">
                  <c:v>0.700910371735023</c:v>
                </c:pt>
                <c:pt idx="431">
                  <c:v>0.701221244737038</c:v>
                </c:pt>
                <c:pt idx="432">
                  <c:v>0.701531143589723</c:v>
                </c:pt>
                <c:pt idx="433">
                  <c:v>0.701840073407634</c:v>
                </c:pt>
                <c:pt idx="434">
                  <c:v>0.702148039267761</c:v>
                </c:pt>
                <c:pt idx="435">
                  <c:v>0.702455046209881</c:v>
                </c:pt>
                <c:pt idx="436">
                  <c:v>0.702761099236904</c:v>
                </c:pt>
                <c:pt idx="437">
                  <c:v>0.703066203315224</c:v>
                </c:pt>
                <c:pt idx="438">
                  <c:v>0.703370363375053</c:v>
                </c:pt>
                <c:pt idx="439">
                  <c:v>0.703673584310763</c:v>
                </c:pt>
                <c:pt idx="440">
                  <c:v>0.703975870981217</c:v>
                </c:pt>
                <c:pt idx="441">
                  <c:v>0.7042772282101</c:v>
                </c:pt>
                <c:pt idx="442">
                  <c:v>0.704577660786243</c:v>
                </c:pt>
                <c:pt idx="443">
                  <c:v>0.704877173463948</c:v>
                </c:pt>
                <c:pt idx="444">
                  <c:v>0.705175770963301</c:v>
                </c:pt>
                <c:pt idx="445">
                  <c:v>0.705473457970494</c:v>
                </c:pt>
                <c:pt idx="446">
                  <c:v>0.705770239138134</c:v>
                </c:pt>
                <c:pt idx="447">
                  <c:v>0.706066119085546</c:v>
                </c:pt>
                <c:pt idx="448">
                  <c:v>0.706361102399086</c:v>
                </c:pt>
                <c:pt idx="449">
                  <c:v>0.706655193632436</c:v>
                </c:pt>
                <c:pt idx="450">
                  <c:v>0.706948397306904</c:v>
                </c:pt>
                <c:pt idx="451">
                  <c:v>0.707240717911719</c:v>
                </c:pt>
                <c:pt idx="452">
                  <c:v>0.707532159904322</c:v>
                </c:pt>
                <c:pt idx="453">
                  <c:v>0.707822727710653</c:v>
                </c:pt>
                <c:pt idx="454">
                  <c:v>0.708112425725437</c:v>
                </c:pt>
                <c:pt idx="455">
                  <c:v>0.708401258312467</c:v>
                </c:pt>
                <c:pt idx="456">
                  <c:v>0.708689229804879</c:v>
                </c:pt>
                <c:pt idx="457">
                  <c:v>0.708976344505434</c:v>
                </c:pt>
                <c:pt idx="458">
                  <c:v>0.709262606686782</c:v>
                </c:pt>
                <c:pt idx="459">
                  <c:v>0.70954802059174</c:v>
                </c:pt>
                <c:pt idx="460">
                  <c:v>0.709832590433554</c:v>
                </c:pt>
                <c:pt idx="461">
                  <c:v>0.710116320396165</c:v>
                </c:pt>
                <c:pt idx="462">
                  <c:v>0.710399214634467</c:v>
                </c:pt>
                <c:pt idx="463">
                  <c:v>0.71068127727457</c:v>
                </c:pt>
                <c:pt idx="464">
                  <c:v>0.710962512414053</c:v>
                </c:pt>
                <c:pt idx="465">
                  <c:v>0.711242924122213</c:v>
                </c:pt>
                <c:pt idx="466">
                  <c:v>0.711522516440322</c:v>
                </c:pt>
                <c:pt idx="467">
                  <c:v>0.711801293381869</c:v>
                </c:pt>
                <c:pt idx="468">
                  <c:v>0.712079258932807</c:v>
                </c:pt>
                <c:pt idx="469">
                  <c:v>0.712356417051795</c:v>
                </c:pt>
                <c:pt idx="470">
                  <c:v>0.712632771670434</c:v>
                </c:pt>
                <c:pt idx="471">
                  <c:v>0.712908326693511</c:v>
                </c:pt>
                <c:pt idx="472">
                  <c:v>0.713183085999225</c:v>
                </c:pt>
                <c:pt idx="473">
                  <c:v>0.713457053439425</c:v>
                </c:pt>
                <c:pt idx="474">
                  <c:v>0.713730232839837</c:v>
                </c:pt>
                <c:pt idx="475">
                  <c:v>0.714002628000291</c:v>
                </c:pt>
                <c:pt idx="476">
                  <c:v>0.714274242694946</c:v>
                </c:pt>
                <c:pt idx="477">
                  <c:v>0.714545080672513</c:v>
                </c:pt>
                <c:pt idx="478">
                  <c:v>0.714815145656472</c:v>
                </c:pt>
                <c:pt idx="479">
                  <c:v>0.715084442299978</c:v>
                </c:pt>
                <c:pt idx="480">
                  <c:v>0.986095678050494</c:v>
                </c:pt>
                <c:pt idx="481">
                  <c:v>0.986218724340797</c:v>
                </c:pt>
                <c:pt idx="482">
                  <c:v>0.986340681733014</c:v>
                </c:pt>
                <c:pt idx="483">
                  <c:v>0.986461559863348</c:v>
                </c:pt>
                <c:pt idx="484">
                  <c:v>0.986581368282726</c:v>
                </c:pt>
                <c:pt idx="485">
                  <c:v>0.986700116457556</c:v>
                </c:pt>
                <c:pt idx="486">
                  <c:v>0.986817813770471</c:v>
                </c:pt>
                <c:pt idx="487">
                  <c:v>0.986934469521072</c:v>
                </c:pt>
                <c:pt idx="488">
                  <c:v>0.987050092926666</c:v>
                </c:pt>
                <c:pt idx="489">
                  <c:v>0.987164693122988</c:v>
                </c:pt>
                <c:pt idx="490">
                  <c:v>0.987278279164929</c:v>
                </c:pt>
                <c:pt idx="491">
                  <c:v>0.987390860027247</c:v>
                </c:pt>
                <c:pt idx="492">
                  <c:v>0.987502444605279</c:v>
                </c:pt>
                <c:pt idx="493">
                  <c:v>0.987613041715642</c:v>
                </c:pt>
                <c:pt idx="494">
                  <c:v>0.987722660096932</c:v>
                </c:pt>
                <c:pt idx="495">
                  <c:v>0.987831308410409</c:v>
                </c:pt>
                <c:pt idx="496">
                  <c:v>0.987938995240689</c:v>
                </c:pt>
                <c:pt idx="497">
                  <c:v>0.988045729096418</c:v>
                </c:pt>
                <c:pt idx="498">
                  <c:v>0.988151518410942</c:v>
                </c:pt>
                <c:pt idx="499">
                  <c:v>0.988256371542979</c:v>
                </c:pt>
                <c:pt idx="500">
                  <c:v>0.988360296777275</c:v>
                </c:pt>
                <c:pt idx="501">
                  <c:v>0.988463302325261</c:v>
                </c:pt>
                <c:pt idx="502">
                  <c:v>0.9885653963257</c:v>
                </c:pt>
                <c:pt idx="503">
                  <c:v>0.988666586845333</c:v>
                </c:pt>
                <c:pt idx="504">
                  <c:v>0.988766881879511</c:v>
                </c:pt>
                <c:pt idx="505">
                  <c:v>0.988866289352833</c:v>
                </c:pt>
                <c:pt idx="506">
                  <c:v>0.988964817119769</c:v>
                </c:pt>
                <c:pt idx="507">
                  <c:v>0.989062472965279</c:v>
                </c:pt>
                <c:pt idx="508">
                  <c:v>0.989159264605432</c:v>
                </c:pt>
                <c:pt idx="509">
                  <c:v>0.989255199688013</c:v>
                </c:pt>
                <c:pt idx="510">
                  <c:v>0.989350285793128</c:v>
                </c:pt>
                <c:pt idx="511">
                  <c:v>0.989444530433801</c:v>
                </c:pt>
                <c:pt idx="512">
                  <c:v>0.989537941056573</c:v>
                </c:pt>
                <c:pt idx="513">
                  <c:v>0.989630525042085</c:v>
                </c:pt>
                <c:pt idx="514">
                  <c:v>0.989722289705661</c:v>
                </c:pt>
                <c:pt idx="515">
                  <c:v>0.989813242297893</c:v>
                </c:pt>
                <c:pt idx="516">
                  <c:v>0.989903390005203</c:v>
                </c:pt>
                <c:pt idx="517">
                  <c:v>0.989992739950422</c:v>
                </c:pt>
                <c:pt idx="518">
                  <c:v>0.990081299193345</c:v>
                </c:pt>
                <c:pt idx="519">
                  <c:v>0.99016907473129</c:v>
                </c:pt>
                <c:pt idx="520">
                  <c:v>0.990256073499655</c:v>
                </c:pt>
                <c:pt idx="521">
                  <c:v>0.990342302372462</c:v>
                </c:pt>
                <c:pt idx="522">
                  <c:v>0.990427768162901</c:v>
                </c:pt>
                <c:pt idx="523">
                  <c:v>0.99051247762387</c:v>
                </c:pt>
                <c:pt idx="524">
                  <c:v>0.990596437448505</c:v>
                </c:pt>
                <c:pt idx="525">
                  <c:v>0.990679654270713</c:v>
                </c:pt>
                <c:pt idx="526">
                  <c:v>0.990762134665693</c:v>
                </c:pt>
                <c:pt idx="527">
                  <c:v>0.990843885150458</c:v>
                </c:pt>
                <c:pt idx="528">
                  <c:v>0.990924912184348</c:v>
                </c:pt>
                <c:pt idx="529">
                  <c:v>0.991005222169542</c:v>
                </c:pt>
                <c:pt idx="530">
                  <c:v>0.99108482145156</c:v>
                </c:pt>
                <c:pt idx="531">
                  <c:v>0.991163716319772</c:v>
                </c:pt>
                <c:pt idx="532">
                  <c:v>0.991241913007885</c:v>
                </c:pt>
                <c:pt idx="533">
                  <c:v>0.991319417694446</c:v>
                </c:pt>
                <c:pt idx="534">
                  <c:v>0.99139623650332</c:v>
                </c:pt>
                <c:pt idx="535">
                  <c:v>0.991472375504183</c:v>
                </c:pt>
                <c:pt idx="536">
                  <c:v>0.991547840712995</c:v>
                </c:pt>
                <c:pt idx="537">
                  <c:v>0.991622638092478</c:v>
                </c:pt>
                <c:pt idx="538">
                  <c:v>0.991696773552588</c:v>
                </c:pt>
                <c:pt idx="539">
                  <c:v>0.99177025295098</c:v>
                </c:pt>
                <c:pt idx="540">
                  <c:v>0.991843082093472</c:v>
                </c:pt>
                <c:pt idx="541">
                  <c:v>0.991915266734503</c:v>
                </c:pt>
                <c:pt idx="542">
                  <c:v>0.991986812577588</c:v>
                </c:pt>
                <c:pt idx="543">
                  <c:v>0.99205772527577</c:v>
                </c:pt>
                <c:pt idx="544">
                  <c:v>0.992128010432064</c:v>
                </c:pt>
                <c:pt idx="545">
                  <c:v>0.992197673599902</c:v>
                </c:pt>
                <c:pt idx="546">
                  <c:v>0.99226672028357</c:v>
                </c:pt>
                <c:pt idx="547">
                  <c:v>0.992335155938644</c:v>
                </c:pt>
                <c:pt idx="548">
                  <c:v>0.992402985972422</c:v>
                </c:pt>
                <c:pt idx="549">
                  <c:v>0.99247021574435</c:v>
                </c:pt>
                <c:pt idx="550">
                  <c:v>0.992536850566444</c:v>
                </c:pt>
                <c:pt idx="551">
                  <c:v>0.992602895703712</c:v>
                </c:pt>
                <c:pt idx="552">
                  <c:v>0.99266835637457</c:v>
                </c:pt>
                <c:pt idx="553">
                  <c:v>0.992733237751253</c:v>
                </c:pt>
                <c:pt idx="554">
                  <c:v>0.992797544960225</c:v>
                </c:pt>
                <c:pt idx="555">
                  <c:v>0.992861283082583</c:v>
                </c:pt>
                <c:pt idx="556">
                  <c:v>0.992924457154458</c:v>
                </c:pt>
                <c:pt idx="557">
                  <c:v>0.992987072167415</c:v>
                </c:pt>
                <c:pt idx="558">
                  <c:v>0.993049133068845</c:v>
                </c:pt>
                <c:pt idx="559">
                  <c:v>0.993110644762358</c:v>
                </c:pt>
                <c:pt idx="560">
                  <c:v>0.99317161210817</c:v>
                </c:pt>
                <c:pt idx="561">
                  <c:v>0.993232039923484</c:v>
                </c:pt>
                <c:pt idx="562">
                  <c:v>0.993291932982877</c:v>
                </c:pt>
                <c:pt idx="563">
                  <c:v>0.993351296018669</c:v>
                </c:pt>
                <c:pt idx="564">
                  <c:v>0.993410133721305</c:v>
                </c:pt>
                <c:pt idx="565">
                  <c:v>0.993468450739721</c:v>
                </c:pt>
                <c:pt idx="566">
                  <c:v>0.993526251681711</c:v>
                </c:pt>
                <c:pt idx="567">
                  <c:v>0.993583541114292</c:v>
                </c:pt>
                <c:pt idx="568">
                  <c:v>0.993640323564068</c:v>
                </c:pt>
                <c:pt idx="569">
                  <c:v>0.993696603517583</c:v>
                </c:pt>
                <c:pt idx="570">
                  <c:v>0.993752385421676</c:v>
                </c:pt>
                <c:pt idx="571">
                  <c:v>0.993807673683836</c:v>
                </c:pt>
                <c:pt idx="572">
                  <c:v>0.993862472672548</c:v>
                </c:pt>
                <c:pt idx="573">
                  <c:v>0.993916786717635</c:v>
                </c:pt>
                <c:pt idx="574">
                  <c:v>0.993970620110607</c:v>
                </c:pt>
                <c:pt idx="575">
                  <c:v>0.994023977104994</c:v>
                </c:pt>
                <c:pt idx="576">
                  <c:v>0.994076861916685</c:v>
                </c:pt>
                <c:pt idx="577">
                  <c:v>0.994129278724261</c:v>
                </c:pt>
                <c:pt idx="578">
                  <c:v>0.994181231669325</c:v>
                </c:pt>
                <c:pt idx="579">
                  <c:v>0.994232724856826</c:v>
                </c:pt>
                <c:pt idx="580">
                  <c:v>0.994283762355389</c:v>
                </c:pt>
                <c:pt idx="581">
                  <c:v>0.994334348197634</c:v>
                </c:pt>
                <c:pt idx="582">
                  <c:v>0.994384486380493</c:v>
                </c:pt>
                <c:pt idx="583">
                  <c:v>0.994434180865526</c:v>
                </c:pt>
                <c:pt idx="584">
                  <c:v>0.994483435579239</c:v>
                </c:pt>
                <c:pt idx="585">
                  <c:v>0.994532254413387</c:v>
                </c:pt>
                <c:pt idx="586">
                  <c:v>0.994580641225286</c:v>
                </c:pt>
                <c:pt idx="587">
                  <c:v>0.994628599838117</c:v>
                </c:pt>
                <c:pt idx="588">
                  <c:v>0.994676134041226</c:v>
                </c:pt>
                <c:pt idx="589">
                  <c:v>0.994723247590429</c:v>
                </c:pt>
                <c:pt idx="590">
                  <c:v>0.994769944208301</c:v>
                </c:pt>
                <c:pt idx="591">
                  <c:v>0.994816227584476</c:v>
                </c:pt>
                <c:pt idx="592">
                  <c:v>0.994862101375936</c:v>
                </c:pt>
                <c:pt idx="593">
                  <c:v>0.994907569207301</c:v>
                </c:pt>
                <c:pt idx="594">
                  <c:v>0.994952634671114</c:v>
                </c:pt>
                <c:pt idx="595">
                  <c:v>0.994997301328128</c:v>
                </c:pt>
                <c:pt idx="596">
                  <c:v>0.995041572707582</c:v>
                </c:pt>
                <c:pt idx="597">
                  <c:v>0.995085452307485</c:v>
                </c:pt>
                <c:pt idx="598">
                  <c:v>0.99512894359489</c:v>
                </c:pt>
                <c:pt idx="599">
                  <c:v>0.9951720500061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v= 20 mm/s"</c:f>
              <c:strCache>
                <c:ptCount val="1"/>
                <c:pt idx="0">
                  <c:v>v= 20 mm/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ror-function-approximation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Error-function-approximation'!$K$2:$K$601</c:f>
              <c:numCache>
                <c:formatCode>General</c:formatCode>
                <c:ptCount val="600"/>
                <c:pt idx="0">
                  <c:v>0.0462497830823508</c:v>
                </c:pt>
                <c:pt idx="1">
                  <c:v>0.0654026602685868</c:v>
                </c:pt>
                <c:pt idx="2">
                  <c:v>0.0801045819847294</c:v>
                </c:pt>
                <c:pt idx="3">
                  <c:v>0.0924980195037242</c:v>
                </c:pt>
                <c:pt idx="4">
                  <c:v>0.103416575890546</c:v>
                </c:pt>
                <c:pt idx="5">
                  <c:v>0.11328762600736</c:v>
                </c:pt>
                <c:pt idx="6">
                  <c:v>0.122365060070002</c:v>
                </c:pt>
                <c:pt idx="7">
                  <c:v>0.130814379001939</c:v>
                </c:pt>
                <c:pt idx="8">
                  <c:v>0.138750667594842</c:v>
                </c:pt>
                <c:pt idx="9">
                  <c:v>0.146257881898366</c:v>
                </c:pt>
                <c:pt idx="10">
                  <c:v>0.153399576960973</c:v>
                </c:pt>
                <c:pt idx="11">
                  <c:v>0.160225281974279</c:v>
                </c:pt>
                <c:pt idx="12">
                  <c:v>0.16677448397817</c:v>
                </c:pt>
                <c:pt idx="13">
                  <c:v>0.173079222022622</c:v>
                </c:pt>
                <c:pt idx="14">
                  <c:v>0.179165841531915</c:v>
                </c:pt>
                <c:pt idx="15">
                  <c:v>0.185056226100016</c:v>
                </c:pt>
                <c:pt idx="16">
                  <c:v>0.190768695484254</c:v>
                </c:pt>
                <c:pt idx="17">
                  <c:v>0.196318683996091</c:v>
                </c:pt>
                <c:pt idx="18">
                  <c:v>0.201719269067973</c:v>
                </c:pt>
                <c:pt idx="19">
                  <c:v>0.206981730632962</c:v>
                </c:pt>
                <c:pt idx="20">
                  <c:v>0.212115326518448</c:v>
                </c:pt>
                <c:pt idx="21">
                  <c:v>0.21712845698054</c:v>
                </c:pt>
                <c:pt idx="22">
                  <c:v>0.222028273326718</c:v>
                </c:pt>
                <c:pt idx="23">
                  <c:v>0.226821039683385</c:v>
                </c:pt>
                <c:pt idx="24">
                  <c:v>0.231512178509294</c:v>
                </c:pt>
                <c:pt idx="25">
                  <c:v>0.236106839177322</c:v>
                </c:pt>
                <c:pt idx="26">
                  <c:v>0.240609331299594</c:v>
                </c:pt>
                <c:pt idx="27">
                  <c:v>0.245023662788624</c:v>
                </c:pt>
                <c:pt idx="28">
                  <c:v>0.249353493591033</c:v>
                </c:pt>
                <c:pt idx="29">
                  <c:v>0.253602190889919</c:v>
                </c:pt>
                <c:pt idx="30">
                  <c:v>0.257772873383258</c:v>
                </c:pt>
                <c:pt idx="31">
                  <c:v>0.261868446716653</c:v>
                </c:pt>
                <c:pt idx="32">
                  <c:v>0.265891631807268</c:v>
                </c:pt>
                <c:pt idx="33">
                  <c:v>0.269844987496904</c:v>
                </c:pt>
                <c:pt idx="34">
                  <c:v>0.273730928713639</c:v>
                </c:pt>
                <c:pt idx="35">
                  <c:v>0.277551741100522</c:v>
                </c:pt>
                <c:pt idx="36">
                  <c:v>0.281309592883375</c:v>
                </c:pt>
                <c:pt idx="37">
                  <c:v>0.285006544594042</c:v>
                </c:pt>
                <c:pt idx="38">
                  <c:v>0.288644557136917</c:v>
                </c:pt>
                <c:pt idx="39">
                  <c:v>0.292225498581472</c:v>
                </c:pt>
                <c:pt idx="40">
                  <c:v>0.295751149978418</c:v>
                </c:pt>
                <c:pt idx="41">
                  <c:v>0.299223210428871</c:v>
                </c:pt>
                <c:pt idx="42">
                  <c:v>0.302643301581584</c:v>
                </c:pt>
                <c:pt idx="43">
                  <c:v>0.306012971690559</c:v>
                </c:pt>
                <c:pt idx="44">
                  <c:v>0.309333699331942</c:v>
                </c:pt>
                <c:pt idx="45">
                  <c:v>0.312606896853253</c:v>
                </c:pt>
                <c:pt idx="46">
                  <c:v>0.315833913608257</c:v>
                </c:pt>
                <c:pt idx="47">
                  <c:v>0.31901603901576</c:v>
                </c:pt>
                <c:pt idx="48">
                  <c:v>0.322154505469463</c:v>
                </c:pt>
                <c:pt idx="49">
                  <c:v>0.325250491117691</c:v>
                </c:pt>
                <c:pt idx="50">
                  <c:v>0.328305122525883</c:v>
                </c:pt>
                <c:pt idx="51">
                  <c:v>0.331319477230427</c:v>
                </c:pt>
                <c:pt idx="52">
                  <c:v>0.334294586189543</c:v>
                </c:pt>
                <c:pt idx="53">
                  <c:v>0.337231436134907</c:v>
                </c:pt>
                <c:pt idx="54">
                  <c:v>0.340130971826514</c:v>
                </c:pt>
                <c:pt idx="55">
                  <c:v>0.342994098212542</c:v>
                </c:pt>
                <c:pt idx="56">
                  <c:v>0.345821682495642</c:v>
                </c:pt>
                <c:pt idx="57">
                  <c:v>0.348614556106954</c:v>
                </c:pt>
                <c:pt idx="58">
                  <c:v>0.351373516589254</c:v>
                </c:pt>
                <c:pt idx="59">
                  <c:v>0.354099329390754</c:v>
                </c:pt>
                <c:pt idx="60">
                  <c:v>0.356792729571327</c:v>
                </c:pt>
                <c:pt idx="61">
                  <c:v>0.359454423423133</c:v>
                </c:pt>
                <c:pt idx="62">
                  <c:v>0.362085090007884</c:v>
                </c:pt>
                <c:pt idx="63">
                  <c:v>0.364685382613164</c:v>
                </c:pt>
                <c:pt idx="64">
                  <c:v>0.367255930130433</c:v>
                </c:pt>
                <c:pt idx="65">
                  <c:v>0.36979733835749</c:v>
                </c:pt>
                <c:pt idx="66">
                  <c:v>0.372310191228274</c:v>
                </c:pt>
                <c:pt idx="67">
                  <c:v>0.374795051972996</c:v>
                </c:pt>
                <c:pt idx="68">
                  <c:v>0.377252464211613</c:v>
                </c:pt>
                <c:pt idx="69">
                  <c:v>0.379682952983731</c:v>
                </c:pt>
                <c:pt idx="70">
                  <c:v>0.382087025717957</c:v>
                </c:pt>
                <c:pt idx="71">
                  <c:v>0.384465173143747</c:v>
                </c:pt>
                <c:pt idx="72">
                  <c:v>0.38681787014873</c:v>
                </c:pt>
                <c:pt idx="73">
                  <c:v>0.389145576584427</c:v>
                </c:pt>
                <c:pt idx="74">
                  <c:v>0.391448738023197</c:v>
                </c:pt>
                <c:pt idx="75">
                  <c:v>0.393727786469185</c:v>
                </c:pt>
                <c:pt idx="76">
                  <c:v>0.395983141025913</c:v>
                </c:pt>
                <c:pt idx="77">
                  <c:v>0.398215208523078</c:v>
                </c:pt>
                <c:pt idx="78">
                  <c:v>0.400424384105007</c:v>
                </c:pt>
                <c:pt idx="79">
                  <c:v>0.4026110517831</c:v>
                </c:pt>
                <c:pt idx="80">
                  <c:v>0.404775584954498</c:v>
                </c:pt>
                <c:pt idx="81">
                  <c:v>0.406918346889087</c:v>
                </c:pt>
                <c:pt idx="82">
                  <c:v>0.409039691186837</c:v>
                </c:pt>
                <c:pt idx="83">
                  <c:v>0.411139962207393</c:v>
                </c:pt>
                <c:pt idx="84">
                  <c:v>0.413219495473681</c:v>
                </c:pt>
                <c:pt idx="85">
                  <c:v>0.415278618051245</c:v>
                </c:pt>
                <c:pt idx="86">
                  <c:v>0.417317648904884</c:v>
                </c:pt>
                <c:pt idx="87">
                  <c:v>0.419336899234088</c:v>
                </c:pt>
                <c:pt idx="88">
                  <c:v>0.421336672788678</c:v>
                </c:pt>
                <c:pt idx="89">
                  <c:v>0.423317266165953</c:v>
                </c:pt>
                <c:pt idx="90">
                  <c:v>0.425278969090588</c:v>
                </c:pt>
                <c:pt idx="91">
                  <c:v>0.427222064678415</c:v>
                </c:pt>
                <c:pt idx="92">
                  <c:v>0.429146829685182</c:v>
                </c:pt>
                <c:pt idx="93">
                  <c:v>0.431053534741276</c:v>
                </c:pt>
                <c:pt idx="94">
                  <c:v>0.432942444573358</c:v>
                </c:pt>
                <c:pt idx="95">
                  <c:v>0.434813818213784</c:v>
                </c:pt>
                <c:pt idx="96">
                  <c:v>0.436667909198619</c:v>
                </c:pt>
                <c:pt idx="97">
                  <c:v>0.43850496575501</c:v>
                </c:pt>
                <c:pt idx="98">
                  <c:v>0.44032523097862</c:v>
                </c:pt>
                <c:pt idx="99">
                  <c:v>0.442128943001788</c:v>
                </c:pt>
                <c:pt idx="100">
                  <c:v>0.443916335153016</c:v>
                </c:pt>
                <c:pt idx="101">
                  <c:v>0.445687636108367</c:v>
                </c:pt>
                <c:pt idx="102">
                  <c:v>0.447443070035282</c:v>
                </c:pt>
                <c:pt idx="103">
                  <c:v>0.449182856729338</c:v>
                </c:pt>
                <c:pt idx="104">
                  <c:v>0.450907211744378</c:v>
                </c:pt>
                <c:pt idx="105">
                  <c:v>0.45261634651645</c:v>
                </c:pt>
                <c:pt idx="106">
                  <c:v>0.454310468481951</c:v>
                </c:pt>
                <c:pt idx="107">
                  <c:v>0.455989781190345</c:v>
                </c:pt>
                <c:pt idx="108">
                  <c:v>0.457654484411788</c:v>
                </c:pt>
                <c:pt idx="109">
                  <c:v>0.459304774239985</c:v>
                </c:pt>
                <c:pt idx="110">
                  <c:v>0.460940843190574</c:v>
                </c:pt>
                <c:pt idx="111">
                  <c:v>0.462562880295307</c:v>
                </c:pt>
                <c:pt idx="112">
                  <c:v>0.464171071192286</c:v>
                </c:pt>
                <c:pt idx="113">
                  <c:v>0.465765598212488</c:v>
                </c:pt>
                <c:pt idx="114">
                  <c:v>0.467346640462805</c:v>
                </c:pt>
                <c:pt idx="115">
                  <c:v>0.468914373905796</c:v>
                </c:pt>
                <c:pt idx="116">
                  <c:v>0.470468971436353</c:v>
                </c:pt>
                <c:pt idx="117">
                  <c:v>0.472010602955438</c:v>
                </c:pt>
                <c:pt idx="118">
                  <c:v>0.473539435441085</c:v>
                </c:pt>
                <c:pt idx="119">
                  <c:v>0.475055633016795</c:v>
                </c:pt>
                <c:pt idx="120">
                  <c:v>0.476559357017477</c:v>
                </c:pt>
                <c:pt idx="121">
                  <c:v>0.478050766053075</c:v>
                </c:pt>
                <c:pt idx="122">
                  <c:v>0.479530016069991</c:v>
                </c:pt>
                <c:pt idx="123">
                  <c:v>0.480997260410433</c:v>
                </c:pt>
                <c:pt idx="124">
                  <c:v>0.482452649869788</c:v>
                </c:pt>
                <c:pt idx="125">
                  <c:v>0.483896332752122</c:v>
                </c:pt>
                <c:pt idx="126">
                  <c:v>0.485328454923908</c:v>
                </c:pt>
                <c:pt idx="127">
                  <c:v>0.486749159866057</c:v>
                </c:pt>
                <c:pt idx="128">
                  <c:v>0.488158588724346</c:v>
                </c:pt>
                <c:pt idx="129">
                  <c:v>0.489556880358318</c:v>
                </c:pt>
                <c:pt idx="130">
                  <c:v>0.490944171388713</c:v>
                </c:pt>
                <c:pt idx="131">
                  <c:v>0.492320596243526</c:v>
                </c:pt>
                <c:pt idx="132">
                  <c:v>0.493686287202715</c:v>
                </c:pt>
                <c:pt idx="133">
                  <c:v>0.495041374441656</c:v>
                </c:pt>
                <c:pt idx="134">
                  <c:v>0.49638598607338</c:v>
                </c:pt>
                <c:pt idx="135">
                  <c:v>0.497720248189646</c:v>
                </c:pt>
                <c:pt idx="136">
                  <c:v>0.499044284900902</c:v>
                </c:pt>
                <c:pt idx="137">
                  <c:v>0.500358218375184</c:v>
                </c:pt>
                <c:pt idx="138">
                  <c:v>0.501662168875985</c:v>
                </c:pt>
                <c:pt idx="139">
                  <c:v>0.502956254799147</c:v>
                </c:pt>
                <c:pt idx="140">
                  <c:v>0.504240592708806</c:v>
                </c:pt>
                <c:pt idx="141">
                  <c:v>0.505515297372428</c:v>
                </c:pt>
                <c:pt idx="142">
                  <c:v>0.506780481794975</c:v>
                </c:pt>
                <c:pt idx="143">
                  <c:v>0.508036257252226</c:v>
                </c:pt>
                <c:pt idx="144">
                  <c:v>0.509282733323286</c:v>
                </c:pt>
                <c:pt idx="145">
                  <c:v>0.510520017922319</c:v>
                </c:pt>
                <c:pt idx="146">
                  <c:v>0.511748217329518</c:v>
                </c:pt>
                <c:pt idx="147">
                  <c:v>0.512967436221351</c:v>
                </c:pt>
                <c:pt idx="148">
                  <c:v>0.514177777700103</c:v>
                </c:pt>
                <c:pt idx="149">
                  <c:v>0.515379343322732</c:v>
                </c:pt>
                <c:pt idx="150">
                  <c:v>0.51657223312907</c:v>
                </c:pt>
                <c:pt idx="151">
                  <c:v>0.517756545669388</c:v>
                </c:pt>
                <c:pt idx="152">
                  <c:v>0.518932378031335</c:v>
                </c:pt>
                <c:pt idx="153">
                  <c:v>0.520099825866289</c:v>
                </c:pt>
                <c:pt idx="154">
                  <c:v>0.521258983415116</c:v>
                </c:pt>
                <c:pt idx="155">
                  <c:v>0.522409943533376</c:v>
                </c:pt>
                <c:pt idx="156">
                  <c:v>0.523552797715977</c:v>
                </c:pt>
                <c:pt idx="157">
                  <c:v>0.524687636121297</c:v>
                </c:pt>
                <c:pt idx="158">
                  <c:v>0.525814547594796</c:v>
                </c:pt>
                <c:pt idx="159">
                  <c:v>0.52693361969212</c:v>
                </c:pt>
                <c:pt idx="160">
                  <c:v>0.528044938701722</c:v>
                </c:pt>
                <c:pt idx="161">
                  <c:v>0.529148589667012</c:v>
                </c:pt>
                <c:pt idx="162">
                  <c:v>0.530244656408038</c:v>
                </c:pt>
                <c:pt idx="163">
                  <c:v>0.531333221542725</c:v>
                </c:pt>
                <c:pt idx="164">
                  <c:v>0.532414366507675</c:v>
                </c:pt>
                <c:pt idx="165">
                  <c:v>0.533488171578539</c:v>
                </c:pt>
                <c:pt idx="166">
                  <c:v>0.534554715889983</c:v>
                </c:pt>
                <c:pt idx="167">
                  <c:v>0.535614077455235</c:v>
                </c:pt>
                <c:pt idx="168">
                  <c:v>0.536666333185256</c:v>
                </c:pt>
                <c:pt idx="169">
                  <c:v>0.537711558907512</c:v>
                </c:pt>
                <c:pt idx="170">
                  <c:v>0.538749829384378</c:v>
                </c:pt>
                <c:pt idx="171">
                  <c:v>0.539781218331181</c:v>
                </c:pt>
                <c:pt idx="172">
                  <c:v>0.540805798433873</c:v>
                </c:pt>
                <c:pt idx="173">
                  <c:v>0.541823641366373</c:v>
                </c:pt>
                <c:pt idx="174">
                  <c:v>0.542834817807553</c:v>
                </c:pt>
                <c:pt idx="175">
                  <c:v>0.543839397457905</c:v>
                </c:pt>
                <c:pt idx="176">
                  <c:v>0.544837449055876</c:v>
                </c:pt>
                <c:pt idx="177">
                  <c:v>0.545829040393888</c:v>
                </c:pt>
                <c:pt idx="178">
                  <c:v>0.546814238334051</c:v>
                </c:pt>
                <c:pt idx="179">
                  <c:v>0.547793108823572</c:v>
                </c:pt>
                <c:pt idx="180">
                  <c:v>0.548765716909868</c:v>
                </c:pt>
                <c:pt idx="181">
                  <c:v>0.549732126755392</c:v>
                </c:pt>
                <c:pt idx="182">
                  <c:v>0.550692401652174</c:v>
                </c:pt>
                <c:pt idx="183">
                  <c:v>0.551646604036089</c:v>
                </c:pt>
                <c:pt idx="184">
                  <c:v>0.552594795500853</c:v>
                </c:pt>
                <c:pt idx="185">
                  <c:v>0.553537036811752</c:v>
                </c:pt>
                <c:pt idx="186">
                  <c:v>0.554473387919122</c:v>
                </c:pt>
                <c:pt idx="187">
                  <c:v>0.555403907971565</c:v>
                </c:pt>
                <c:pt idx="188">
                  <c:v>0.556328655328925</c:v>
                </c:pt>
                <c:pt idx="189">
                  <c:v>0.557247687575019</c:v>
                </c:pt>
                <c:pt idx="190">
                  <c:v>0.558161061530132</c:v>
                </c:pt>
                <c:pt idx="191">
                  <c:v>0.559068833263282</c:v>
                </c:pt>
                <c:pt idx="192">
                  <c:v>0.559971058104252</c:v>
                </c:pt>
                <c:pt idx="193">
                  <c:v>0.560867790655408</c:v>
                </c:pt>
                <c:pt idx="194">
                  <c:v>0.561759084803293</c:v>
                </c:pt>
                <c:pt idx="195">
                  <c:v>0.562644993730015</c:v>
                </c:pt>
                <c:pt idx="196">
                  <c:v>0.563525569924414</c:v>
                </c:pt>
                <c:pt idx="197">
                  <c:v>0.564400865193041</c:v>
                </c:pt>
                <c:pt idx="198">
                  <c:v>0.565270930670925</c:v>
                </c:pt>
                <c:pt idx="199">
                  <c:v>0.566135816832148</c:v>
                </c:pt>
                <c:pt idx="200">
                  <c:v>0.566995573500231</c:v>
                </c:pt>
                <c:pt idx="201">
                  <c:v>0.567850249858325</c:v>
                </c:pt>
                <c:pt idx="202">
                  <c:v>0.568699894459225</c:v>
                </c:pt>
                <c:pt idx="203">
                  <c:v>0.569544555235203</c:v>
                </c:pt>
                <c:pt idx="204">
                  <c:v>0.570384279507655</c:v>
                </c:pt>
                <c:pt idx="205">
                  <c:v>0.57121911399659</c:v>
                </c:pt>
                <c:pt idx="206">
                  <c:v>0.572049104829937</c:v>
                </c:pt>
                <c:pt idx="207">
                  <c:v>0.572874297552689</c:v>
                </c:pt>
                <c:pt idx="208">
                  <c:v>0.573694737135889</c:v>
                </c:pt>
                <c:pt idx="209">
                  <c:v>0.57451046798545</c:v>
                </c:pt>
                <c:pt idx="210">
                  <c:v>0.575321533950821</c:v>
                </c:pt>
                <c:pt idx="211">
                  <c:v>0.576127978333499</c:v>
                </c:pt>
                <c:pt idx="212">
                  <c:v>0.576929843895395</c:v>
                </c:pt>
                <c:pt idx="213">
                  <c:v>0.577727172867042</c:v>
                </c:pt>
                <c:pt idx="214">
                  <c:v>0.578520006955672</c:v>
                </c:pt>
                <c:pt idx="215">
                  <c:v>0.579308387353141</c:v>
                </c:pt>
                <c:pt idx="216">
                  <c:v>0.580092354743719</c:v>
                </c:pt>
                <c:pt idx="217">
                  <c:v>0.580871949311745</c:v>
                </c:pt>
                <c:pt idx="218">
                  <c:v>0.581647210749148</c:v>
                </c:pt>
                <c:pt idx="219">
                  <c:v>0.582418178262832</c:v>
                </c:pt>
                <c:pt idx="220">
                  <c:v>0.583184890581943</c:v>
                </c:pt>
                <c:pt idx="221">
                  <c:v>0.583947385964998</c:v>
                </c:pt>
                <c:pt idx="222">
                  <c:v>0.584705702206904</c:v>
                </c:pt>
                <c:pt idx="223">
                  <c:v>0.58545987664584</c:v>
                </c:pt>
                <c:pt idx="224">
                  <c:v>0.586209946170036</c:v>
                </c:pt>
                <c:pt idx="225">
                  <c:v>0.586955947224426</c:v>
                </c:pt>
                <c:pt idx="226">
                  <c:v>0.58769791581719</c:v>
                </c:pt>
                <c:pt idx="227">
                  <c:v>0.588435887526183</c:v>
                </c:pt>
                <c:pt idx="228">
                  <c:v>0.589169897505253</c:v>
                </c:pt>
                <c:pt idx="229">
                  <c:v>0.589899980490458</c:v>
                </c:pt>
                <c:pt idx="230">
                  <c:v>0.590626170806167</c:v>
                </c:pt>
                <c:pt idx="231">
                  <c:v>0.591348502371065</c:v>
                </c:pt>
                <c:pt idx="232">
                  <c:v>0.592067008704053</c:v>
                </c:pt>
                <c:pt idx="233">
                  <c:v>0.592781722930051</c:v>
                </c:pt>
                <c:pt idx="234">
                  <c:v>0.593492677785699</c:v>
                </c:pt>
                <c:pt idx="235">
                  <c:v>0.594199905624965</c:v>
                </c:pt>
                <c:pt idx="236">
                  <c:v>0.594903438424657</c:v>
                </c:pt>
                <c:pt idx="237">
                  <c:v>0.595603307789848</c:v>
                </c:pt>
                <c:pt idx="238">
                  <c:v>0.596299544959197</c:v>
                </c:pt>
                <c:pt idx="239">
                  <c:v>0.5969921808102</c:v>
                </c:pt>
                <c:pt idx="240">
                  <c:v>0.597681245864336</c:v>
                </c:pt>
                <c:pt idx="241">
                  <c:v>0.598366770292137</c:v>
                </c:pt>
                <c:pt idx="242">
                  <c:v>0.599048783918175</c:v>
                </c:pt>
                <c:pt idx="243">
                  <c:v>0.599727316225955</c:v>
                </c:pt>
                <c:pt idx="244">
                  <c:v>0.600402396362745</c:v>
                </c:pt>
                <c:pt idx="245">
                  <c:v>0.601074053144308</c:v>
                </c:pt>
                <c:pt idx="246">
                  <c:v>0.60174231505957</c:v>
                </c:pt>
                <c:pt idx="247">
                  <c:v>0.602407210275203</c:v>
                </c:pt>
                <c:pt idx="248">
                  <c:v>0.603068766640138</c:v>
                </c:pt>
                <c:pt idx="249">
                  <c:v>0.603727011689998</c:v>
                </c:pt>
                <c:pt idx="250">
                  <c:v>0.604381972651468</c:v>
                </c:pt>
                <c:pt idx="251">
                  <c:v>0.605033676446585</c:v>
                </c:pt>
                <c:pt idx="252">
                  <c:v>0.605682149696961</c:v>
                </c:pt>
                <c:pt idx="253">
                  <c:v>0.606327418727938</c:v>
                </c:pt>
                <c:pt idx="254">
                  <c:v>0.60696950957268</c:v>
                </c:pt>
                <c:pt idx="255">
                  <c:v>0.607608447976189</c:v>
                </c:pt>
                <c:pt idx="256">
                  <c:v>0.608244259399266</c:v>
                </c:pt>
                <c:pt idx="257">
                  <c:v>0.608876969022402</c:v>
                </c:pt>
                <c:pt idx="258">
                  <c:v>0.609506601749609</c:v>
                </c:pt>
                <c:pt idx="259">
                  <c:v>0.610133182212189</c:v>
                </c:pt>
                <c:pt idx="260">
                  <c:v>0.610756734772446</c:v>
                </c:pt>
                <c:pt idx="261">
                  <c:v>0.611377283527331</c:v>
                </c:pt>
                <c:pt idx="262">
                  <c:v>0.611994852312037</c:v>
                </c:pt>
                <c:pt idx="263">
                  <c:v>0.612609464703531</c:v>
                </c:pt>
                <c:pt idx="264">
                  <c:v>0.613221144024038</c:v>
                </c:pt>
                <c:pt idx="265">
                  <c:v>0.613829913344458</c:v>
                </c:pt>
                <c:pt idx="266">
                  <c:v>0.614435795487738</c:v>
                </c:pt>
                <c:pt idx="267">
                  <c:v>0.615038813032189</c:v>
                </c:pt>
                <c:pt idx="268">
                  <c:v>0.615638988314751</c:v>
                </c:pt>
                <c:pt idx="269">
                  <c:v>0.616236343434203</c:v>
                </c:pt>
                <c:pt idx="270">
                  <c:v>0.616830900254328</c:v>
                </c:pt>
                <c:pt idx="271">
                  <c:v>0.617422680407025</c:v>
                </c:pt>
                <c:pt idx="272">
                  <c:v>0.618011705295376</c:v>
                </c:pt>
                <c:pt idx="273">
                  <c:v>0.618597996096659</c:v>
                </c:pt>
                <c:pt idx="274">
                  <c:v>0.61918157376532</c:v>
                </c:pt>
                <c:pt idx="275">
                  <c:v>0.6197624590359</c:v>
                </c:pt>
                <c:pt idx="276">
                  <c:v>0.620340672425909</c:v>
                </c:pt>
                <c:pt idx="277">
                  <c:v>0.620916234238663</c:v>
                </c:pt>
                <c:pt idx="278">
                  <c:v>0.621489164566074</c:v>
                </c:pt>
                <c:pt idx="279">
                  <c:v>0.622059483291398</c:v>
                </c:pt>
                <c:pt idx="280">
                  <c:v>0.622627210091944</c:v>
                </c:pt>
                <c:pt idx="281">
                  <c:v>0.623192364441732</c:v>
                </c:pt>
                <c:pt idx="282">
                  <c:v>0.623754965614121</c:v>
                </c:pt>
                <c:pt idx="283">
                  <c:v>0.62431503268439</c:v>
                </c:pt>
                <c:pt idx="284">
                  <c:v>0.62487258756439</c:v>
                </c:pt>
                <c:pt idx="285">
                  <c:v>0.625427639764199</c:v>
                </c:pt>
                <c:pt idx="286">
                  <c:v>0.625980217037542</c:v>
                </c:pt>
                <c:pt idx="287">
                  <c:v>0.626530334579412</c:v>
                </c:pt>
                <c:pt idx="288">
                  <c:v>0.627078010512101</c:v>
                </c:pt>
                <c:pt idx="289">
                  <c:v>0.627623262774523</c:v>
                </c:pt>
                <c:pt idx="290">
                  <c:v>0.628166109124537</c:v>
                </c:pt>
                <c:pt idx="291">
                  <c:v>0.628706567141231</c:v>
                </c:pt>
                <c:pt idx="292">
                  <c:v>0.629244654227183</c:v>
                </c:pt>
                <c:pt idx="293">
                  <c:v>0.629780387610672</c:v>
                </c:pt>
                <c:pt idx="294">
                  <c:v>0.630313784347872</c:v>
                </c:pt>
                <c:pt idx="295">
                  <c:v>0.630844861325</c:v>
                </c:pt>
                <c:pt idx="296">
                  <c:v>0.631373635260445</c:v>
                </c:pt>
                <c:pt idx="297">
                  <c:v>0.631900122706852</c:v>
                </c:pt>
                <c:pt idx="298">
                  <c:v>0.632424340053188</c:v>
                </c:pt>
                <c:pt idx="299">
                  <c:v>0.632946303526767</c:v>
                </c:pt>
                <c:pt idx="300">
                  <c:v>0.633466029195254</c:v>
                </c:pt>
                <c:pt idx="301">
                  <c:v>0.633983532968633</c:v>
                </c:pt>
                <c:pt idx="302">
                  <c:v>0.634498830601147</c:v>
                </c:pt>
                <c:pt idx="303">
                  <c:v>0.635011937693217</c:v>
                </c:pt>
                <c:pt idx="304">
                  <c:v>0.635522869693321</c:v>
                </c:pt>
                <c:pt idx="305">
                  <c:v>0.636031641899855</c:v>
                </c:pt>
                <c:pt idx="306">
                  <c:v>0.636538269462966</c:v>
                </c:pt>
                <c:pt idx="307">
                  <c:v>0.63704276738635</c:v>
                </c:pt>
                <c:pt idx="308">
                  <c:v>0.63754515052904</c:v>
                </c:pt>
                <c:pt idx="309">
                  <c:v>0.638045433607149</c:v>
                </c:pt>
                <c:pt idx="310">
                  <c:v>0.638543631195604</c:v>
                </c:pt>
                <c:pt idx="311">
                  <c:v>0.639039757729844</c:v>
                </c:pt>
                <c:pt idx="312">
                  <c:v>0.639533827507503</c:v>
                </c:pt>
                <c:pt idx="313">
                  <c:v>0.640025854690063</c:v>
                </c:pt>
                <c:pt idx="314">
                  <c:v>0.64051585330448</c:v>
                </c:pt>
                <c:pt idx="315">
                  <c:v>0.641003837244796</c:v>
                </c:pt>
                <c:pt idx="316">
                  <c:v>0.641489820273726</c:v>
                </c:pt>
                <c:pt idx="317">
                  <c:v>0.641973816024212</c:v>
                </c:pt>
                <c:pt idx="318">
                  <c:v>0.642455838000969</c:v>
                </c:pt>
                <c:pt idx="319">
                  <c:v>0.642935899582003</c:v>
                </c:pt>
                <c:pt idx="320">
                  <c:v>0.643414014020106</c:v>
                </c:pt>
                <c:pt idx="321">
                  <c:v>0.643890194444331</c:v>
                </c:pt>
                <c:pt idx="322">
                  <c:v>0.64436445386145</c:v>
                </c:pt>
                <c:pt idx="323">
                  <c:v>0.644836805157386</c:v>
                </c:pt>
                <c:pt idx="324">
                  <c:v>0.645307261098628</c:v>
                </c:pt>
                <c:pt idx="325">
                  <c:v>0.645775834333628</c:v>
                </c:pt>
                <c:pt idx="326">
                  <c:v>0.646242537394173</c:v>
                </c:pt>
                <c:pt idx="327">
                  <c:v>0.646707382696744</c:v>
                </c:pt>
                <c:pt idx="328">
                  <c:v>0.647170382543854</c:v>
                </c:pt>
                <c:pt idx="329">
                  <c:v>0.647631549125363</c:v>
                </c:pt>
                <c:pt idx="330">
                  <c:v>0.648090894519783</c:v>
                </c:pt>
                <c:pt idx="331">
                  <c:v>0.648548430695559</c:v>
                </c:pt>
                <c:pt idx="332">
                  <c:v>0.649004169512336</c:v>
                </c:pt>
                <c:pt idx="333">
                  <c:v>0.649458122722203</c:v>
                </c:pt>
                <c:pt idx="334">
                  <c:v>0.649910301970929</c:v>
                </c:pt>
                <c:pt idx="335">
                  <c:v>0.650360718799172</c:v>
                </c:pt>
                <c:pt idx="336">
                  <c:v>0.65080938464368</c:v>
                </c:pt>
                <c:pt idx="337">
                  <c:v>0.65125631083847</c:v>
                </c:pt>
                <c:pt idx="338">
                  <c:v>0.651701508615996</c:v>
                </c:pt>
                <c:pt idx="339">
                  <c:v>0.652144989108294</c:v>
                </c:pt>
                <c:pt idx="340">
                  <c:v>0.65258676334812</c:v>
                </c:pt>
                <c:pt idx="341">
                  <c:v>0.653026842270065</c:v>
                </c:pt>
                <c:pt idx="342">
                  <c:v>0.653465236711661</c:v>
                </c:pt>
                <c:pt idx="343">
                  <c:v>0.653901957414469</c:v>
                </c:pt>
                <c:pt idx="344">
                  <c:v>0.654337015025152</c:v>
                </c:pt>
                <c:pt idx="345">
                  <c:v>0.654770420096535</c:v>
                </c:pt>
                <c:pt idx="346">
                  <c:v>0.655202183088651</c:v>
                </c:pt>
                <c:pt idx="347">
                  <c:v>0.655632314369773</c:v>
                </c:pt>
                <c:pt idx="348">
                  <c:v>0.65606082421743</c:v>
                </c:pt>
                <c:pt idx="349">
                  <c:v>0.656487722819413</c:v>
                </c:pt>
                <c:pt idx="350">
                  <c:v>0.656913020274766</c:v>
                </c:pt>
                <c:pt idx="351">
                  <c:v>0.657336726594762</c:v>
                </c:pt>
                <c:pt idx="352">
                  <c:v>0.657758851703871</c:v>
                </c:pt>
                <c:pt idx="353">
                  <c:v>0.658179405440709</c:v>
                </c:pt>
                <c:pt idx="354">
                  <c:v>0.658598397558981</c:v>
                </c:pt>
                <c:pt idx="355">
                  <c:v>0.659015837728405</c:v>
                </c:pt>
                <c:pt idx="356">
                  <c:v>0.659431735535632</c:v>
                </c:pt>
                <c:pt idx="357">
                  <c:v>0.659846100485145</c:v>
                </c:pt>
                <c:pt idx="358">
                  <c:v>0.660258942000153</c:v>
                </c:pt>
                <c:pt idx="359">
                  <c:v>0.660670269423469</c:v>
                </c:pt>
                <c:pt idx="360">
                  <c:v>0.661080092018381</c:v>
                </c:pt>
                <c:pt idx="361">
                  <c:v>0.661488418969509</c:v>
                </c:pt>
                <c:pt idx="362">
                  <c:v>0.661895259383649</c:v>
                </c:pt>
                <c:pt idx="363">
                  <c:v>0.662300622290613</c:v>
                </c:pt>
                <c:pt idx="364">
                  <c:v>0.662704516644046</c:v>
                </c:pt>
                <c:pt idx="365">
                  <c:v>0.663106951322249</c:v>
                </c:pt>
                <c:pt idx="366">
                  <c:v>0.663507935128975</c:v>
                </c:pt>
                <c:pt idx="367">
                  <c:v>0.663907476794228</c:v>
                </c:pt>
                <c:pt idx="368">
                  <c:v>0.664305584975042</c:v>
                </c:pt>
                <c:pt idx="369">
                  <c:v>0.664702268256257</c:v>
                </c:pt>
                <c:pt idx="370">
                  <c:v>0.66509753515128</c:v>
                </c:pt>
                <c:pt idx="371">
                  <c:v>0.665491394102842</c:v>
                </c:pt>
                <c:pt idx="372">
                  <c:v>0.665883853483738</c:v>
                </c:pt>
                <c:pt idx="373">
                  <c:v>0.666274921597564</c:v>
                </c:pt>
                <c:pt idx="374">
                  <c:v>0.666664606679444</c:v>
                </c:pt>
                <c:pt idx="375">
                  <c:v>0.667052916896743</c:v>
                </c:pt>
                <c:pt idx="376">
                  <c:v>0.667439860349776</c:v>
                </c:pt>
                <c:pt idx="377">
                  <c:v>0.667825445072507</c:v>
                </c:pt>
                <c:pt idx="378">
                  <c:v>0.668209679033239</c:v>
                </c:pt>
                <c:pt idx="379">
                  <c:v>0.668592570135292</c:v>
                </c:pt>
                <c:pt idx="380">
                  <c:v>0.66897412621768</c:v>
                </c:pt>
                <c:pt idx="381">
                  <c:v>0.669354355055771</c:v>
                </c:pt>
                <c:pt idx="382">
                  <c:v>0.669733264361947</c:v>
                </c:pt>
                <c:pt idx="383">
                  <c:v>0.670110861786249</c:v>
                </c:pt>
                <c:pt idx="384">
                  <c:v>0.670487154917018</c:v>
                </c:pt>
                <c:pt idx="385">
                  <c:v>0.670862151281528</c:v>
                </c:pt>
                <c:pt idx="386">
                  <c:v>0.671235858346606</c:v>
                </c:pt>
                <c:pt idx="387">
                  <c:v>0.671608283519255</c:v>
                </c:pt>
                <c:pt idx="388">
                  <c:v>0.671979434147257</c:v>
                </c:pt>
                <c:pt idx="389">
                  <c:v>0.672349317519779</c:v>
                </c:pt>
                <c:pt idx="390">
                  <c:v>0.672717940867963</c:v>
                </c:pt>
                <c:pt idx="391">
                  <c:v>0.673085311365517</c:v>
                </c:pt>
                <c:pt idx="392">
                  <c:v>0.673451436129293</c:v>
                </c:pt>
                <c:pt idx="393">
                  <c:v>0.673816322219857</c:v>
                </c:pt>
                <c:pt idx="394">
                  <c:v>0.674179976642059</c:v>
                </c:pt>
                <c:pt idx="395">
                  <c:v>0.674542406345591</c:v>
                </c:pt>
                <c:pt idx="396">
                  <c:v>0.674903618225539</c:v>
                </c:pt>
                <c:pt idx="397">
                  <c:v>0.675263619122924</c:v>
                </c:pt>
                <c:pt idx="398">
                  <c:v>0.67562241582525</c:v>
                </c:pt>
                <c:pt idx="399">
                  <c:v>0.675980015067028</c:v>
                </c:pt>
                <c:pt idx="400">
                  <c:v>0.676336423530307</c:v>
                </c:pt>
                <c:pt idx="401">
                  <c:v>0.676691647845193</c:v>
                </c:pt>
                <c:pt idx="402">
                  <c:v>0.67704569459036</c:v>
                </c:pt>
                <c:pt idx="403">
                  <c:v>0.677398570293562</c:v>
                </c:pt>
                <c:pt idx="404">
                  <c:v>0.677750281432131</c:v>
                </c:pt>
                <c:pt idx="405">
                  <c:v>0.678100834433473</c:v>
                </c:pt>
                <c:pt idx="406">
                  <c:v>0.67845023567556</c:v>
                </c:pt>
                <c:pt idx="407">
                  <c:v>0.678798491487409</c:v>
                </c:pt>
                <c:pt idx="408">
                  <c:v>0.679145608149567</c:v>
                </c:pt>
                <c:pt idx="409">
                  <c:v>0.679491591894578</c:v>
                </c:pt>
                <c:pt idx="410">
                  <c:v>0.679836448907451</c:v>
                </c:pt>
                <c:pt idx="411">
                  <c:v>0.680180185326125</c:v>
                </c:pt>
                <c:pt idx="412">
                  <c:v>0.680522807241919</c:v>
                </c:pt>
                <c:pt idx="413">
                  <c:v>0.680864320699988</c:v>
                </c:pt>
                <c:pt idx="414">
                  <c:v>0.681204731699769</c:v>
                </c:pt>
                <c:pt idx="415">
                  <c:v>0.681544046195414</c:v>
                </c:pt>
                <c:pt idx="416">
                  <c:v>0.681882270096235</c:v>
                </c:pt>
                <c:pt idx="417">
                  <c:v>0.682219409267127</c:v>
                </c:pt>
                <c:pt idx="418">
                  <c:v>0.682555469528997</c:v>
                </c:pt>
                <c:pt idx="419">
                  <c:v>0.682890456659183</c:v>
                </c:pt>
                <c:pt idx="420">
                  <c:v>0.683224376391866</c:v>
                </c:pt>
                <c:pt idx="421">
                  <c:v>0.68355723441849</c:v>
                </c:pt>
                <c:pt idx="422">
                  <c:v>0.683889036388158</c:v>
                </c:pt>
                <c:pt idx="423">
                  <c:v>0.684219787908039</c:v>
                </c:pt>
                <c:pt idx="424">
                  <c:v>0.684549494543761</c:v>
                </c:pt>
                <c:pt idx="425">
                  <c:v>0.684878161819809</c:v>
                </c:pt>
                <c:pt idx="426">
                  <c:v>0.685205795219904</c:v>
                </c:pt>
                <c:pt idx="427">
                  <c:v>0.685532400187397</c:v>
                </c:pt>
                <c:pt idx="428">
                  <c:v>0.685857982125637</c:v>
                </c:pt>
                <c:pt idx="429">
                  <c:v>0.686182546398355</c:v>
                </c:pt>
                <c:pt idx="430">
                  <c:v>0.686506098330027</c:v>
                </c:pt>
                <c:pt idx="431">
                  <c:v>0.686828643206246</c:v>
                </c:pt>
                <c:pt idx="432">
                  <c:v>0.68715018627408</c:v>
                </c:pt>
                <c:pt idx="433">
                  <c:v>0.687470732742433</c:v>
                </c:pt>
                <c:pt idx="434">
                  <c:v>0.687790287782396</c:v>
                </c:pt>
                <c:pt idx="435">
                  <c:v>0.688108856527602</c:v>
                </c:pt>
                <c:pt idx="436">
                  <c:v>0.688426444074564</c:v>
                </c:pt>
                <c:pt idx="437">
                  <c:v>0.688743055483027</c:v>
                </c:pt>
                <c:pt idx="438">
                  <c:v>0.689058695776299</c:v>
                </c:pt>
                <c:pt idx="439">
                  <c:v>0.68937336994159</c:v>
                </c:pt>
                <c:pt idx="440">
                  <c:v>0.689687082930338</c:v>
                </c:pt>
                <c:pt idx="441">
                  <c:v>0.689999839658543</c:v>
                </c:pt>
                <c:pt idx="442">
                  <c:v>0.690311645007087</c:v>
                </c:pt>
                <c:pt idx="443">
                  <c:v>0.690622503822052</c:v>
                </c:pt>
                <c:pt idx="444">
                  <c:v>0.690932420915042</c:v>
                </c:pt>
                <c:pt idx="445">
                  <c:v>0.691241401063493</c:v>
                </c:pt>
                <c:pt idx="446">
                  <c:v>0.691549449010978</c:v>
                </c:pt>
                <c:pt idx="447">
                  <c:v>0.691856569467526</c:v>
                </c:pt>
                <c:pt idx="448">
                  <c:v>0.692162767109909</c:v>
                </c:pt>
                <c:pt idx="449">
                  <c:v>0.692468046581957</c:v>
                </c:pt>
                <c:pt idx="450">
                  <c:v>0.69277241249484</c:v>
                </c:pt>
                <c:pt idx="451">
                  <c:v>0.693075869427375</c:v>
                </c:pt>
                <c:pt idx="452">
                  <c:v>0.693378421926304</c:v>
                </c:pt>
                <c:pt idx="453">
                  <c:v>0.693680074506589</c:v>
                </c:pt>
                <c:pt idx="454">
                  <c:v>0.693980831651689</c:v>
                </c:pt>
                <c:pt idx="455">
                  <c:v>0.694280697813849</c:v>
                </c:pt>
                <c:pt idx="456">
                  <c:v>0.69457967741437</c:v>
                </c:pt>
                <c:pt idx="457">
                  <c:v>0.694877774843887</c:v>
                </c:pt>
                <c:pt idx="458">
                  <c:v>0.695174994462639</c:v>
                </c:pt>
                <c:pt idx="459">
                  <c:v>0.695471340600743</c:v>
                </c:pt>
                <c:pt idx="460">
                  <c:v>0.695766817558451</c:v>
                </c:pt>
                <c:pt idx="461">
                  <c:v>0.69606142960642</c:v>
                </c:pt>
                <c:pt idx="462">
                  <c:v>0.696355180985972</c:v>
                </c:pt>
                <c:pt idx="463">
                  <c:v>0.696648075909347</c:v>
                </c:pt>
                <c:pt idx="464">
                  <c:v>0.696940118559961</c:v>
                </c:pt>
                <c:pt idx="465">
                  <c:v>0.697231313092659</c:v>
                </c:pt>
                <c:pt idx="466">
                  <c:v>0.69752166363396</c:v>
                </c:pt>
                <c:pt idx="467">
                  <c:v>0.69781117428231</c:v>
                </c:pt>
                <c:pt idx="468">
                  <c:v>0.69809984910832</c:v>
                </c:pt>
                <c:pt idx="469">
                  <c:v>0.698387692155012</c:v>
                </c:pt>
                <c:pt idx="470">
                  <c:v>0.698674707438054</c:v>
                </c:pt>
                <c:pt idx="471">
                  <c:v>0.698960898946002</c:v>
                </c:pt>
                <c:pt idx="472">
                  <c:v>0.699246270640529</c:v>
                </c:pt>
                <c:pt idx="473">
                  <c:v>0.699530826456658</c:v>
                </c:pt>
                <c:pt idx="474">
                  <c:v>0.699814570302993</c:v>
                </c:pt>
                <c:pt idx="475">
                  <c:v>0.700097506061944</c:v>
                </c:pt>
                <c:pt idx="476">
                  <c:v>0.700379637589952</c:v>
                </c:pt>
                <c:pt idx="477">
                  <c:v>0.700660968717709</c:v>
                </c:pt>
                <c:pt idx="478">
                  <c:v>0.700941503250385</c:v>
                </c:pt>
                <c:pt idx="479">
                  <c:v>0.701221245951746</c:v>
                </c:pt>
                <c:pt idx="480">
                  <c:v>0.978677661500886</c:v>
                </c:pt>
                <c:pt idx="481">
                  <c:v>0.97884755970992</c:v>
                </c:pt>
                <c:pt idx="482">
                  <c:v>0.979016104155555</c:v>
                </c:pt>
                <c:pt idx="483">
                  <c:v>0.979183305624694</c:v>
                </c:pt>
                <c:pt idx="484">
                  <c:v>0.979349174818287</c:v>
                </c:pt>
                <c:pt idx="485">
                  <c:v>0.97951372235202</c:v>
                </c:pt>
                <c:pt idx="486">
                  <c:v>0.979676958756991</c:v>
                </c:pt>
                <c:pt idx="487">
                  <c:v>0.979838894480385</c:v>
                </c:pt>
                <c:pt idx="488">
                  <c:v>0.979999539886145</c:v>
                </c:pt>
                <c:pt idx="489">
                  <c:v>0.98015890525563</c:v>
                </c:pt>
                <c:pt idx="490">
                  <c:v>0.980317000788279</c:v>
                </c:pt>
                <c:pt idx="491">
                  <c:v>0.98047383660226</c:v>
                </c:pt>
                <c:pt idx="492">
                  <c:v>0.980629422735119</c:v>
                </c:pt>
                <c:pt idx="493">
                  <c:v>0.98078376914442</c:v>
                </c:pt>
                <c:pt idx="494">
                  <c:v>0.980936885708388</c:v>
                </c:pt>
                <c:pt idx="495">
                  <c:v>0.981088782226535</c:v>
                </c:pt>
                <c:pt idx="496">
                  <c:v>0.981239468420289</c:v>
                </c:pt>
                <c:pt idx="497">
                  <c:v>0.981388953933618</c:v>
                </c:pt>
                <c:pt idx="498">
                  <c:v>0.981537248333646</c:v>
                </c:pt>
                <c:pt idx="499">
                  <c:v>0.981684361111266</c:v>
                </c:pt>
                <c:pt idx="500">
                  <c:v>0.981830301681745</c:v>
                </c:pt>
                <c:pt idx="501">
                  <c:v>0.98197507938533</c:v>
                </c:pt>
                <c:pt idx="502">
                  <c:v>0.982118703487843</c:v>
                </c:pt>
                <c:pt idx="503">
                  <c:v>0.982261183181275</c:v>
                </c:pt>
                <c:pt idx="504">
                  <c:v>0.982402527584377</c:v>
                </c:pt>
                <c:pt idx="505">
                  <c:v>0.982542745743237</c:v>
                </c:pt>
                <c:pt idx="506">
                  <c:v>0.982681846631866</c:v>
                </c:pt>
                <c:pt idx="507">
                  <c:v>0.982819839152768</c:v>
                </c:pt>
                <c:pt idx="508">
                  <c:v>0.982956732137512</c:v>
                </c:pt>
                <c:pt idx="509">
                  <c:v>0.983092534347295</c:v>
                </c:pt>
                <c:pt idx="510">
                  <c:v>0.983227254473505</c:v>
                </c:pt>
                <c:pt idx="511">
                  <c:v>0.983360901138276</c:v>
                </c:pt>
                <c:pt idx="512">
                  <c:v>0.983493482895041</c:v>
                </c:pt>
                <c:pt idx="513">
                  <c:v>0.983625008229077</c:v>
                </c:pt>
                <c:pt idx="514">
                  <c:v>0.98375548555805</c:v>
                </c:pt>
                <c:pt idx="515">
                  <c:v>0.983884923232554</c:v>
                </c:pt>
                <c:pt idx="516">
                  <c:v>0.984013329536644</c:v>
                </c:pt>
                <c:pt idx="517">
                  <c:v>0.984140712688368</c:v>
                </c:pt>
                <c:pt idx="518">
                  <c:v>0.984267080840291</c:v>
                </c:pt>
                <c:pt idx="519">
                  <c:v>0.984392442080017</c:v>
                </c:pt>
                <c:pt idx="520">
                  <c:v>0.984516804430709</c:v>
                </c:pt>
                <c:pt idx="521">
                  <c:v>0.9846401758516</c:v>
                </c:pt>
                <c:pt idx="522">
                  <c:v>0.984762564238502</c:v>
                </c:pt>
                <c:pt idx="523">
                  <c:v>0.984883977424314</c:v>
                </c:pt>
                <c:pt idx="524">
                  <c:v>0.985004423179522</c:v>
                </c:pt>
                <c:pt idx="525">
                  <c:v>0.985123909212695</c:v>
                </c:pt>
                <c:pt idx="526">
                  <c:v>0.98524244317098</c:v>
                </c:pt>
                <c:pt idx="527">
                  <c:v>0.985360032640591</c:v>
                </c:pt>
                <c:pt idx="528">
                  <c:v>0.985476685147293</c:v>
                </c:pt>
                <c:pt idx="529">
                  <c:v>0.985592408156888</c:v>
                </c:pt>
                <c:pt idx="530">
                  <c:v>0.985707209075686</c:v>
                </c:pt>
                <c:pt idx="531">
                  <c:v>0.985821095250987</c:v>
                </c:pt>
                <c:pt idx="532">
                  <c:v>0.985934073971545</c:v>
                </c:pt>
                <c:pt idx="533">
                  <c:v>0.986046152468035</c:v>
                </c:pt>
                <c:pt idx="534">
                  <c:v>0.98615733791352</c:v>
                </c:pt>
                <c:pt idx="535">
                  <c:v>0.986267637423907</c:v>
                </c:pt>
                <c:pt idx="536">
                  <c:v>0.986377058058402</c:v>
                </c:pt>
                <c:pt idx="537">
                  <c:v>0.986485606819962</c:v>
                </c:pt>
                <c:pt idx="538">
                  <c:v>0.986593290655746</c:v>
                </c:pt>
                <c:pt idx="539">
                  <c:v>0.986700116457556</c:v>
                </c:pt>
                <c:pt idx="540">
                  <c:v>0.98680609106228</c:v>
                </c:pt>
                <c:pt idx="541">
                  <c:v>0.986911221252327</c:v>
                </c:pt>
                <c:pt idx="542">
                  <c:v>0.987015513756068</c:v>
                </c:pt>
                <c:pt idx="543">
                  <c:v>0.987118975248256</c:v>
                </c:pt>
                <c:pt idx="544">
                  <c:v>0.987221612350464</c:v>
                </c:pt>
                <c:pt idx="545">
                  <c:v>0.987323431631501</c:v>
                </c:pt>
                <c:pt idx="546">
                  <c:v>0.987424439607835</c:v>
                </c:pt>
                <c:pt idx="547">
                  <c:v>0.987524642744011</c:v>
                </c:pt>
                <c:pt idx="548">
                  <c:v>0.987624047453065</c:v>
                </c:pt>
                <c:pt idx="549">
                  <c:v>0.987722660096932</c:v>
                </c:pt>
                <c:pt idx="550">
                  <c:v>0.987820486986854</c:v>
                </c:pt>
                <c:pt idx="551">
                  <c:v>0.987917534383785</c:v>
                </c:pt>
                <c:pt idx="552">
                  <c:v>0.988013808498794</c:v>
                </c:pt>
                <c:pt idx="553">
                  <c:v>0.988109315493455</c:v>
                </c:pt>
                <c:pt idx="554">
                  <c:v>0.988204061480248</c:v>
                </c:pt>
                <c:pt idx="555">
                  <c:v>0.988298052522951</c:v>
                </c:pt>
                <c:pt idx="556">
                  <c:v>0.98839129463702</c:v>
                </c:pt>
                <c:pt idx="557">
                  <c:v>0.988483793789984</c:v>
                </c:pt>
                <c:pt idx="558">
                  <c:v>0.988575555901819</c:v>
                </c:pt>
                <c:pt idx="559">
                  <c:v>0.988666586845333</c:v>
                </c:pt>
                <c:pt idx="560">
                  <c:v>0.988756892446536</c:v>
                </c:pt>
                <c:pt idx="561">
                  <c:v>0.988846478485018</c:v>
                </c:pt>
                <c:pt idx="562">
                  <c:v>0.988935350694316</c:v>
                </c:pt>
                <c:pt idx="563">
                  <c:v>0.989023514762282</c:v>
                </c:pt>
                <c:pt idx="564">
                  <c:v>0.989110976331446</c:v>
                </c:pt>
                <c:pt idx="565">
                  <c:v>0.989197740999378</c:v>
                </c:pt>
                <c:pt idx="566">
                  <c:v>0.989283814319047</c:v>
                </c:pt>
                <c:pt idx="567">
                  <c:v>0.989369201799175</c:v>
                </c:pt>
                <c:pt idx="568">
                  <c:v>0.989453908904589</c:v>
                </c:pt>
                <c:pt idx="569">
                  <c:v>0.989537941056573</c:v>
                </c:pt>
                <c:pt idx="570">
                  <c:v>0.989621303633214</c:v>
                </c:pt>
                <c:pt idx="571">
                  <c:v>0.989704001969745</c:v>
                </c:pt>
                <c:pt idx="572">
                  <c:v>0.989786041358887</c:v>
                </c:pt>
                <c:pt idx="573">
                  <c:v>0.989867427051191</c:v>
                </c:pt>
                <c:pt idx="574">
                  <c:v>0.989948164255366</c:v>
                </c:pt>
                <c:pt idx="575">
                  <c:v>0.990028258138624</c:v>
                </c:pt>
                <c:pt idx="576">
                  <c:v>0.990107713826998</c:v>
                </c:pt>
                <c:pt idx="577">
                  <c:v>0.99018653640568</c:v>
                </c:pt>
                <c:pt idx="578">
                  <c:v>0.990264730919343</c:v>
                </c:pt>
                <c:pt idx="579">
                  <c:v>0.990342302372462</c:v>
                </c:pt>
                <c:pt idx="580">
                  <c:v>0.990419255729636</c:v>
                </c:pt>
                <c:pt idx="581">
                  <c:v>0.990495595915907</c:v>
                </c:pt>
                <c:pt idx="582">
                  <c:v>0.990571327817072</c:v>
                </c:pt>
                <c:pt idx="583">
                  <c:v>0.990646456279999</c:v>
                </c:pt>
                <c:pt idx="584">
                  <c:v>0.990720986112935</c:v>
                </c:pt>
                <c:pt idx="585">
                  <c:v>0.990794922085815</c:v>
                </c:pt>
                <c:pt idx="586">
                  <c:v>0.990868268930567</c:v>
                </c:pt>
                <c:pt idx="587">
                  <c:v>0.990941031341414</c:v>
                </c:pt>
                <c:pt idx="588">
                  <c:v>0.991013213975174</c:v>
                </c:pt>
                <c:pt idx="589">
                  <c:v>0.99108482145156</c:v>
                </c:pt>
                <c:pt idx="590">
                  <c:v>0.991155858353477</c:v>
                </c:pt>
                <c:pt idx="591">
                  <c:v>0.99122632922731</c:v>
                </c:pt>
                <c:pt idx="592">
                  <c:v>0.991296238583218</c:v>
                </c:pt>
                <c:pt idx="593">
                  <c:v>0.991365590895425</c:v>
                </c:pt>
                <c:pt idx="594">
                  <c:v>0.991434390602502</c:v>
                </c:pt>
                <c:pt idx="595">
                  <c:v>0.991502642107654</c:v>
                </c:pt>
                <c:pt idx="596">
                  <c:v>0.991570349779</c:v>
                </c:pt>
                <c:pt idx="597">
                  <c:v>0.991637517949855</c:v>
                </c:pt>
                <c:pt idx="598">
                  <c:v>0.991704150919004</c:v>
                </c:pt>
                <c:pt idx="599">
                  <c:v>0.99177025295098</c:v>
                </c:pt>
              </c:numCache>
            </c:numRef>
          </c:yVal>
          <c:smooth val="0"/>
        </c:ser>
        <c:axId val="26899552"/>
        <c:axId val="52009778"/>
      </c:scatterChart>
      <c:valAx>
        <c:axId val="26899552"/>
        <c:scaling>
          <c:orientation val="minMax"/>
          <c:max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L in mm</a:t>
                </a:r>
              </a:p>
            </c:rich>
          </c:tx>
          <c:layout>
            <c:manualLayout>
              <c:xMode val="edge"/>
              <c:yMode val="edge"/>
              <c:x val="0.490676643002327"/>
              <c:y val="0.925338580854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9778"/>
        <c:crossesAt val="0"/>
        <c:crossBetween val="midCat"/>
      </c:valAx>
      <c:valAx>
        <c:axId val="52009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Oxygenation koefficient K</a:t>
                </a:r>
              </a:p>
            </c:rich>
          </c:tx>
          <c:layout>
            <c:manualLayout>
              <c:xMode val="edge"/>
              <c:yMode val="edge"/>
              <c:x val="0.00736442100922026"/>
              <c:y val="-0.0736775089709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9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38695613751"/>
          <c:y val="0.388586641972451"/>
          <c:w val="0.0904056323091879"/>
          <c:h val="0.41654126635027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492620850149"/>
          <c:y val="0.0108217592592593"/>
          <c:w val="0.952985536277138"/>
          <c:h val="0.932118055555556"/>
        </c:manualLayout>
      </c:layout>
      <c:scatterChart>
        <c:scatterStyle val="line"/>
        <c:varyColors val="0"/>
        <c:ser>
          <c:idx val="0"/>
          <c:order val="0"/>
          <c:tx>
            <c:strRef>
              <c:f>"v= 2 mm/s"</c:f>
              <c:strCache>
                <c:ptCount val="1"/>
                <c:pt idx="0">
                  <c:v>v= 2 mm/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llow-fiber-forumula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hollow-fiber-forumula'!$B$2:$B$601</c:f>
              <c:numCache>
                <c:formatCode>General</c:formatCode>
                <c:ptCount val="600"/>
                <c:pt idx="0">
                  <c:v>0.0768842439354108</c:v>
                </c:pt>
                <c:pt idx="1">
                  <c:v>0.147856211033789</c:v>
                </c:pt>
                <c:pt idx="2">
                  <c:v>0.213372138933447</c:v>
                </c:pt>
                <c:pt idx="3">
                  <c:v>0.273850962926309</c:v>
                </c:pt>
                <c:pt idx="4">
                  <c:v>0.329679953964361</c:v>
                </c:pt>
                <c:pt idx="5">
                  <c:v>0.381216608193859</c:v>
                </c:pt>
                <c:pt idx="6">
                  <c:v>0.428790936151185</c:v>
                </c:pt>
                <c:pt idx="7">
                  <c:v>0.472707575956951</c:v>
                </c:pt>
                <c:pt idx="8">
                  <c:v>0.513247744040028</c:v>
                </c:pt>
                <c:pt idx="9">
                  <c:v>0.550671035882778</c:v>
                </c:pt>
                <c:pt idx="10">
                  <c:v>0.585217088318419</c:v>
                </c:pt>
                <c:pt idx="11">
                  <c:v>0.617107114024888</c:v>
                </c:pt>
                <c:pt idx="12">
                  <c:v>0.64654531804122</c:v>
                </c:pt>
                <c:pt idx="13">
                  <c:v>0.673720205376961</c:v>
                </c:pt>
                <c:pt idx="14">
                  <c:v>0.698805788087798</c:v>
                </c:pt>
                <c:pt idx="15">
                  <c:v>0.721962699546806</c:v>
                </c:pt>
                <c:pt idx="16">
                  <c:v>0.743339223046444</c:v>
                </c:pt>
                <c:pt idx="17">
                  <c:v>0.763072241317878</c:v>
                </c:pt>
                <c:pt idx="18">
                  <c:v>0.781288113047785</c:v>
                </c:pt>
                <c:pt idx="19">
                  <c:v>0.798103482005345</c:v>
                </c:pt>
                <c:pt idx="20">
                  <c:v>0.81362602396059</c:v>
                </c:pt>
                <c:pt idx="21">
                  <c:v>0.827955136176949</c:v>
                </c:pt>
                <c:pt idx="22">
                  <c:v>0.841182573893079</c:v>
                </c:pt>
                <c:pt idx="23">
                  <c:v>0.85339303786965</c:v>
                </c:pt>
                <c:pt idx="24">
                  <c:v>0.864664716763387</c:v>
                </c:pt>
                <c:pt idx="25">
                  <c:v>0.875069787801418</c:v>
                </c:pt>
                <c:pt idx="26">
                  <c:v>0.884674878961938</c:v>
                </c:pt>
                <c:pt idx="27">
                  <c:v>0.893541495620747</c:v>
                </c:pt>
                <c:pt idx="28">
                  <c:v>0.901726414395639</c:v>
                </c:pt>
                <c:pt idx="29">
                  <c:v>0.909282046710588</c:v>
                </c:pt>
                <c:pt idx="30">
                  <c:v>0.916256774407804</c:v>
                </c:pt>
                <c:pt idx="31">
                  <c:v>0.9226952595567</c:v>
                </c:pt>
                <c:pt idx="32">
                  <c:v>0.928638730443614</c:v>
                </c:pt>
                <c:pt idx="33">
                  <c:v>0.934125245573597</c:v>
                </c:pt>
                <c:pt idx="34">
                  <c:v>0.939189937374782</c:v>
                </c:pt>
                <c:pt idx="35">
                  <c:v>0.943865237165866</c:v>
                </c:pt>
                <c:pt idx="36">
                  <c:v>0.948181082827274</c:v>
                </c:pt>
                <c:pt idx="37">
                  <c:v>0.952165110505802</c:v>
                </c:pt>
                <c:pt idx="38">
                  <c:v>0.955842831580307</c:v>
                </c:pt>
                <c:pt idx="39">
                  <c:v>0.959237796021634</c:v>
                </c:pt>
                <c:pt idx="40">
                  <c:v>0.962371743192824</c:v>
                </c:pt>
                <c:pt idx="41">
                  <c:v>0.965264741055262</c:v>
                </c:pt>
                <c:pt idx="42">
                  <c:v>0.967935314672139</c:v>
                </c:pt>
                <c:pt idx="43">
                  <c:v>0.970400564832108</c:v>
                </c:pt>
                <c:pt idx="44">
                  <c:v>0.972676277552707</c:v>
                </c:pt>
                <c:pt idx="45">
                  <c:v>0.974777025164773</c:v>
                </c:pt>
                <c:pt idx="46">
                  <c:v>0.976716259625103</c:v>
                </c:pt>
                <c:pt idx="47">
                  <c:v>0.97850639865491</c:v>
                </c:pt>
                <c:pt idx="48">
                  <c:v>0.98015890525563</c:v>
                </c:pt>
                <c:pt idx="49">
                  <c:v>0.981684361111266</c:v>
                </c:pt>
                <c:pt idx="50">
                  <c:v>0.983092534347295</c:v>
                </c:pt>
                <c:pt idx="51">
                  <c:v>0.984392442080017</c:v>
                </c:pt>
                <c:pt idx="52">
                  <c:v>0.985592408156888</c:v>
                </c:pt>
                <c:pt idx="53">
                  <c:v>0.986700116457556</c:v>
                </c:pt>
                <c:pt idx="54">
                  <c:v>0.987722660096932</c:v>
                </c:pt>
                <c:pt idx="55">
                  <c:v>0.988666586845333</c:v>
                </c:pt>
                <c:pt idx="56">
                  <c:v>0.989537941056573</c:v>
                </c:pt>
                <c:pt idx="57">
                  <c:v>0.990342302372462</c:v>
                </c:pt>
                <c:pt idx="58">
                  <c:v>0.99108482145156</c:v>
                </c:pt>
                <c:pt idx="59">
                  <c:v>0.99177025295098</c:v>
                </c:pt>
                <c:pt idx="60">
                  <c:v>0.992402985972422</c:v>
                </c:pt>
                <c:pt idx="61">
                  <c:v>0.992987072167415</c:v>
                </c:pt>
                <c:pt idx="62">
                  <c:v>0.993526251681711</c:v>
                </c:pt>
                <c:pt idx="63">
                  <c:v>0.994023977104994</c:v>
                </c:pt>
                <c:pt idx="64">
                  <c:v>0.994483435579239</c:v>
                </c:pt>
                <c:pt idx="65">
                  <c:v>0.994907569207301</c:v>
                </c:pt>
                <c:pt idx="66">
                  <c:v>0.995299093892417</c:v>
                </c:pt>
                <c:pt idx="67">
                  <c:v>0.995660516729261</c:v>
                </c:pt>
                <c:pt idx="68">
                  <c:v>0.99599415205791</c:v>
                </c:pt>
                <c:pt idx="69">
                  <c:v>0.996302136283517</c:v>
                </c:pt>
                <c:pt idx="70">
                  <c:v>0.996586441556605</c:v>
                </c:pt>
                <c:pt idx="71">
                  <c:v>0.996848888401556</c:v>
                </c:pt>
                <c:pt idx="72">
                  <c:v>0.997091157374187</c:v>
                </c:pt>
                <c:pt idx="73">
                  <c:v>0.997314799823046</c:v>
                </c:pt>
                <c:pt idx="74">
                  <c:v>0.997521247823334</c:v>
                </c:pt>
                <c:pt idx="75">
                  <c:v>0.997711823347078</c:v>
                </c:pt>
                <c:pt idx="76">
                  <c:v>0.997887746728267</c:v>
                </c:pt>
                <c:pt idx="77">
                  <c:v>0.998050144477155</c:v>
                </c:pt>
                <c:pt idx="78">
                  <c:v>0.998200056493769</c:v>
                </c:pt>
                <c:pt idx="79">
                  <c:v>0.998338442726826</c:v>
                </c:pt>
                <c:pt idx="80">
                  <c:v>0.998466189320676</c:v>
                </c:pt>
                <c:pt idx="81">
                  <c:v>0.998584114289653</c:v>
                </c:pt>
                <c:pt idx="82">
                  <c:v>0.998692972756164</c:v>
                </c:pt>
                <c:pt idx="83">
                  <c:v>0.998793461786042</c:v>
                </c:pt>
                <c:pt idx="84">
                  <c:v>0.998886224852155</c:v>
                </c:pt>
                <c:pt idx="85">
                  <c:v>0.998971855954825</c:v>
                </c:pt>
                <c:pt idx="86">
                  <c:v>0.999050903425459</c:v>
                </c:pt>
                <c:pt idx="87">
                  <c:v>0.999123873437742</c:v>
                </c:pt>
                <c:pt idx="88">
                  <c:v>0.999191233248876</c:v>
                </c:pt>
                <c:pt idx="89">
                  <c:v>0.999253414191623</c:v>
                </c:pt>
                <c:pt idx="90">
                  <c:v>0.999310814436307</c:v>
                </c:pt>
                <c:pt idx="91">
                  <c:v>0.999363801540461</c:v>
                </c:pt>
                <c:pt idx="92">
                  <c:v>0.999412714802454</c:v>
                </c:pt>
                <c:pt idx="93">
                  <c:v>0.999457867434154</c:v>
                </c:pt>
                <c:pt idx="94">
                  <c:v>0.999499548566559</c:v>
                </c:pt>
                <c:pt idx="95">
                  <c:v>0.999538025101218</c:v>
                </c:pt>
                <c:pt idx="96">
                  <c:v>0.999573543419314</c:v>
                </c:pt>
                <c:pt idx="97">
                  <c:v>0.999606330959345</c:v>
                </c:pt>
                <c:pt idx="98">
                  <c:v>0.999636597673505</c:v>
                </c:pt>
                <c:pt idx="99">
                  <c:v>0.999664537372097</c:v>
                </c:pt>
                <c:pt idx="100">
                  <c:v>0.999690328964581</c:v>
                </c:pt>
                <c:pt idx="101">
                  <c:v>0.999714137605203</c:v>
                </c:pt>
                <c:pt idx="102">
                  <c:v>0.999736115750545</c:v>
                </c:pt>
                <c:pt idx="103">
                  <c:v>0.999756404135774</c:v>
                </c:pt>
                <c:pt idx="104">
                  <c:v>0.999775132675821</c:v>
                </c:pt>
                <c:pt idx="105">
                  <c:v>0.999792421297282</c:v>
                </c:pt>
                <c:pt idx="106">
                  <c:v>0.99980838070636</c:v>
                </c:pt>
                <c:pt idx="107">
                  <c:v>0.999823113097757</c:v>
                </c:pt>
                <c:pt idx="108">
                  <c:v>0.999836712809078</c:v>
                </c:pt>
                <c:pt idx="109">
                  <c:v>0.999849266924905</c:v>
                </c:pt>
                <c:pt idx="110">
                  <c:v>0.999860855834438</c:v>
                </c:pt>
                <c:pt idx="111">
                  <c:v>0.999871553746266</c:v>
                </c:pt>
                <c:pt idx="112">
                  <c:v>0.999881429163546</c:v>
                </c:pt>
                <c:pt idx="113">
                  <c:v>0.999890545322664</c:v>
                </c:pt>
                <c:pt idx="114">
                  <c:v>0.999898960598163</c:v>
                </c:pt>
                <c:pt idx="115">
                  <c:v>0.999906728876535</c:v>
                </c:pt>
                <c:pt idx="116">
                  <c:v>0.999913899901284</c:v>
                </c:pt>
                <c:pt idx="117">
                  <c:v>0.999920519591449</c:v>
                </c:pt>
                <c:pt idx="118">
                  <c:v>0.99992663033565</c:v>
                </c:pt>
                <c:pt idx="119">
                  <c:v>0.999932271263509</c:v>
                </c:pt>
                <c:pt idx="120">
                  <c:v>0.999937478496225</c:v>
                </c:pt>
                <c:pt idx="121">
                  <c:v>0.999942285377865</c:v>
                </c:pt>
                <c:pt idx="122">
                  <c:v>0.999946722688881</c:v>
                </c:pt>
                <c:pt idx="123">
                  <c:v>0.999950818843215</c:v>
                </c:pt>
                <c:pt idx="124">
                  <c:v>0.999954600070238</c:v>
                </c:pt>
                <c:pt idx="125">
                  <c:v>0.999958090582711</c:v>
                </c:pt>
                <c:pt idx="126">
                  <c:v>0.999961312731833</c:v>
                </c:pt>
                <c:pt idx="127">
                  <c:v>0.999964287150358</c:v>
                </c:pt>
                <c:pt idx="128">
                  <c:v>0.99996703288472</c:v>
                </c:pt>
                <c:pt idx="129">
                  <c:v>0.999969567516992</c:v>
                </c:pt>
                <c:pt idx="130">
                  <c:v>0.999971907277474</c:v>
                </c:pt>
                <c:pt idx="131">
                  <c:v>0.999974067148622</c:v>
                </c:pt>
                <c:pt idx="132">
                  <c:v>0.999976060960984</c:v>
                </c:pt>
                <c:pt idx="133">
                  <c:v>0.999977901481768</c:v>
                </c:pt>
                <c:pt idx="134">
                  <c:v>0.999979600496589</c:v>
                </c:pt>
                <c:pt idx="135">
                  <c:v>0.999981168884943</c:v>
                </c:pt>
                <c:pt idx="136">
                  <c:v>0.99998261668987</c:v>
                </c:pt>
                <c:pt idx="137">
                  <c:v>0.999983953182265</c:v>
                </c:pt>
                <c:pt idx="138">
                  <c:v>0.999985186920241</c:v>
                </c:pt>
                <c:pt idx="139">
                  <c:v>0.999986325803934</c:v>
                </c:pt>
                <c:pt idx="140">
                  <c:v>0.999987377126088</c:v>
                </c:pt>
                <c:pt idx="141">
                  <c:v>0.999988347618754</c:v>
                </c:pt>
                <c:pt idx="142">
                  <c:v>0.999989243496397</c:v>
                </c:pt>
                <c:pt idx="143">
                  <c:v>0.999990070495694</c:v>
                </c:pt>
                <c:pt idx="144">
                  <c:v>0.999990833912264</c:v>
                </c:pt>
                <c:pt idx="145">
                  <c:v>0.999991538634578</c:v>
                </c:pt>
                <c:pt idx="146">
                  <c:v>0.999992189175266</c:v>
                </c:pt>
                <c:pt idx="147">
                  <c:v>0.99999278970001</c:v>
                </c:pt>
                <c:pt idx="148">
                  <c:v>0.999993344054217</c:v>
                </c:pt>
                <c:pt idx="149">
                  <c:v>0.999993855787647</c:v>
                </c:pt>
                <c:pt idx="150">
                  <c:v>0.999994328177141</c:v>
                </c:pt>
                <c:pt idx="151">
                  <c:v>0.999994764247605</c:v>
                </c:pt>
                <c:pt idx="152">
                  <c:v>0.999995166791379</c:v>
                </c:pt>
                <c:pt idx="153">
                  <c:v>0.999995538386116</c:v>
                </c:pt>
                <c:pt idx="154">
                  <c:v>0.999995881411292</c:v>
                </c:pt>
                <c:pt idx="155">
                  <c:v>0.99999619806344</c:v>
                </c:pt>
                <c:pt idx="156">
                  <c:v>0.999996490370214</c:v>
                </c:pt>
                <c:pt idx="157">
                  <c:v>0.999996760203374</c:v>
                </c:pt>
                <c:pt idx="158">
                  <c:v>0.999997009290776</c:v>
                </c:pt>
                <c:pt idx="159">
                  <c:v>0.999997239227428</c:v>
                </c:pt>
                <c:pt idx="160">
                  <c:v>0.99999745148571</c:v>
                </c:pt>
                <c:pt idx="161">
                  <c:v>0.9999976474248</c:v>
                </c:pt>
                <c:pt idx="162">
                  <c:v>0.999997828299377</c:v>
                </c:pt>
                <c:pt idx="163">
                  <c:v>0.999997995267655</c:v>
                </c:pt>
                <c:pt idx="164">
                  <c:v>0.999998149398802</c:v>
                </c:pt>
                <c:pt idx="165">
                  <c:v>0.999998291679784</c:v>
                </c:pt>
                <c:pt idx="166">
                  <c:v>0.999998423021684</c:v>
                </c:pt>
                <c:pt idx="167">
                  <c:v>0.999998544265538</c:v>
                </c:pt>
                <c:pt idx="168">
                  <c:v>0.999998656187722</c:v>
                </c:pt>
                <c:pt idx="169">
                  <c:v>0.99999875950492</c:v>
                </c:pt>
                <c:pt idx="170">
                  <c:v>0.999998854878714</c:v>
                </c:pt>
                <c:pt idx="171">
                  <c:v>0.999998942919822</c:v>
                </c:pt>
                <c:pt idx="172">
                  <c:v>0.999999024192009</c:v>
                </c:pt>
                <c:pt idx="173">
                  <c:v>0.999999099215692</c:v>
                </c:pt>
                <c:pt idx="174">
                  <c:v>0.999999168471281</c:v>
                </c:pt>
                <c:pt idx="175">
                  <c:v>0.999999232402247</c:v>
                </c:pt>
                <c:pt idx="176">
                  <c:v>0.999999291417967</c:v>
                </c:pt>
                <c:pt idx="177">
                  <c:v>0.999999345896342</c:v>
                </c:pt>
                <c:pt idx="178">
                  <c:v>0.999999396186221</c:v>
                </c:pt>
                <c:pt idx="179">
                  <c:v>0.999999442609631</c:v>
                </c:pt>
                <c:pt idx="180">
                  <c:v>0.999999485463839</c:v>
                </c:pt>
                <c:pt idx="181">
                  <c:v>0.999999525023259</c:v>
                </c:pt>
                <c:pt idx="182">
                  <c:v>0.999999561541206</c:v>
                </c:pt>
                <c:pt idx="183">
                  <c:v>0.99999959525152</c:v>
                </c:pt>
                <c:pt idx="184">
                  <c:v>0.999999626370062</c:v>
                </c:pt>
                <c:pt idx="185">
                  <c:v>0.999999655096097</c:v>
                </c:pt>
                <c:pt idx="186">
                  <c:v>0.999999681613569</c:v>
                </c:pt>
                <c:pt idx="187">
                  <c:v>0.999999706092281</c:v>
                </c:pt>
                <c:pt idx="188">
                  <c:v>0.99999972868898</c:v>
                </c:pt>
                <c:pt idx="189">
                  <c:v>0.999999749548363</c:v>
                </c:pt>
                <c:pt idx="190">
                  <c:v>0.999999768804</c:v>
                </c:pt>
                <c:pt idx="191">
                  <c:v>0.999999786579193</c:v>
                </c:pt>
                <c:pt idx="192">
                  <c:v>0.999999802987764</c:v>
                </c:pt>
                <c:pt idx="193">
                  <c:v>0.999999818134785</c:v>
                </c:pt>
                <c:pt idx="194">
                  <c:v>0.999999832117247</c:v>
                </c:pt>
                <c:pt idx="195">
                  <c:v>0.999999845024686</c:v>
                </c:pt>
                <c:pt idx="196">
                  <c:v>0.999999856939755</c:v>
                </c:pt>
                <c:pt idx="197">
                  <c:v>0.999999867938749</c:v>
                </c:pt>
                <c:pt idx="198">
                  <c:v>0.999999878092101</c:v>
                </c:pt>
                <c:pt idx="199">
                  <c:v>0.999999887464825</c:v>
                </c:pt>
                <c:pt idx="200">
                  <c:v>0.999999896116941</c:v>
                </c:pt>
                <c:pt idx="201">
                  <c:v>0.99999990410385</c:v>
                </c:pt>
                <c:pt idx="202">
                  <c:v>0.999999911476696</c:v>
                </c:pt>
                <c:pt idx="203">
                  <c:v>0.999999918282691</c:v>
                </c:pt>
                <c:pt idx="204">
                  <c:v>0.999999924565417</c:v>
                </c:pt>
                <c:pt idx="205">
                  <c:v>0.999999930365103</c:v>
                </c:pt>
                <c:pt idx="206">
                  <c:v>0.999999935718888</c:v>
                </c:pt>
                <c:pt idx="207">
                  <c:v>0.999999940661055</c:v>
                </c:pt>
                <c:pt idx="208">
                  <c:v>0.99999994522325</c:v>
                </c:pt>
                <c:pt idx="209">
                  <c:v>0.999999949434687</c:v>
                </c:pt>
                <c:pt idx="210">
                  <c:v>0.999999953322333</c:v>
                </c:pt>
                <c:pt idx="211">
                  <c:v>0.999999956911082</c:v>
                </c:pt>
                <c:pt idx="212">
                  <c:v>0.999999960223916</c:v>
                </c:pt>
                <c:pt idx="213">
                  <c:v>0.999999963282046</c:v>
                </c:pt>
                <c:pt idx="214">
                  <c:v>0.999999966105057</c:v>
                </c:pt>
                <c:pt idx="215">
                  <c:v>0.999999968711024</c:v>
                </c:pt>
                <c:pt idx="216">
                  <c:v>0.999999971116635</c:v>
                </c:pt>
                <c:pt idx="217">
                  <c:v>0.999999973337293</c:v>
                </c:pt>
                <c:pt idx="218">
                  <c:v>0.99999997538722</c:v>
                </c:pt>
                <c:pt idx="219">
                  <c:v>0.99999997727954</c:v>
                </c:pt>
                <c:pt idx="220">
                  <c:v>0.999999979026372</c:v>
                </c:pt>
                <c:pt idx="221">
                  <c:v>0.999999980638901</c:v>
                </c:pt>
                <c:pt idx="222">
                  <c:v>0.999999982127453</c:v>
                </c:pt>
                <c:pt idx="223">
                  <c:v>0.99999998350156</c:v>
                </c:pt>
                <c:pt idx="224">
                  <c:v>0.99999998477002</c:v>
                </c:pt>
                <c:pt idx="225">
                  <c:v>0.999999985940957</c:v>
                </c:pt>
                <c:pt idx="226">
                  <c:v>0.999999987021867</c:v>
                </c:pt>
                <c:pt idx="227">
                  <c:v>0.999999988019674</c:v>
                </c:pt>
                <c:pt idx="228">
                  <c:v>0.999999988940765</c:v>
                </c:pt>
                <c:pt idx="229">
                  <c:v>0.999999989791039</c:v>
                </c:pt>
                <c:pt idx="230">
                  <c:v>0.999999990575941</c:v>
                </c:pt>
                <c:pt idx="231">
                  <c:v>0.999999991300498</c:v>
                </c:pt>
                <c:pt idx="232">
                  <c:v>0.999999991969347</c:v>
                </c:pt>
                <c:pt idx="233">
                  <c:v>0.999999992586773</c:v>
                </c:pt>
                <c:pt idx="234">
                  <c:v>0.999999993156729</c:v>
                </c:pt>
                <c:pt idx="235">
                  <c:v>0.999999993682865</c:v>
                </c:pt>
                <c:pt idx="236">
                  <c:v>0.999999994168549</c:v>
                </c:pt>
                <c:pt idx="237">
                  <c:v>0.999999994616892</c:v>
                </c:pt>
                <c:pt idx="238">
                  <c:v>0.999999995030765</c:v>
                </c:pt>
                <c:pt idx="239">
                  <c:v>0.999999995412818</c:v>
                </c:pt>
                <c:pt idx="240">
                  <c:v>0.999999995765498</c:v>
                </c:pt>
                <c:pt idx="241">
                  <c:v>0.999999996091062</c:v>
                </c:pt>
                <c:pt idx="242">
                  <c:v>0.999999996391595</c:v>
                </c:pt>
                <c:pt idx="243">
                  <c:v>0.999999996669022</c:v>
                </c:pt>
                <c:pt idx="244">
                  <c:v>0.99999999692512</c:v>
                </c:pt>
                <c:pt idx="245">
                  <c:v>0.999999997161528</c:v>
                </c:pt>
                <c:pt idx="246">
                  <c:v>0.99999999737976</c:v>
                </c:pt>
                <c:pt idx="247">
                  <c:v>0.999999997581214</c:v>
                </c:pt>
                <c:pt idx="248">
                  <c:v>0.999999997767179</c:v>
                </c:pt>
                <c:pt idx="249">
                  <c:v>0.999999997938846</c:v>
                </c:pt>
                <c:pt idx="250">
                  <c:v>0.999999998097315</c:v>
                </c:pt>
                <c:pt idx="251">
                  <c:v>0.999999998243601</c:v>
                </c:pt>
                <c:pt idx="252">
                  <c:v>0.999999998378639</c:v>
                </c:pt>
                <c:pt idx="253">
                  <c:v>0.999999998503295</c:v>
                </c:pt>
                <c:pt idx="254">
                  <c:v>0.999999998618367</c:v>
                </c:pt>
                <c:pt idx="255">
                  <c:v>0.999999998724592</c:v>
                </c:pt>
                <c:pt idx="256">
                  <c:v>0.99999999882265</c:v>
                </c:pt>
                <c:pt idx="257">
                  <c:v>0.999999998913169</c:v>
                </c:pt>
                <c:pt idx="258">
                  <c:v>0.999999998996729</c:v>
                </c:pt>
                <c:pt idx="259">
                  <c:v>0.999999999073864</c:v>
                </c:pt>
                <c:pt idx="260">
                  <c:v>0.999999999145069</c:v>
                </c:pt>
                <c:pt idx="261">
                  <c:v>0.999999999210799</c:v>
                </c:pt>
                <c:pt idx="262">
                  <c:v>0.999999999271476</c:v>
                </c:pt>
                <c:pt idx="263">
                  <c:v>0.999999999327487</c:v>
                </c:pt>
                <c:pt idx="264">
                  <c:v>0.999999999379192</c:v>
                </c:pt>
                <c:pt idx="265">
                  <c:v>0.999999999426922</c:v>
                </c:pt>
                <c:pt idx="266">
                  <c:v>0.999999999470983</c:v>
                </c:pt>
                <c:pt idx="267">
                  <c:v>0.999999999511656</c:v>
                </c:pt>
                <c:pt idx="268">
                  <c:v>0.999999999549201</c:v>
                </c:pt>
                <c:pt idx="269">
                  <c:v>0.99999999958386</c:v>
                </c:pt>
                <c:pt idx="270">
                  <c:v>0.999999999615855</c:v>
                </c:pt>
                <c:pt idx="271">
                  <c:v>0.999999999645389</c:v>
                </c:pt>
                <c:pt idx="272">
                  <c:v>0.999999999672653</c:v>
                </c:pt>
                <c:pt idx="273">
                  <c:v>0.999999999697821</c:v>
                </c:pt>
                <c:pt idx="274">
                  <c:v>0.999999999721053</c:v>
                </c:pt>
                <c:pt idx="275">
                  <c:v>0.9999999997425</c:v>
                </c:pt>
                <c:pt idx="276">
                  <c:v>0.999999999762297</c:v>
                </c:pt>
                <c:pt idx="277">
                  <c:v>0.999999999780573</c:v>
                </c:pt>
                <c:pt idx="278">
                  <c:v>0.999999999797443</c:v>
                </c:pt>
                <c:pt idx="279">
                  <c:v>0.999999999813016</c:v>
                </c:pt>
                <c:pt idx="280">
                  <c:v>0.999999999827392</c:v>
                </c:pt>
                <c:pt idx="281">
                  <c:v>0.999999999840663</c:v>
                </c:pt>
                <c:pt idx="282">
                  <c:v>0.999999999852913</c:v>
                </c:pt>
                <c:pt idx="283">
                  <c:v>0.999999999864222</c:v>
                </c:pt>
                <c:pt idx="284">
                  <c:v>0.999999999874661</c:v>
                </c:pt>
                <c:pt idx="285">
                  <c:v>0.999999999884298</c:v>
                </c:pt>
                <c:pt idx="286">
                  <c:v>0.999999999893193</c:v>
                </c:pt>
                <c:pt idx="287">
                  <c:v>0.999999999901405</c:v>
                </c:pt>
                <c:pt idx="288">
                  <c:v>0.999999999908985</c:v>
                </c:pt>
                <c:pt idx="289">
                  <c:v>0.999999999915983</c:v>
                </c:pt>
                <c:pt idx="290">
                  <c:v>0.999999999922442</c:v>
                </c:pt>
                <c:pt idx="291">
                  <c:v>0.999999999928405</c:v>
                </c:pt>
                <c:pt idx="292">
                  <c:v>0.99999999993391</c:v>
                </c:pt>
                <c:pt idx="293">
                  <c:v>0.999999999938991</c:v>
                </c:pt>
                <c:pt idx="294">
                  <c:v>0.999999999943682</c:v>
                </c:pt>
                <c:pt idx="295">
                  <c:v>0.999999999948012</c:v>
                </c:pt>
                <c:pt idx="296">
                  <c:v>0.999999999952009</c:v>
                </c:pt>
                <c:pt idx="297">
                  <c:v>0.999999999955698</c:v>
                </c:pt>
                <c:pt idx="298">
                  <c:v>0.999999999959104</c:v>
                </c:pt>
                <c:pt idx="299">
                  <c:v>0.999999999962249</c:v>
                </c:pt>
                <c:pt idx="300">
                  <c:v>0.999999999965151</c:v>
                </c:pt>
                <c:pt idx="301">
                  <c:v>0.99999999996783</c:v>
                </c:pt>
                <c:pt idx="302">
                  <c:v>0.999999999970304</c:v>
                </c:pt>
                <c:pt idx="303">
                  <c:v>0.999999999972587</c:v>
                </c:pt>
                <c:pt idx="304">
                  <c:v>0.999999999974694</c:v>
                </c:pt>
                <c:pt idx="305">
                  <c:v>0.99999999997664</c:v>
                </c:pt>
                <c:pt idx="306">
                  <c:v>0.999999999978436</c:v>
                </c:pt>
                <c:pt idx="307">
                  <c:v>0.999999999980094</c:v>
                </c:pt>
                <c:pt idx="308">
                  <c:v>0.999999999981624</c:v>
                </c:pt>
                <c:pt idx="309">
                  <c:v>0.999999999983037</c:v>
                </c:pt>
                <c:pt idx="310">
                  <c:v>0.999999999984341</c:v>
                </c:pt>
                <c:pt idx="311">
                  <c:v>0.999999999985545</c:v>
                </c:pt>
                <c:pt idx="312">
                  <c:v>0.999999999986657</c:v>
                </c:pt>
                <c:pt idx="313">
                  <c:v>0.999999999987683</c:v>
                </c:pt>
                <c:pt idx="314">
                  <c:v>0.99999999998863</c:v>
                </c:pt>
                <c:pt idx="315">
                  <c:v>0.999999999989504</c:v>
                </c:pt>
                <c:pt idx="316">
                  <c:v>0.999999999990311</c:v>
                </c:pt>
                <c:pt idx="317">
                  <c:v>0.999999999991056</c:v>
                </c:pt>
                <c:pt idx="318">
                  <c:v>0.999999999991743</c:v>
                </c:pt>
                <c:pt idx="319">
                  <c:v>0.999999999992378</c:v>
                </c:pt>
                <c:pt idx="320">
                  <c:v>0.999999999992964</c:v>
                </c:pt>
                <c:pt idx="321">
                  <c:v>0.999999999993505</c:v>
                </c:pt>
                <c:pt idx="322">
                  <c:v>0.999999999994004</c:v>
                </c:pt>
                <c:pt idx="323">
                  <c:v>0.999999999994465</c:v>
                </c:pt>
                <c:pt idx="324">
                  <c:v>0.999999999994891</c:v>
                </c:pt>
                <c:pt idx="325">
                  <c:v>0.999999999995284</c:v>
                </c:pt>
                <c:pt idx="326">
                  <c:v>0.999999999995646</c:v>
                </c:pt>
                <c:pt idx="327">
                  <c:v>0.999999999995981</c:v>
                </c:pt>
                <c:pt idx="328">
                  <c:v>0.99999999999629</c:v>
                </c:pt>
                <c:pt idx="329">
                  <c:v>0.999999999996575</c:v>
                </c:pt>
                <c:pt idx="330">
                  <c:v>0.999999999996839</c:v>
                </c:pt>
                <c:pt idx="331">
                  <c:v>0.999999999997082</c:v>
                </c:pt>
                <c:pt idx="332">
                  <c:v>0.999999999997306</c:v>
                </c:pt>
                <c:pt idx="333">
                  <c:v>0.999999999997513</c:v>
                </c:pt>
                <c:pt idx="334">
                  <c:v>0.999999999997704</c:v>
                </c:pt>
                <c:pt idx="335">
                  <c:v>0.999999999997881</c:v>
                </c:pt>
                <c:pt idx="336">
                  <c:v>0.999999999998044</c:v>
                </c:pt>
                <c:pt idx="337">
                  <c:v>0.999999999998194</c:v>
                </c:pt>
                <c:pt idx="338">
                  <c:v>0.999999999998333</c:v>
                </c:pt>
                <c:pt idx="339">
                  <c:v>0.999999999998461</c:v>
                </c:pt>
                <c:pt idx="340">
                  <c:v>0.999999999998579</c:v>
                </c:pt>
                <c:pt idx="341">
                  <c:v>0.999999999998689</c:v>
                </c:pt>
                <c:pt idx="342">
                  <c:v>0.99999999999879</c:v>
                </c:pt>
                <c:pt idx="343">
                  <c:v>0.999999999998883</c:v>
                </c:pt>
                <c:pt idx="344">
                  <c:v>0.999999999998968</c:v>
                </c:pt>
                <c:pt idx="345">
                  <c:v>0.999999999999048</c:v>
                </c:pt>
                <c:pt idx="346">
                  <c:v>0.999999999999121</c:v>
                </c:pt>
                <c:pt idx="347">
                  <c:v>0.999999999999189</c:v>
                </c:pt>
                <c:pt idx="348">
                  <c:v>0.999999999999251</c:v>
                </c:pt>
                <c:pt idx="349">
                  <c:v>0.999999999999309</c:v>
                </c:pt>
                <c:pt idx="350">
                  <c:v>0.999999999999362</c:v>
                </c:pt>
                <c:pt idx="351">
                  <c:v>0.999999999999411</c:v>
                </c:pt>
                <c:pt idx="352">
                  <c:v>0.999999999999456</c:v>
                </c:pt>
                <c:pt idx="353">
                  <c:v>0.999999999999498</c:v>
                </c:pt>
                <c:pt idx="354">
                  <c:v>0.999999999999536</c:v>
                </c:pt>
                <c:pt idx="355">
                  <c:v>0.999999999999572</c:v>
                </c:pt>
                <c:pt idx="356">
                  <c:v>0.999999999999605</c:v>
                </c:pt>
                <c:pt idx="357">
                  <c:v>0.999999999999635</c:v>
                </c:pt>
                <c:pt idx="358">
                  <c:v>0.999999999999663</c:v>
                </c:pt>
                <c:pt idx="359">
                  <c:v>0.999999999999689</c:v>
                </c:pt>
                <c:pt idx="360">
                  <c:v>0.999999999999713</c:v>
                </c:pt>
                <c:pt idx="361">
                  <c:v>0.999999999999735</c:v>
                </c:pt>
                <c:pt idx="362">
                  <c:v>0.999999999999756</c:v>
                </c:pt>
                <c:pt idx="363">
                  <c:v>0.999999999999774</c:v>
                </c:pt>
                <c:pt idx="364">
                  <c:v>0.999999999999792</c:v>
                </c:pt>
                <c:pt idx="365">
                  <c:v>0.999999999999808</c:v>
                </c:pt>
                <c:pt idx="366">
                  <c:v>0.999999999999823</c:v>
                </c:pt>
                <c:pt idx="367">
                  <c:v>0.999999999999836</c:v>
                </c:pt>
                <c:pt idx="368">
                  <c:v>0.999999999999849</c:v>
                </c:pt>
                <c:pt idx="369">
                  <c:v>0.99999999999986</c:v>
                </c:pt>
                <c:pt idx="370">
                  <c:v>0.999999999999871</c:v>
                </c:pt>
                <c:pt idx="371">
                  <c:v>0.999999999999881</c:v>
                </c:pt>
                <c:pt idx="372">
                  <c:v>0.99999999999989</c:v>
                </c:pt>
                <c:pt idx="373">
                  <c:v>0.999999999999899</c:v>
                </c:pt>
                <c:pt idx="374">
                  <c:v>0.999999999999906</c:v>
                </c:pt>
                <c:pt idx="375">
                  <c:v>0.999999999999914</c:v>
                </c:pt>
                <c:pt idx="376">
                  <c:v>0.99999999999992</c:v>
                </c:pt>
                <c:pt idx="377">
                  <c:v>0.999999999999926</c:v>
                </c:pt>
                <c:pt idx="378">
                  <c:v>0.999999999999932</c:v>
                </c:pt>
                <c:pt idx="379">
                  <c:v>0.999999999999937</c:v>
                </c:pt>
                <c:pt idx="380">
                  <c:v>0.999999999999942</c:v>
                </c:pt>
                <c:pt idx="381">
                  <c:v>0.999999999999947</c:v>
                </c:pt>
                <c:pt idx="382">
                  <c:v>0.999999999999951</c:v>
                </c:pt>
                <c:pt idx="383">
                  <c:v>0.999999999999954</c:v>
                </c:pt>
                <c:pt idx="384">
                  <c:v>0.999999999999958</c:v>
                </c:pt>
                <c:pt idx="385">
                  <c:v>0.999999999999961</c:v>
                </c:pt>
                <c:pt idx="386">
                  <c:v>0.999999999999964</c:v>
                </c:pt>
                <c:pt idx="387">
                  <c:v>0.999999999999967</c:v>
                </c:pt>
                <c:pt idx="388">
                  <c:v>0.999999999999969</c:v>
                </c:pt>
                <c:pt idx="389">
                  <c:v>0.999999999999972</c:v>
                </c:pt>
                <c:pt idx="390">
                  <c:v>0.999999999999974</c:v>
                </c:pt>
                <c:pt idx="391">
                  <c:v>0.999999999999976</c:v>
                </c:pt>
                <c:pt idx="392">
                  <c:v>0.999999999999978</c:v>
                </c:pt>
                <c:pt idx="393">
                  <c:v>0.99999999999998</c:v>
                </c:pt>
                <c:pt idx="394">
                  <c:v>0.999999999999981</c:v>
                </c:pt>
                <c:pt idx="395">
                  <c:v>0.999999999999983</c:v>
                </c:pt>
                <c:pt idx="396">
                  <c:v>0.999999999999984</c:v>
                </c:pt>
                <c:pt idx="397">
                  <c:v>0.999999999999985</c:v>
                </c:pt>
                <c:pt idx="398">
                  <c:v>0.999999999999986</c:v>
                </c:pt>
                <c:pt idx="399">
                  <c:v>0.999999999999987</c:v>
                </c:pt>
                <c:pt idx="400">
                  <c:v>0.999999999999988</c:v>
                </c:pt>
                <c:pt idx="401">
                  <c:v>0.999999999999989</c:v>
                </c:pt>
                <c:pt idx="402">
                  <c:v>0.99999999999999</c:v>
                </c:pt>
                <c:pt idx="403">
                  <c:v>0.999999999999991</c:v>
                </c:pt>
                <c:pt idx="404">
                  <c:v>0.999999999999992</c:v>
                </c:pt>
                <c:pt idx="405">
                  <c:v>0.999999999999992</c:v>
                </c:pt>
                <c:pt idx="406">
                  <c:v>0.999999999999993</c:v>
                </c:pt>
                <c:pt idx="407">
                  <c:v>0.999999999999993</c:v>
                </c:pt>
                <c:pt idx="408">
                  <c:v>0.999999999999994</c:v>
                </c:pt>
                <c:pt idx="409">
                  <c:v>0.999999999999994</c:v>
                </c:pt>
                <c:pt idx="410">
                  <c:v>0.999999999999995</c:v>
                </c:pt>
                <c:pt idx="411">
                  <c:v>0.999999999999995</c:v>
                </c:pt>
                <c:pt idx="412">
                  <c:v>0.999999999999996</c:v>
                </c:pt>
                <c:pt idx="413">
                  <c:v>0.999999999999996</c:v>
                </c:pt>
                <c:pt idx="414">
                  <c:v>0.999999999999996</c:v>
                </c:pt>
                <c:pt idx="415">
                  <c:v>0.999999999999996</c:v>
                </c:pt>
                <c:pt idx="416">
                  <c:v>0.999999999999997</c:v>
                </c:pt>
                <c:pt idx="417">
                  <c:v>0.999999999999997</c:v>
                </c:pt>
                <c:pt idx="418">
                  <c:v>0.999999999999997</c:v>
                </c:pt>
                <c:pt idx="419">
                  <c:v>0.999999999999997</c:v>
                </c:pt>
                <c:pt idx="420">
                  <c:v>0.999999999999998</c:v>
                </c:pt>
                <c:pt idx="421">
                  <c:v>0.999999999999998</c:v>
                </c:pt>
                <c:pt idx="422">
                  <c:v>0.999999999999998</c:v>
                </c:pt>
                <c:pt idx="423">
                  <c:v>0.999999999999998</c:v>
                </c:pt>
                <c:pt idx="424">
                  <c:v>0.999999999999998</c:v>
                </c:pt>
                <c:pt idx="425">
                  <c:v>0.999999999999998</c:v>
                </c:pt>
                <c:pt idx="426">
                  <c:v>0.999999999999999</c:v>
                </c:pt>
                <c:pt idx="427">
                  <c:v>0.999999999999999</c:v>
                </c:pt>
                <c:pt idx="428">
                  <c:v>0.999999999999999</c:v>
                </c:pt>
                <c:pt idx="429">
                  <c:v>0.999999999999999</c:v>
                </c:pt>
                <c:pt idx="430">
                  <c:v>0.999999999999999</c:v>
                </c:pt>
                <c:pt idx="431">
                  <c:v>0.999999999999999</c:v>
                </c:pt>
                <c:pt idx="432">
                  <c:v>0.999999999999999</c:v>
                </c:pt>
                <c:pt idx="433">
                  <c:v>0.999999999999999</c:v>
                </c:pt>
                <c:pt idx="434">
                  <c:v>0.999999999999999</c:v>
                </c:pt>
                <c:pt idx="435">
                  <c:v>0.999999999999999</c:v>
                </c:pt>
                <c:pt idx="436">
                  <c:v>0.999999999999999</c:v>
                </c:pt>
                <c:pt idx="437">
                  <c:v>0.999999999999999</c:v>
                </c:pt>
                <c:pt idx="438">
                  <c:v>0.999999999999999</c:v>
                </c:pt>
                <c:pt idx="439">
                  <c:v>0.999999999999999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= 4 mm/s"</c:f>
              <c:strCache>
                <c:ptCount val="1"/>
                <c:pt idx="0">
                  <c:v>v= 4 mm/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llow-fiber-forumula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hollow-fiber-forumula'!$C$2:$C$601</c:f>
              <c:numCache>
                <c:formatCode>General</c:formatCode>
                <c:ptCount val="600"/>
                <c:pt idx="0">
                  <c:v>0.0392107145125109</c:v>
                </c:pt>
                <c:pt idx="1">
                  <c:v>0.0768836536133642</c:v>
                </c:pt>
                <c:pt idx="2">
                  <c:v>0.113079563282843</c:v>
                </c:pt>
                <c:pt idx="3">
                  <c:v>0.147856211033789</c:v>
                </c:pt>
                <c:pt idx="4">
                  <c:v>0.181269246922018</c:v>
                </c:pt>
                <c:pt idx="5">
                  <c:v>0.213372138933447</c:v>
                </c:pt>
                <c:pt idx="6">
                  <c:v>0.244216258544275</c:v>
                </c:pt>
                <c:pt idx="7">
                  <c:v>0.273850962926309</c:v>
                </c:pt>
                <c:pt idx="8">
                  <c:v>0.302323673928969</c:v>
                </c:pt>
                <c:pt idx="9">
                  <c:v>0.329679953964361</c:v>
                </c:pt>
                <c:pt idx="10">
                  <c:v>0.355963578916859</c:v>
                </c:pt>
                <c:pt idx="11">
                  <c:v>0.381216608193859</c:v>
                </c:pt>
                <c:pt idx="12">
                  <c:v>0.405479452029806</c:v>
                </c:pt>
                <c:pt idx="13">
                  <c:v>0.428790936151185</c:v>
                </c:pt>
                <c:pt idx="14">
                  <c:v>0.451188363905974</c:v>
                </c:pt>
                <c:pt idx="15">
                  <c:v>0.472707575956951</c:v>
                </c:pt>
                <c:pt idx="16">
                  <c:v>0.49338300763441</c:v>
                </c:pt>
                <c:pt idx="17">
                  <c:v>0.513247744040028</c:v>
                </c:pt>
                <c:pt idx="18">
                  <c:v>0.532333572990091</c:v>
                </c:pt>
                <c:pt idx="19">
                  <c:v>0.550671035882778</c:v>
                </c:pt>
                <c:pt idx="20">
                  <c:v>0.56828947657092</c:v>
                </c:pt>
                <c:pt idx="21">
                  <c:v>0.585217088318419</c:v>
                </c:pt>
                <c:pt idx="22">
                  <c:v>0.601480958915486</c:v>
                </c:pt>
                <c:pt idx="23">
                  <c:v>0.617107114024888</c:v>
                </c:pt>
                <c:pt idx="24">
                  <c:v>0.632120558828558</c:v>
                </c:pt>
                <c:pt idx="25">
                  <c:v>0.64654531804122</c:v>
                </c:pt>
                <c:pt idx="26">
                  <c:v>0.660404474355061</c:v>
                </c:pt>
                <c:pt idx="27">
                  <c:v>0.673720205376961</c:v>
                </c:pt>
                <c:pt idx="28">
                  <c:v>0.686513819117395</c:v>
                </c:pt>
                <c:pt idx="29">
                  <c:v>0.698805788087798</c:v>
                </c:pt>
                <c:pt idx="30">
                  <c:v>0.710615782060949</c:v>
                </c:pt>
                <c:pt idx="31">
                  <c:v>0.721962699546806</c:v>
                </c:pt>
                <c:pt idx="32">
                  <c:v>0.73286469803415</c:v>
                </c:pt>
                <c:pt idx="33">
                  <c:v>0.743339223046444</c:v>
                </c:pt>
                <c:pt idx="34">
                  <c:v>0.753403036058394</c:v>
                </c:pt>
                <c:pt idx="35">
                  <c:v>0.763072241317878</c:v>
                </c:pt>
                <c:pt idx="36">
                  <c:v>0.772362311616187</c:v>
                </c:pt>
                <c:pt idx="37">
                  <c:v>0.781288113047785</c:v>
                </c:pt>
                <c:pt idx="38">
                  <c:v>0.789863928799235</c:v>
                </c:pt>
                <c:pt idx="39">
                  <c:v>0.798103482005345</c:v>
                </c:pt>
                <c:pt idx="40">
                  <c:v>0.806019957709108</c:v>
                </c:pt>
                <c:pt idx="41">
                  <c:v>0.81362602396059</c:v>
                </c:pt>
                <c:pt idx="42">
                  <c:v>0.820933852088507</c:v>
                </c:pt>
                <c:pt idx="43">
                  <c:v>0.827955136176949</c:v>
                </c:pt>
                <c:pt idx="44">
                  <c:v>0.834701111778414</c:v>
                </c:pt>
                <c:pt idx="45">
                  <c:v>0.841182573893079</c:v>
                </c:pt>
                <c:pt idx="46">
                  <c:v>0.847409894243116</c:v>
                </c:pt>
                <c:pt idx="47">
                  <c:v>0.85339303786965</c:v>
                </c:pt>
                <c:pt idx="48">
                  <c:v>0.859141579078955</c:v>
                </c:pt>
                <c:pt idx="49">
                  <c:v>0.864664716763387</c:v>
                </c:pt>
                <c:pt idx="50">
                  <c:v>0.869971289121574</c:v>
                </c:pt>
                <c:pt idx="51">
                  <c:v>0.875069787801418</c:v>
                </c:pt>
                <c:pt idx="52">
                  <c:v>0.879968371488543</c:v>
                </c:pt>
                <c:pt idx="53">
                  <c:v>0.884674878961938</c:v>
                </c:pt>
                <c:pt idx="54">
                  <c:v>0.889196841637666</c:v>
                </c:pt>
                <c:pt idx="55">
                  <c:v>0.893541495620747</c:v>
                </c:pt>
                <c:pt idx="56">
                  <c:v>0.897715793284463</c:v>
                </c:pt>
                <c:pt idx="57">
                  <c:v>0.901726414395639</c:v>
                </c:pt>
                <c:pt idx="58">
                  <c:v>0.905579776803698</c:v>
                </c:pt>
                <c:pt idx="59">
                  <c:v>0.909282046710588</c:v>
                </c:pt>
                <c:pt idx="60">
                  <c:v>0.912839148538019</c:v>
                </c:pt>
                <c:pt idx="61">
                  <c:v>0.916256774407804</c:v>
                </c:pt>
                <c:pt idx="62">
                  <c:v>0.919540393250468</c:v>
                </c:pt>
                <c:pt idx="63">
                  <c:v>0.9226952595567</c:v>
                </c:pt>
                <c:pt idx="64">
                  <c:v>0.925726421785666</c:v>
                </c:pt>
                <c:pt idx="65">
                  <c:v>0.928638730443614</c:v>
                </c:pt>
                <c:pt idx="66">
                  <c:v>0.931436845845722</c:v>
                </c:pt>
                <c:pt idx="67">
                  <c:v>0.934125245573597</c:v>
                </c:pt>
                <c:pt idx="68">
                  <c:v>0.936708231640359</c:v>
                </c:pt>
                <c:pt idx="69">
                  <c:v>0.939189937374782</c:v>
                </c:pt>
                <c:pt idx="70">
                  <c:v>0.941574334035499</c:v>
                </c:pt>
                <c:pt idx="71">
                  <c:v>0.943865237165866</c:v>
                </c:pt>
                <c:pt idx="72">
                  <c:v>0.946066312699644</c:v>
                </c:pt>
                <c:pt idx="73">
                  <c:v>0.948181082827274</c:v>
                </c:pt>
                <c:pt idx="74">
                  <c:v>0.950212931632136</c:v>
                </c:pt>
                <c:pt idx="75">
                  <c:v>0.952165110505802</c:v>
                </c:pt>
                <c:pt idx="76">
                  <c:v>0.954040743350956</c:v>
                </c:pt>
                <c:pt idx="77">
                  <c:v>0.955842831580307</c:v>
                </c:pt>
                <c:pt idx="78">
                  <c:v>0.957574258919489</c:v>
                </c:pt>
                <c:pt idx="79">
                  <c:v>0.959237796021634</c:v>
                </c:pt>
                <c:pt idx="80">
                  <c:v>0.960836104901013</c:v>
                </c:pt>
                <c:pt idx="81">
                  <c:v>0.962371743192824</c:v>
                </c:pt>
                <c:pt idx="82">
                  <c:v>0.963847168245954</c:v>
                </c:pt>
                <c:pt idx="83">
                  <c:v>0.965264741055262</c:v>
                </c:pt>
                <c:pt idx="84">
                  <c:v>0.966626730039674</c:v>
                </c:pt>
                <c:pt idx="85">
                  <c:v>0.967935314672139</c:v>
                </c:pt>
                <c:pt idx="86">
                  <c:v>0.969192588967249</c:v>
                </c:pt>
                <c:pt idx="87">
                  <c:v>0.970400564832108</c:v>
                </c:pt>
                <c:pt idx="88">
                  <c:v>0.971561175285816</c:v>
                </c:pt>
                <c:pt idx="89">
                  <c:v>0.972676277552707</c:v>
                </c:pt>
                <c:pt idx="90">
                  <c:v>0.973747656034312</c:v>
                </c:pt>
                <c:pt idx="91">
                  <c:v>0.974777025164773</c:v>
                </c:pt>
                <c:pt idx="92">
                  <c:v>0.975766032154309</c:v>
                </c:pt>
                <c:pt idx="93">
                  <c:v>0.976716259625103</c:v>
                </c:pt>
                <c:pt idx="94">
                  <c:v>0.977629228143834</c:v>
                </c:pt>
                <c:pt idx="95">
                  <c:v>0.97850639865491</c:v>
                </c:pt>
                <c:pt idx="96">
                  <c:v>0.979349174818287</c:v>
                </c:pt>
                <c:pt idx="97">
                  <c:v>0.98015890525563</c:v>
                </c:pt>
                <c:pt idx="98">
                  <c:v>0.980936885708388</c:v>
                </c:pt>
                <c:pt idx="99">
                  <c:v>0.981684361111266</c:v>
                </c:pt>
                <c:pt idx="100">
                  <c:v>0.982402527584377</c:v>
                </c:pt>
                <c:pt idx="101">
                  <c:v>0.983092534347295</c:v>
                </c:pt>
                <c:pt idx="102">
                  <c:v>0.98375548555805</c:v>
                </c:pt>
                <c:pt idx="103">
                  <c:v>0.984392442080017</c:v>
                </c:pt>
                <c:pt idx="104">
                  <c:v>0.985004423179522</c:v>
                </c:pt>
                <c:pt idx="105">
                  <c:v>0.985592408156888</c:v>
                </c:pt>
                <c:pt idx="106">
                  <c:v>0.98615733791352</c:v>
                </c:pt>
                <c:pt idx="107">
                  <c:v>0.986700116457556</c:v>
                </c:pt>
                <c:pt idx="108">
                  <c:v>0.987221612350464</c:v>
                </c:pt>
                <c:pt idx="109">
                  <c:v>0.987722660096932</c:v>
                </c:pt>
                <c:pt idx="110">
                  <c:v>0.988204061480248</c:v>
                </c:pt>
                <c:pt idx="111">
                  <c:v>0.988666586845333</c:v>
                </c:pt>
                <c:pt idx="112">
                  <c:v>0.989110976331446</c:v>
                </c:pt>
                <c:pt idx="113">
                  <c:v>0.989537941056573</c:v>
                </c:pt>
                <c:pt idx="114">
                  <c:v>0.989948164255366</c:v>
                </c:pt>
                <c:pt idx="115">
                  <c:v>0.990342302372462</c:v>
                </c:pt>
                <c:pt idx="116">
                  <c:v>0.990720986112935</c:v>
                </c:pt>
                <c:pt idx="117">
                  <c:v>0.99108482145156</c:v>
                </c:pt>
                <c:pt idx="118">
                  <c:v>0.991434390602502</c:v>
                </c:pt>
                <c:pt idx="119">
                  <c:v>0.99177025295098</c:v>
                </c:pt>
                <c:pt idx="120">
                  <c:v>0.992092945948407</c:v>
                </c:pt>
                <c:pt idx="121">
                  <c:v>0.992402985972422</c:v>
                </c:pt>
                <c:pt idx="122">
                  <c:v>0.992700869153211</c:v>
                </c:pt>
                <c:pt idx="123">
                  <c:v>0.992987072167415</c:v>
                </c:pt>
                <c:pt idx="124">
                  <c:v>0.993262053000915</c:v>
                </c:pt>
                <c:pt idx="125">
                  <c:v>0.993526251681711</c:v>
                </c:pt>
                <c:pt idx="126">
                  <c:v>0.993780090984057</c:v>
                </c:pt>
                <c:pt idx="127">
                  <c:v>0.994023977104994</c:v>
                </c:pt>
                <c:pt idx="128">
                  <c:v>0.994258300314346</c:v>
                </c:pt>
                <c:pt idx="129">
                  <c:v>0.994483435579239</c:v>
                </c:pt>
                <c:pt idx="130">
                  <c:v>0.99469974316413</c:v>
                </c:pt>
                <c:pt idx="131">
                  <c:v>0.994907569207301</c:v>
                </c:pt>
                <c:pt idx="132">
                  <c:v>0.995107246274761</c:v>
                </c:pt>
                <c:pt idx="133">
                  <c:v>0.995299093892417</c:v>
                </c:pt>
                <c:pt idx="134">
                  <c:v>0.995483419057387</c:v>
                </c:pt>
                <c:pt idx="135">
                  <c:v>0.995660516729261</c:v>
                </c:pt>
                <c:pt idx="136">
                  <c:v>0.995830670302096</c:v>
                </c:pt>
                <c:pt idx="137">
                  <c:v>0.99599415205791</c:v>
                </c:pt>
                <c:pt idx="138">
                  <c:v>0.99615122360239</c:v>
                </c:pt>
                <c:pt idx="139">
                  <c:v>0.996302136283517</c:v>
                </c:pt>
                <c:pt idx="140">
                  <c:v>0.996447131593779</c:v>
                </c:pt>
                <c:pt idx="141">
                  <c:v>0.996586441556605</c:v>
                </c:pt>
                <c:pt idx="142">
                  <c:v>0.996720289097656</c:v>
                </c:pt>
                <c:pt idx="143">
                  <c:v>0.996848888401556</c:v>
                </c:pt>
                <c:pt idx="144">
                  <c:v>0.996972445254624</c:v>
                </c:pt>
                <c:pt idx="145">
                  <c:v>0.997091157374187</c:v>
                </c:pt>
                <c:pt idx="146">
                  <c:v>0.997205214724963</c:v>
                </c:pt>
                <c:pt idx="147">
                  <c:v>0.997314799823046</c:v>
                </c:pt>
                <c:pt idx="148">
                  <c:v>0.997420088027973</c:v>
                </c:pt>
                <c:pt idx="149">
                  <c:v>0.997521247823334</c:v>
                </c:pt>
                <c:pt idx="150">
                  <c:v>0.997618441086383</c:v>
                </c:pt>
                <c:pt idx="151">
                  <c:v>0.997711823347078</c:v>
                </c:pt>
                <c:pt idx="152">
                  <c:v>0.997801544036957</c:v>
                </c:pt>
                <c:pt idx="153">
                  <c:v>0.997887746728267</c:v>
                </c:pt>
                <c:pt idx="154">
                  <c:v>0.997970569363704</c:v>
                </c:pt>
                <c:pt idx="155">
                  <c:v>0.998050144477155</c:v>
                </c:pt>
                <c:pt idx="156">
                  <c:v>0.998126599405778</c:v>
                </c:pt>
                <c:pt idx="157">
                  <c:v>0.998200056493769</c:v>
                </c:pt>
                <c:pt idx="158">
                  <c:v>0.998270633288143</c:v>
                </c:pt>
                <c:pt idx="159">
                  <c:v>0.998338442726826</c:v>
                </c:pt>
                <c:pt idx="160">
                  <c:v>0.998403593319388</c:v>
                </c:pt>
                <c:pt idx="161">
                  <c:v>0.998466189320676</c:v>
                </c:pt>
                <c:pt idx="162">
                  <c:v>0.998526330897646</c:v>
                </c:pt>
                <c:pt idx="163">
                  <c:v>0.998584114289653</c:v>
                </c:pt>
                <c:pt idx="164">
                  <c:v>0.998639631962452</c:v>
                </c:pt>
                <c:pt idx="165">
                  <c:v>0.998692972756164</c:v>
                </c:pt>
                <c:pt idx="166">
                  <c:v>0.998744222027438</c:v>
                </c:pt>
                <c:pt idx="167">
                  <c:v>0.998793461786042</c:v>
                </c:pt>
                <c:pt idx="168">
                  <c:v>0.998840770826095</c:v>
                </c:pt>
                <c:pt idx="169">
                  <c:v>0.998886224852155</c:v>
                </c:pt>
                <c:pt idx="170">
                  <c:v>0.99892989660036</c:v>
                </c:pt>
                <c:pt idx="171">
                  <c:v>0.998971855954825</c:v>
                </c:pt>
                <c:pt idx="172">
                  <c:v>0.999012170059469</c:v>
                </c:pt>
                <c:pt idx="173">
                  <c:v>0.999050903425459</c:v>
                </c:pt>
                <c:pt idx="174">
                  <c:v>0.999088118034446</c:v>
                </c:pt>
                <c:pt idx="175">
                  <c:v>0.999123873437742</c:v>
                </c:pt>
                <c:pt idx="176">
                  <c:v>0.999158226851621</c:v>
                </c:pt>
                <c:pt idx="177">
                  <c:v>0.999191233248876</c:v>
                </c:pt>
                <c:pt idx="178">
                  <c:v>0.999222945446782</c:v>
                </c:pt>
                <c:pt idx="179">
                  <c:v>0.999253414191623</c:v>
                </c:pt>
                <c:pt idx="180">
                  <c:v>0.999282688239891</c:v>
                </c:pt>
                <c:pt idx="181">
                  <c:v>0.999310814436307</c:v>
                </c:pt>
                <c:pt idx="182">
                  <c:v>0.999337837788788</c:v>
                </c:pt>
                <c:pt idx="183">
                  <c:v>0.999363801540461</c:v>
                </c:pt>
                <c:pt idx="184">
                  <c:v>0.99938874723887</c:v>
                </c:pt>
                <c:pt idx="185">
                  <c:v>0.999412714802454</c:v>
                </c:pt>
                <c:pt idx="186">
                  <c:v>0.999435742584427</c:v>
                </c:pt>
                <c:pt idx="187">
                  <c:v>0.999457867434154</c:v>
                </c:pt>
                <c:pt idx="188">
                  <c:v>0.999479124756115</c:v>
                </c:pt>
                <c:pt idx="189">
                  <c:v>0.999499548566559</c:v>
                </c:pt>
                <c:pt idx="190">
                  <c:v>0.999519171547942</c:v>
                </c:pt>
                <c:pt idx="191">
                  <c:v>0.999538025101218</c:v>
                </c:pt>
                <c:pt idx="192">
                  <c:v>0.999556139396097</c:v>
                </c:pt>
                <c:pt idx="193">
                  <c:v>0.999573543419314</c:v>
                </c:pt>
                <c:pt idx="194">
                  <c:v>0.99959026502102</c:v>
                </c:pt>
                <c:pt idx="195">
                  <c:v>0.999606330959345</c:v>
                </c:pt>
                <c:pt idx="196">
                  <c:v>0.999621766943217</c:v>
                </c:pt>
                <c:pt idx="197">
                  <c:v>0.999636597673505</c:v>
                </c:pt>
                <c:pt idx="198">
                  <c:v>0.99965084688254</c:v>
                </c:pt>
                <c:pt idx="199">
                  <c:v>0.999664537372097</c:v>
                </c:pt>
                <c:pt idx="200">
                  <c:v>0.999677691049881</c:v>
                </c:pt>
                <c:pt idx="201">
                  <c:v>0.999690328964581</c:v>
                </c:pt>
                <c:pt idx="202">
                  <c:v>0.999702471339558</c:v>
                </c:pt>
                <c:pt idx="203">
                  <c:v>0.999714137605203</c:v>
                </c:pt>
                <c:pt idx="204">
                  <c:v>0.999725346430028</c:v>
                </c:pt>
                <c:pt idx="205">
                  <c:v>0.999736115750545</c:v>
                </c:pt>
                <c:pt idx="206">
                  <c:v>0.999746462799965</c:v>
                </c:pt>
                <c:pt idx="207">
                  <c:v>0.999756404135774</c:v>
                </c:pt>
                <c:pt idx="208">
                  <c:v>0.999765955666231</c:v>
                </c:pt>
                <c:pt idx="209">
                  <c:v>0.999775132675821</c:v>
                </c:pt>
                <c:pt idx="210">
                  <c:v>0.999783949849719</c:v>
                </c:pt>
                <c:pt idx="211">
                  <c:v>0.999792421297282</c:v>
                </c:pt>
                <c:pt idx="212">
                  <c:v>0.999800560574636</c:v>
                </c:pt>
                <c:pt idx="213">
                  <c:v>0.99980838070636</c:v>
                </c:pt>
                <c:pt idx="214">
                  <c:v>0.999815894206332</c:v>
                </c:pt>
                <c:pt idx="215">
                  <c:v>0.999823113097757</c:v>
                </c:pt>
                <c:pt idx="216">
                  <c:v>0.999830048932401</c:v>
                </c:pt>
                <c:pt idx="217">
                  <c:v>0.999836712809078</c:v>
                </c:pt>
                <c:pt idx="218">
                  <c:v>0.999843115391413</c:v>
                </c:pt>
                <c:pt idx="219">
                  <c:v>0.999849266924905</c:v>
                </c:pt>
                <c:pt idx="220">
                  <c:v>0.999855177253317</c:v>
                </c:pt>
                <c:pt idx="221">
                  <c:v>0.999860855834438</c:v>
                </c:pt>
                <c:pt idx="222">
                  <c:v>0.999866311755209</c:v>
                </c:pt>
                <c:pt idx="223">
                  <c:v>0.999871553746266</c:v>
                </c:pt>
                <c:pt idx="224">
                  <c:v>0.999876590195913</c:v>
                </c:pt>
                <c:pt idx="225">
                  <c:v>0.999881429163546</c:v>
                </c:pt>
                <c:pt idx="226">
                  <c:v>0.999886078392543</c:v>
                </c:pt>
                <c:pt idx="227">
                  <c:v>0.999890545322664</c:v>
                </c:pt>
                <c:pt idx="228">
                  <c:v>0.99989483710195</c:v>
                </c:pt>
                <c:pt idx="229">
                  <c:v>0.999898960598163</c:v>
                </c:pt>
                <c:pt idx="230">
                  <c:v>0.999902922409777</c:v>
                </c:pt>
                <c:pt idx="231">
                  <c:v>0.999906728876535</c:v>
                </c:pt>
                <c:pt idx="232">
                  <c:v>0.999910386089597</c:v>
                </c:pt>
                <c:pt idx="233">
                  <c:v>0.999913899901284</c:v>
                </c:pt>
                <c:pt idx="234">
                  <c:v>0.999917275934443</c:v>
                </c:pt>
                <c:pt idx="235">
                  <c:v>0.999920519591449</c:v>
                </c:pt>
                <c:pt idx="236">
                  <c:v>0.999923636062845</c:v>
                </c:pt>
                <c:pt idx="237">
                  <c:v>0.99992663033565</c:v>
                </c:pt>
                <c:pt idx="238">
                  <c:v>0.999929507201338</c:v>
                </c:pt>
                <c:pt idx="239">
                  <c:v>0.999932271263509</c:v>
                </c:pt>
                <c:pt idx="240">
                  <c:v>0.999934926945252</c:v>
                </c:pt>
                <c:pt idx="241">
                  <c:v>0.999937478496225</c:v>
                </c:pt>
                <c:pt idx="242">
                  <c:v>0.999939929999453</c:v>
                </c:pt>
                <c:pt idx="243">
                  <c:v>0.999942285377865</c:v>
                </c:pt>
                <c:pt idx="244">
                  <c:v>0.999944548400568</c:v>
                </c:pt>
                <c:pt idx="245">
                  <c:v>0.999946722688881</c:v>
                </c:pt>
                <c:pt idx="246">
                  <c:v>0.999948811722131</c:v>
                </c:pt>
                <c:pt idx="247">
                  <c:v>0.999950818843215</c:v>
                </c:pt>
                <c:pt idx="248">
                  <c:v>0.999952747263956</c:v>
                </c:pt>
                <c:pt idx="249">
                  <c:v>0.999954600070238</c:v>
                </c:pt>
                <c:pt idx="250">
                  <c:v>0.999956380226946</c:v>
                </c:pt>
                <c:pt idx="251">
                  <c:v>0.999958090582711</c:v>
                </c:pt>
                <c:pt idx="252">
                  <c:v>0.999959733874468</c:v>
                </c:pt>
                <c:pt idx="253">
                  <c:v>0.999961312731833</c:v>
                </c:pt>
                <c:pt idx="254">
                  <c:v>0.999962829681316</c:v>
                </c:pt>
                <c:pt idx="255">
                  <c:v>0.999964287150358</c:v>
                </c:pt>
                <c:pt idx="256">
                  <c:v>0.999965687471222</c:v>
                </c:pt>
                <c:pt idx="257">
                  <c:v>0.99996703288472</c:v>
                </c:pt>
                <c:pt idx="258">
                  <c:v>0.999968325543799</c:v>
                </c:pt>
                <c:pt idx="259">
                  <c:v>0.999969567516992</c:v>
                </c:pt>
                <c:pt idx="260">
                  <c:v>0.999970760791718</c:v>
                </c:pt>
                <c:pt idx="261">
                  <c:v>0.999971907277474</c:v>
                </c:pt>
                <c:pt idx="262">
                  <c:v>0.99997300880888</c:v>
                </c:pt>
                <c:pt idx="263">
                  <c:v>0.999974067148622</c:v>
                </c:pt>
                <c:pt idx="264">
                  <c:v>0.999975083990268</c:v>
                </c:pt>
                <c:pt idx="265">
                  <c:v>0.999976060960984</c:v>
                </c:pt>
                <c:pt idx="266">
                  <c:v>0.99997699962413</c:v>
                </c:pt>
                <c:pt idx="267">
                  <c:v>0.999977901481768</c:v>
                </c:pt>
                <c:pt idx="268">
                  <c:v>0.999978767977062</c:v>
                </c:pt>
                <c:pt idx="269">
                  <c:v>0.999979600496589</c:v>
                </c:pt>
                <c:pt idx="270">
                  <c:v>0.999980400372559</c:v>
                </c:pt>
                <c:pt idx="271">
                  <c:v>0.999981168884943</c:v>
                </c:pt>
                <c:pt idx="272">
                  <c:v>0.999981907263526</c:v>
                </c:pt>
                <c:pt idx="273">
                  <c:v>0.99998261668987</c:v>
                </c:pt>
                <c:pt idx="274">
                  <c:v>0.99998329829921</c:v>
                </c:pt>
                <c:pt idx="275">
                  <c:v>0.999983953182265</c:v>
                </c:pt>
                <c:pt idx="276">
                  <c:v>0.999984582386988</c:v>
                </c:pt>
                <c:pt idx="277">
                  <c:v>0.999985186920241</c:v>
                </c:pt>
                <c:pt idx="278">
                  <c:v>0.999985767749406</c:v>
                </c:pt>
                <c:pt idx="279">
                  <c:v>0.999986325803934</c:v>
                </c:pt>
                <c:pt idx="280">
                  <c:v>0.999986861976831</c:v>
                </c:pt>
                <c:pt idx="281">
                  <c:v>0.999987377126088</c:v>
                </c:pt>
                <c:pt idx="282">
                  <c:v>0.999987872076054</c:v>
                </c:pt>
                <c:pt idx="283">
                  <c:v>0.999988347618754</c:v>
                </c:pt>
                <c:pt idx="284">
                  <c:v>0.999988804515157</c:v>
                </c:pt>
                <c:pt idx="285">
                  <c:v>0.999989243496397</c:v>
                </c:pt>
                <c:pt idx="286">
                  <c:v>0.999989665264936</c:v>
                </c:pt>
                <c:pt idx="287">
                  <c:v>0.999990070495694</c:v>
                </c:pt>
                <c:pt idx="288">
                  <c:v>0.999990459837127</c:v>
                </c:pt>
                <c:pt idx="289">
                  <c:v>0.999990833912264</c:v>
                </c:pt>
                <c:pt idx="290">
                  <c:v>0.999991193319705</c:v>
                </c:pt>
                <c:pt idx="291">
                  <c:v>0.999991538634578</c:v>
                </c:pt>
                <c:pt idx="292">
                  <c:v>0.999991870409462</c:v>
                </c:pt>
                <c:pt idx="293">
                  <c:v>0.999992189175266</c:v>
                </c:pt>
                <c:pt idx="294">
                  <c:v>0.999992495442085</c:v>
                </c:pt>
                <c:pt idx="295">
                  <c:v>0.99999278970001</c:v>
                </c:pt>
                <c:pt idx="296">
                  <c:v>0.999993072419916</c:v>
                </c:pt>
                <c:pt idx="297">
                  <c:v>0.999993344054217</c:v>
                </c:pt>
                <c:pt idx="298">
                  <c:v>0.999993605037584</c:v>
                </c:pt>
                <c:pt idx="299">
                  <c:v>0.999993855787647</c:v>
                </c:pt>
                <c:pt idx="300">
                  <c:v>0.999994096705659</c:v>
                </c:pt>
                <c:pt idx="301">
                  <c:v>0.999994328177141</c:v>
                </c:pt>
                <c:pt idx="302">
                  <c:v>0.999994550572496</c:v>
                </c:pt>
                <c:pt idx="303">
                  <c:v>0.999994764247605</c:v>
                </c:pt>
                <c:pt idx="304">
                  <c:v>0.999994969544393</c:v>
                </c:pt>
                <c:pt idx="305">
                  <c:v>0.999995166791379</c:v>
                </c:pt>
                <c:pt idx="306">
                  <c:v>0.999995356304199</c:v>
                </c:pt>
                <c:pt idx="307">
                  <c:v>0.999995538386116</c:v>
                </c:pt>
                <c:pt idx="308">
                  <c:v>0.999995713328499</c:v>
                </c:pt>
                <c:pt idx="309">
                  <c:v>0.999995881411292</c:v>
                </c:pt>
                <c:pt idx="310">
                  <c:v>0.999996042903466</c:v>
                </c:pt>
                <c:pt idx="311">
                  <c:v>0.99999619806344</c:v>
                </c:pt>
                <c:pt idx="312">
                  <c:v>0.999996347139505</c:v>
                </c:pt>
                <c:pt idx="313">
                  <c:v>0.999996490370214</c:v>
                </c:pt>
                <c:pt idx="314">
                  <c:v>0.999996627984766</c:v>
                </c:pt>
                <c:pt idx="315">
                  <c:v>0.999996760203374</c:v>
                </c:pt>
                <c:pt idx="316">
                  <c:v>0.999996887237617</c:v>
                </c:pt>
                <c:pt idx="317">
                  <c:v>0.999997009290776</c:v>
                </c:pt>
                <c:pt idx="318">
                  <c:v>0.999997126558162</c:v>
                </c:pt>
                <c:pt idx="319">
                  <c:v>0.999997239227428</c:v>
                </c:pt>
                <c:pt idx="320">
                  <c:v>0.999997347478869</c:v>
                </c:pt>
                <c:pt idx="321">
                  <c:v>0.99999745148571</c:v>
                </c:pt>
                <c:pt idx="322">
                  <c:v>0.999997551414385</c:v>
                </c:pt>
                <c:pt idx="323">
                  <c:v>0.9999976474248</c:v>
                </c:pt>
                <c:pt idx="324">
                  <c:v>0.999997739670593</c:v>
                </c:pt>
                <c:pt idx="325">
                  <c:v>0.999997828299377</c:v>
                </c:pt>
                <c:pt idx="326">
                  <c:v>0.999997913452976</c:v>
                </c:pt>
                <c:pt idx="327">
                  <c:v>0.999997995267655</c:v>
                </c:pt>
                <c:pt idx="328">
                  <c:v>0.999998073874335</c:v>
                </c:pt>
                <c:pt idx="329">
                  <c:v>0.999998149398802</c:v>
                </c:pt>
                <c:pt idx="330">
                  <c:v>0.999998221961913</c:v>
                </c:pt>
                <c:pt idx="331">
                  <c:v>0.999998291679784</c:v>
                </c:pt>
                <c:pt idx="332">
                  <c:v>0.999998358663978</c:v>
                </c:pt>
                <c:pt idx="333">
                  <c:v>0.999998423021684</c:v>
                </c:pt>
                <c:pt idx="334">
                  <c:v>0.999998484855888</c:v>
                </c:pt>
                <c:pt idx="335">
                  <c:v>0.999998544265538</c:v>
                </c:pt>
                <c:pt idx="336">
                  <c:v>0.999998601345703</c:v>
                </c:pt>
                <c:pt idx="337">
                  <c:v>0.999998656187722</c:v>
                </c:pt>
                <c:pt idx="338">
                  <c:v>0.999998708879355</c:v>
                </c:pt>
                <c:pt idx="339">
                  <c:v>0.99999875950492</c:v>
                </c:pt>
                <c:pt idx="340">
                  <c:v>0.999998808145428</c:v>
                </c:pt>
                <c:pt idx="341">
                  <c:v>0.999998854878714</c:v>
                </c:pt>
                <c:pt idx="342">
                  <c:v>0.999998899779562</c:v>
                </c:pt>
                <c:pt idx="343">
                  <c:v>0.999998942919822</c:v>
                </c:pt>
                <c:pt idx="344">
                  <c:v>0.999998984368529</c:v>
                </c:pt>
                <c:pt idx="345">
                  <c:v>0.999999024192009</c:v>
                </c:pt>
                <c:pt idx="346">
                  <c:v>0.999999062453987</c:v>
                </c:pt>
                <c:pt idx="347">
                  <c:v>0.999999099215692</c:v>
                </c:pt>
                <c:pt idx="348">
                  <c:v>0.99999913453595</c:v>
                </c:pt>
                <c:pt idx="349">
                  <c:v>0.999999168471281</c:v>
                </c:pt>
                <c:pt idx="350">
                  <c:v>0.999999201075988</c:v>
                </c:pt>
                <c:pt idx="351">
                  <c:v>0.999999232402247</c:v>
                </c:pt>
                <c:pt idx="352">
                  <c:v>0.999999262500185</c:v>
                </c:pt>
                <c:pt idx="353">
                  <c:v>0.999999291417967</c:v>
                </c:pt>
                <c:pt idx="354">
                  <c:v>0.999999319201866</c:v>
                </c:pt>
                <c:pt idx="355">
                  <c:v>0.999999345896342</c:v>
                </c:pt>
                <c:pt idx="356">
                  <c:v>0.999999371544114</c:v>
                </c:pt>
                <c:pt idx="357">
                  <c:v>0.999999396186221</c:v>
                </c:pt>
                <c:pt idx="358">
                  <c:v>0.999999419862098</c:v>
                </c:pt>
                <c:pt idx="359">
                  <c:v>0.999999442609631</c:v>
                </c:pt>
                <c:pt idx="360">
                  <c:v>0.99999946446522</c:v>
                </c:pt>
                <c:pt idx="361">
                  <c:v>0.999999485463839</c:v>
                </c:pt>
                <c:pt idx="362">
                  <c:v>0.99999950563909</c:v>
                </c:pt>
                <c:pt idx="363">
                  <c:v>0.999999525023259</c:v>
                </c:pt>
                <c:pt idx="364">
                  <c:v>0.999999543647363</c:v>
                </c:pt>
                <c:pt idx="365">
                  <c:v>0.999999561541206</c:v>
                </c:pt>
                <c:pt idx="366">
                  <c:v>0.999999578733421</c:v>
                </c:pt>
                <c:pt idx="367">
                  <c:v>0.99999959525152</c:v>
                </c:pt>
                <c:pt idx="368">
                  <c:v>0.999999611121935</c:v>
                </c:pt>
                <c:pt idx="369">
                  <c:v>0.999999626370062</c:v>
                </c:pt>
                <c:pt idx="370">
                  <c:v>0.999999641020301</c:v>
                </c:pt>
                <c:pt idx="371">
                  <c:v>0.999999655096097</c:v>
                </c:pt>
                <c:pt idx="372">
                  <c:v>0.999999668619972</c:v>
                </c:pt>
                <c:pt idx="373">
                  <c:v>0.999999681613569</c:v>
                </c:pt>
                <c:pt idx="374">
                  <c:v>0.99999969409768</c:v>
                </c:pt>
                <c:pt idx="375">
                  <c:v>0.999999706092281</c:v>
                </c:pt>
                <c:pt idx="376">
                  <c:v>0.999999717616568</c:v>
                </c:pt>
                <c:pt idx="377">
                  <c:v>0.99999972868898</c:v>
                </c:pt>
                <c:pt idx="378">
                  <c:v>0.999999739327238</c:v>
                </c:pt>
                <c:pt idx="379">
                  <c:v>0.999999749548363</c:v>
                </c:pt>
                <c:pt idx="380">
                  <c:v>0.999999759368712</c:v>
                </c:pt>
                <c:pt idx="381">
                  <c:v>0.999999768804</c:v>
                </c:pt>
                <c:pt idx="382">
                  <c:v>0.999999777869324</c:v>
                </c:pt>
                <c:pt idx="383">
                  <c:v>0.999999786579193</c:v>
                </c:pt>
                <c:pt idx="384">
                  <c:v>0.999999794947542</c:v>
                </c:pt>
                <c:pt idx="385">
                  <c:v>0.999999802987764</c:v>
                </c:pt>
                <c:pt idx="386">
                  <c:v>0.999999810712725</c:v>
                </c:pt>
                <c:pt idx="387">
                  <c:v>0.999999818134785</c:v>
                </c:pt>
                <c:pt idx="388">
                  <c:v>0.999999825265822</c:v>
                </c:pt>
                <c:pt idx="389">
                  <c:v>0.999999832117247</c:v>
                </c:pt>
                <c:pt idx="390">
                  <c:v>0.999999838700024</c:v>
                </c:pt>
                <c:pt idx="391">
                  <c:v>0.999999845024686</c:v>
                </c:pt>
                <c:pt idx="392">
                  <c:v>0.999999851101355</c:v>
                </c:pt>
                <c:pt idx="393">
                  <c:v>0.999999856939755</c:v>
                </c:pt>
                <c:pt idx="394">
                  <c:v>0.999999862549227</c:v>
                </c:pt>
                <c:pt idx="395">
                  <c:v>0.999999867938749</c:v>
                </c:pt>
                <c:pt idx="396">
                  <c:v>0.999999873116945</c:v>
                </c:pt>
                <c:pt idx="397">
                  <c:v>0.999999878092101</c:v>
                </c:pt>
                <c:pt idx="398">
                  <c:v>0.999999882872178</c:v>
                </c:pt>
                <c:pt idx="399">
                  <c:v>0.999999887464825</c:v>
                </c:pt>
                <c:pt idx="400">
                  <c:v>0.999999891877393</c:v>
                </c:pt>
                <c:pt idx="401">
                  <c:v>0.999999896116941</c:v>
                </c:pt>
                <c:pt idx="402">
                  <c:v>0.999999900190254</c:v>
                </c:pt>
                <c:pt idx="403">
                  <c:v>0.99999990410385</c:v>
                </c:pt>
                <c:pt idx="404">
                  <c:v>0.999999907863992</c:v>
                </c:pt>
                <c:pt idx="405">
                  <c:v>0.999999911476696</c:v>
                </c:pt>
                <c:pt idx="406">
                  <c:v>0.999999914947745</c:v>
                </c:pt>
                <c:pt idx="407">
                  <c:v>0.999999918282691</c:v>
                </c:pt>
                <c:pt idx="408">
                  <c:v>0.999999921486873</c:v>
                </c:pt>
                <c:pt idx="409">
                  <c:v>0.999999924565417</c:v>
                </c:pt>
                <c:pt idx="410">
                  <c:v>0.999999927523249</c:v>
                </c:pt>
                <c:pt idx="411">
                  <c:v>0.999999930365103</c:v>
                </c:pt>
                <c:pt idx="412">
                  <c:v>0.999999933095526</c:v>
                </c:pt>
                <c:pt idx="413">
                  <c:v>0.999999935718888</c:v>
                </c:pt>
                <c:pt idx="414">
                  <c:v>0.999999938239387</c:v>
                </c:pt>
                <c:pt idx="415">
                  <c:v>0.999999940661055</c:v>
                </c:pt>
                <c:pt idx="416">
                  <c:v>0.999999942987768</c:v>
                </c:pt>
                <c:pt idx="417">
                  <c:v>0.99999994522325</c:v>
                </c:pt>
                <c:pt idx="418">
                  <c:v>0.999999947371077</c:v>
                </c:pt>
                <c:pt idx="419">
                  <c:v>0.999999949434687</c:v>
                </c:pt>
                <c:pt idx="420">
                  <c:v>0.999999951417381</c:v>
                </c:pt>
                <c:pt idx="421">
                  <c:v>0.999999953322333</c:v>
                </c:pt>
                <c:pt idx="422">
                  <c:v>0.99999995515259</c:v>
                </c:pt>
                <c:pt idx="423">
                  <c:v>0.999999956911082</c:v>
                </c:pt>
                <c:pt idx="424">
                  <c:v>0.999999958600623</c:v>
                </c:pt>
                <c:pt idx="425">
                  <c:v>0.999999960223916</c:v>
                </c:pt>
                <c:pt idx="426">
                  <c:v>0.999999961783558</c:v>
                </c:pt>
                <c:pt idx="427">
                  <c:v>0.999999963282046</c:v>
                </c:pt>
                <c:pt idx="428">
                  <c:v>0.999999964721778</c:v>
                </c:pt>
                <c:pt idx="429">
                  <c:v>0.999999966105057</c:v>
                </c:pt>
                <c:pt idx="430">
                  <c:v>0.999999967434096</c:v>
                </c:pt>
                <c:pt idx="431">
                  <c:v>0.999999968711024</c:v>
                </c:pt>
                <c:pt idx="432">
                  <c:v>0.999999969937882</c:v>
                </c:pt>
                <c:pt idx="433">
                  <c:v>0.999999971116635</c:v>
                </c:pt>
                <c:pt idx="434">
                  <c:v>0.999999972249168</c:v>
                </c:pt>
                <c:pt idx="435">
                  <c:v>0.999999973337293</c:v>
                </c:pt>
                <c:pt idx="436">
                  <c:v>0.999999974382753</c:v>
                </c:pt>
                <c:pt idx="437">
                  <c:v>0.99999997538722</c:v>
                </c:pt>
                <c:pt idx="438">
                  <c:v>0.999999976352301</c:v>
                </c:pt>
                <c:pt idx="439">
                  <c:v>0.99999997727954</c:v>
                </c:pt>
                <c:pt idx="440">
                  <c:v>0.999999978170422</c:v>
                </c:pt>
                <c:pt idx="441">
                  <c:v>0.999999979026372</c:v>
                </c:pt>
                <c:pt idx="442">
                  <c:v>0.99999997984876</c:v>
                </c:pt>
                <c:pt idx="443">
                  <c:v>0.999999980638901</c:v>
                </c:pt>
                <c:pt idx="444">
                  <c:v>0.999999981398061</c:v>
                </c:pt>
                <c:pt idx="445">
                  <c:v>0.999999982127453</c:v>
                </c:pt>
                <c:pt idx="446">
                  <c:v>0.999999982828246</c:v>
                </c:pt>
                <c:pt idx="447">
                  <c:v>0.99999998350156</c:v>
                </c:pt>
                <c:pt idx="448">
                  <c:v>0.999999984148473</c:v>
                </c:pt>
                <c:pt idx="449">
                  <c:v>0.99999998477002</c:v>
                </c:pt>
                <c:pt idx="450">
                  <c:v>0.999999985367196</c:v>
                </c:pt>
                <c:pt idx="451">
                  <c:v>0.999999985940957</c:v>
                </c:pt>
                <c:pt idx="452">
                  <c:v>0.99999998649222</c:v>
                </c:pt>
                <c:pt idx="453">
                  <c:v>0.999999987021867</c:v>
                </c:pt>
                <c:pt idx="454">
                  <c:v>0.999999987530747</c:v>
                </c:pt>
                <c:pt idx="455">
                  <c:v>0.999999988019674</c:v>
                </c:pt>
                <c:pt idx="456">
                  <c:v>0.999999988489429</c:v>
                </c:pt>
                <c:pt idx="457">
                  <c:v>0.999999988940765</c:v>
                </c:pt>
                <c:pt idx="458">
                  <c:v>0.999999989374404</c:v>
                </c:pt>
                <c:pt idx="459">
                  <c:v>0.999999989791039</c:v>
                </c:pt>
                <c:pt idx="460">
                  <c:v>0.999999990191338</c:v>
                </c:pt>
                <c:pt idx="461">
                  <c:v>0.999999990575941</c:v>
                </c:pt>
                <c:pt idx="462">
                  <c:v>0.999999990945464</c:v>
                </c:pt>
                <c:pt idx="463">
                  <c:v>0.999999991300498</c:v>
                </c:pt>
                <c:pt idx="464">
                  <c:v>0.99999999164161</c:v>
                </c:pt>
                <c:pt idx="465">
                  <c:v>0.999999991969347</c:v>
                </c:pt>
                <c:pt idx="466">
                  <c:v>0.999999992284233</c:v>
                </c:pt>
                <c:pt idx="467">
                  <c:v>0.999999992586773</c:v>
                </c:pt>
                <c:pt idx="468">
                  <c:v>0.99999999287745</c:v>
                </c:pt>
                <c:pt idx="469">
                  <c:v>0.999999993156729</c:v>
                </c:pt>
                <c:pt idx="470">
                  <c:v>0.999999993425058</c:v>
                </c:pt>
                <c:pt idx="471">
                  <c:v>0.999999993682865</c:v>
                </c:pt>
                <c:pt idx="472">
                  <c:v>0.999999993930563</c:v>
                </c:pt>
                <c:pt idx="473">
                  <c:v>0.999999994168549</c:v>
                </c:pt>
                <c:pt idx="474">
                  <c:v>0.999999994397204</c:v>
                </c:pt>
                <c:pt idx="475">
                  <c:v>0.999999994616892</c:v>
                </c:pt>
                <c:pt idx="476">
                  <c:v>0.999999994827967</c:v>
                </c:pt>
                <c:pt idx="477">
                  <c:v>0.999999995030765</c:v>
                </c:pt>
                <c:pt idx="478">
                  <c:v>0.999999995225612</c:v>
                </c:pt>
                <c:pt idx="479">
                  <c:v>0.999999995412818</c:v>
                </c:pt>
                <c:pt idx="480">
                  <c:v>0.999999995592684</c:v>
                </c:pt>
                <c:pt idx="481">
                  <c:v>0.999999995765498</c:v>
                </c:pt>
                <c:pt idx="482">
                  <c:v>0.999999995931535</c:v>
                </c:pt>
                <c:pt idx="483">
                  <c:v>0.999999996091062</c:v>
                </c:pt>
                <c:pt idx="484">
                  <c:v>0.999999996244333</c:v>
                </c:pt>
                <c:pt idx="485">
                  <c:v>0.999999996391595</c:v>
                </c:pt>
                <c:pt idx="486">
                  <c:v>0.999999996533083</c:v>
                </c:pt>
                <c:pt idx="487">
                  <c:v>0.999999996669022</c:v>
                </c:pt>
                <c:pt idx="488">
                  <c:v>0.999999996799632</c:v>
                </c:pt>
                <c:pt idx="489">
                  <c:v>0.99999999692512</c:v>
                </c:pt>
                <c:pt idx="490">
                  <c:v>0.999999997045688</c:v>
                </c:pt>
                <c:pt idx="491">
                  <c:v>0.999999997161528</c:v>
                </c:pt>
                <c:pt idx="492">
                  <c:v>0.999999997272826</c:v>
                </c:pt>
                <c:pt idx="493">
                  <c:v>0.99999999737976</c:v>
                </c:pt>
                <c:pt idx="494">
                  <c:v>0.999999997482501</c:v>
                </c:pt>
                <c:pt idx="495">
                  <c:v>0.999999997581214</c:v>
                </c:pt>
                <c:pt idx="496">
                  <c:v>0.999999997676056</c:v>
                </c:pt>
                <c:pt idx="497">
                  <c:v>0.999999997767179</c:v>
                </c:pt>
                <c:pt idx="498">
                  <c:v>0.999999997854729</c:v>
                </c:pt>
                <c:pt idx="499">
                  <c:v>0.999999997938846</c:v>
                </c:pt>
                <c:pt idx="500">
                  <c:v>0.999999998019665</c:v>
                </c:pt>
                <c:pt idx="501">
                  <c:v>0.999999998097315</c:v>
                </c:pt>
                <c:pt idx="502">
                  <c:v>0.999999998171921</c:v>
                </c:pt>
                <c:pt idx="503">
                  <c:v>0.999999998243601</c:v>
                </c:pt>
                <c:pt idx="504">
                  <c:v>0.99999999831247</c:v>
                </c:pt>
                <c:pt idx="505">
                  <c:v>0.999999998378639</c:v>
                </c:pt>
                <c:pt idx="506">
                  <c:v>0.999999998442214</c:v>
                </c:pt>
                <c:pt idx="507">
                  <c:v>0.999999998503295</c:v>
                </c:pt>
                <c:pt idx="508">
                  <c:v>0.999999998561982</c:v>
                </c:pt>
                <c:pt idx="509">
                  <c:v>0.999999998618367</c:v>
                </c:pt>
                <c:pt idx="510">
                  <c:v>0.999999998672542</c:v>
                </c:pt>
                <c:pt idx="511">
                  <c:v>0.999999998724592</c:v>
                </c:pt>
                <c:pt idx="512">
                  <c:v>0.999999998774602</c:v>
                </c:pt>
                <c:pt idx="513">
                  <c:v>0.99999999882265</c:v>
                </c:pt>
                <c:pt idx="514">
                  <c:v>0.999999998868815</c:v>
                </c:pt>
                <c:pt idx="515">
                  <c:v>0.999999998913169</c:v>
                </c:pt>
                <c:pt idx="516">
                  <c:v>0.999999998955785</c:v>
                </c:pt>
                <c:pt idx="517">
                  <c:v>0.999999998996729</c:v>
                </c:pt>
                <c:pt idx="518">
                  <c:v>0.999999999036068</c:v>
                </c:pt>
                <c:pt idx="519">
                  <c:v>0.999999999073864</c:v>
                </c:pt>
                <c:pt idx="520">
                  <c:v>0.999999999110178</c:v>
                </c:pt>
                <c:pt idx="521">
                  <c:v>0.999999999145069</c:v>
                </c:pt>
                <c:pt idx="522">
                  <c:v>0.999999999178591</c:v>
                </c:pt>
                <c:pt idx="523">
                  <c:v>0.999999999210799</c:v>
                </c:pt>
                <c:pt idx="524">
                  <c:v>0.999999999241744</c:v>
                </c:pt>
                <c:pt idx="525">
                  <c:v>0.999999999271476</c:v>
                </c:pt>
                <c:pt idx="526">
                  <c:v>0.999999999300041</c:v>
                </c:pt>
                <c:pt idx="527">
                  <c:v>0.999999999327487</c:v>
                </c:pt>
                <c:pt idx="528">
                  <c:v>0.999999999353857</c:v>
                </c:pt>
                <c:pt idx="529">
                  <c:v>0.999999999379192</c:v>
                </c:pt>
                <c:pt idx="530">
                  <c:v>0.999999999403535</c:v>
                </c:pt>
                <c:pt idx="531">
                  <c:v>0.999999999426922</c:v>
                </c:pt>
                <c:pt idx="532">
                  <c:v>0.999999999449393</c:v>
                </c:pt>
                <c:pt idx="533">
                  <c:v>0.999999999470983</c:v>
                </c:pt>
                <c:pt idx="534">
                  <c:v>0.999999999491726</c:v>
                </c:pt>
                <c:pt idx="535">
                  <c:v>0.999999999511656</c:v>
                </c:pt>
                <c:pt idx="536">
                  <c:v>0.999999999530804</c:v>
                </c:pt>
                <c:pt idx="537">
                  <c:v>0.999999999549201</c:v>
                </c:pt>
                <c:pt idx="538">
                  <c:v>0.999999999566877</c:v>
                </c:pt>
                <c:pt idx="539">
                  <c:v>0.99999999958386</c:v>
                </c:pt>
                <c:pt idx="540">
                  <c:v>0.999999999600177</c:v>
                </c:pt>
                <c:pt idx="541">
                  <c:v>0.999999999615855</c:v>
                </c:pt>
                <c:pt idx="542">
                  <c:v>0.999999999630917</c:v>
                </c:pt>
                <c:pt idx="543">
                  <c:v>0.999999999645389</c:v>
                </c:pt>
                <c:pt idx="544">
                  <c:v>0.999999999659294</c:v>
                </c:pt>
                <c:pt idx="545">
                  <c:v>0.999999999672653</c:v>
                </c:pt>
                <c:pt idx="546">
                  <c:v>0.999999999685488</c:v>
                </c:pt>
                <c:pt idx="547">
                  <c:v>0.999999999697821</c:v>
                </c:pt>
                <c:pt idx="548">
                  <c:v>0.999999999709669</c:v>
                </c:pt>
                <c:pt idx="549">
                  <c:v>0.999999999721053</c:v>
                </c:pt>
                <c:pt idx="550">
                  <c:v>0.999999999731991</c:v>
                </c:pt>
                <c:pt idx="551">
                  <c:v>0.9999999997425</c:v>
                </c:pt>
                <c:pt idx="552">
                  <c:v>0.999999999752596</c:v>
                </c:pt>
                <c:pt idx="553">
                  <c:v>0.999999999762297</c:v>
                </c:pt>
                <c:pt idx="554">
                  <c:v>0.999999999771618</c:v>
                </c:pt>
                <c:pt idx="555">
                  <c:v>0.999999999780573</c:v>
                </c:pt>
                <c:pt idx="556">
                  <c:v>0.999999999789177</c:v>
                </c:pt>
                <c:pt idx="557">
                  <c:v>0.999999999797443</c:v>
                </c:pt>
                <c:pt idx="558">
                  <c:v>0.999999999805385</c:v>
                </c:pt>
                <c:pt idx="559">
                  <c:v>0.999999999813016</c:v>
                </c:pt>
                <c:pt idx="560">
                  <c:v>0.999999999820348</c:v>
                </c:pt>
                <c:pt idx="561">
                  <c:v>0.999999999827392</c:v>
                </c:pt>
                <c:pt idx="562">
                  <c:v>0.99999999983416</c:v>
                </c:pt>
                <c:pt idx="563">
                  <c:v>0.999999999840663</c:v>
                </c:pt>
                <c:pt idx="564">
                  <c:v>0.999999999846911</c:v>
                </c:pt>
                <c:pt idx="565">
                  <c:v>0.999999999852913</c:v>
                </c:pt>
                <c:pt idx="566">
                  <c:v>0.999999999858681</c:v>
                </c:pt>
                <c:pt idx="567">
                  <c:v>0.999999999864222</c:v>
                </c:pt>
                <c:pt idx="568">
                  <c:v>0.999999999869546</c:v>
                </c:pt>
                <c:pt idx="569">
                  <c:v>0.999999999874661</c:v>
                </c:pt>
                <c:pt idx="570">
                  <c:v>0.999999999879576</c:v>
                </c:pt>
                <c:pt idx="571">
                  <c:v>0.999999999884298</c:v>
                </c:pt>
                <c:pt idx="572">
                  <c:v>0.999999999888834</c:v>
                </c:pt>
                <c:pt idx="573">
                  <c:v>0.999999999893193</c:v>
                </c:pt>
                <c:pt idx="574">
                  <c:v>0.999999999897381</c:v>
                </c:pt>
                <c:pt idx="575">
                  <c:v>0.999999999901405</c:v>
                </c:pt>
                <c:pt idx="576">
                  <c:v>0.999999999905271</c:v>
                </c:pt>
                <c:pt idx="577">
                  <c:v>0.999999999908985</c:v>
                </c:pt>
                <c:pt idx="578">
                  <c:v>0.999999999912554</c:v>
                </c:pt>
                <c:pt idx="579">
                  <c:v>0.999999999915983</c:v>
                </c:pt>
                <c:pt idx="580">
                  <c:v>0.999999999919277</c:v>
                </c:pt>
                <c:pt idx="581">
                  <c:v>0.999999999922442</c:v>
                </c:pt>
                <c:pt idx="582">
                  <c:v>0.999999999925484</c:v>
                </c:pt>
                <c:pt idx="583">
                  <c:v>0.999999999928405</c:v>
                </c:pt>
                <c:pt idx="584">
                  <c:v>0.999999999931213</c:v>
                </c:pt>
                <c:pt idx="585">
                  <c:v>0.99999999993391</c:v>
                </c:pt>
                <c:pt idx="586">
                  <c:v>0.999999999936501</c:v>
                </c:pt>
                <c:pt idx="587">
                  <c:v>0.999999999938991</c:v>
                </c:pt>
                <c:pt idx="588">
                  <c:v>0.999999999941383</c:v>
                </c:pt>
                <c:pt idx="589">
                  <c:v>0.999999999943682</c:v>
                </c:pt>
                <c:pt idx="590">
                  <c:v>0.99999999994589</c:v>
                </c:pt>
                <c:pt idx="591">
                  <c:v>0.999999999948012</c:v>
                </c:pt>
                <c:pt idx="592">
                  <c:v>0.99999999995005</c:v>
                </c:pt>
                <c:pt idx="593">
                  <c:v>0.999999999952009</c:v>
                </c:pt>
                <c:pt idx="594">
                  <c:v>0.99999999995389</c:v>
                </c:pt>
                <c:pt idx="595">
                  <c:v>0.999999999955698</c:v>
                </c:pt>
                <c:pt idx="596">
                  <c:v>0.999999999957435</c:v>
                </c:pt>
                <c:pt idx="597">
                  <c:v>0.999999999959104</c:v>
                </c:pt>
                <c:pt idx="598">
                  <c:v>0.999999999960708</c:v>
                </c:pt>
                <c:pt idx="599">
                  <c:v>0.9999999999622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= 6 mm/s"</c:f>
              <c:strCache>
                <c:ptCount val="1"/>
                <c:pt idx="0">
                  <c:v>v= 6 mm/s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llow-fiber-forumula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hollow-fiber-forumula'!$D$2:$D$601</c:f>
              <c:numCache>
                <c:formatCode>General</c:formatCode>
                <c:ptCount val="600"/>
                <c:pt idx="0">
                  <c:v>0.0263143198682695</c:v>
                </c:pt>
                <c:pt idx="1">
                  <c:v>0.0519360615066045</c:v>
                </c:pt>
                <c:pt idx="2">
                  <c:v>0.0768836536133642</c:v>
                </c:pt>
                <c:pt idx="3">
                  <c:v>0.101174768528391</c:v>
                </c:pt>
                <c:pt idx="4">
                  <c:v>0.124826680957053</c:v>
                </c:pt>
                <c:pt idx="5">
                  <c:v>0.147856211033789</c:v>
                </c:pt>
                <c:pt idx="6">
                  <c:v>0.170279736283806</c:v>
                </c:pt>
                <c:pt idx="7">
                  <c:v>0.192113203270009</c:v>
                </c:pt>
                <c:pt idx="8">
                  <c:v>0.213372138933447</c:v>
                </c:pt>
                <c:pt idx="9">
                  <c:v>0.234071661635351</c:v>
                </c:pt>
                <c:pt idx="10">
                  <c:v>0.254226491908608</c:v>
                </c:pt>
                <c:pt idx="11">
                  <c:v>0.273850962926309</c:v>
                </c:pt>
                <c:pt idx="12">
                  <c:v>0.292959030694839</c:v>
                </c:pt>
                <c:pt idx="13">
                  <c:v>0.31156428397873</c:v>
                </c:pt>
                <c:pt idx="14">
                  <c:v>0.329679953964361</c:v>
                </c:pt>
                <c:pt idx="15">
                  <c:v>0.347318923669354</c:v>
                </c:pt>
                <c:pt idx="16">
                  <c:v>0.364493737104378</c:v>
                </c:pt>
                <c:pt idx="17">
                  <c:v>0.381216608193859</c:v>
                </c:pt>
                <c:pt idx="18">
                  <c:v>0.397499429461957</c:v>
                </c:pt>
                <c:pt idx="19">
                  <c:v>0.413353780489968</c:v>
                </c:pt>
                <c:pt idx="20">
                  <c:v>0.428790936151185</c:v>
                </c:pt>
                <c:pt idx="21">
                  <c:v>0.443821874629058</c:v>
                </c:pt>
                <c:pt idx="22">
                  <c:v>0.458457285224367</c:v>
                </c:pt>
                <c:pt idx="23">
                  <c:v>0.472707575956951</c:v>
                </c:pt>
                <c:pt idx="24">
                  <c:v>0.486582880967408</c:v>
                </c:pt>
                <c:pt idx="25">
                  <c:v>0.500093067724018</c:v>
                </c:pt>
                <c:pt idx="26">
                  <c:v>0.513247744040028</c:v>
                </c:pt>
                <c:pt idx="27">
                  <c:v>0.526056264906281</c:v>
                </c:pt>
                <c:pt idx="28">
                  <c:v>0.538527739144044</c:v>
                </c:pt>
                <c:pt idx="29">
                  <c:v>0.550671035882778</c:v>
                </c:pt>
                <c:pt idx="30">
                  <c:v>0.562494790867451</c:v>
                </c:pt>
                <c:pt idx="31">
                  <c:v>0.574007412599869</c:v>
                </c:pt>
                <c:pt idx="32">
                  <c:v>0.585217088318419</c:v>
                </c:pt>
                <c:pt idx="33">
                  <c:v>0.59613178982044</c:v>
                </c:pt>
                <c:pt idx="34">
                  <c:v>0.606759279131402</c:v>
                </c:pt>
                <c:pt idx="35">
                  <c:v>0.617107114024888</c:v>
                </c:pt>
                <c:pt idx="36">
                  <c:v>0.627182653397335</c:v>
                </c:pt>
                <c:pt idx="37">
                  <c:v>0.636993062501333</c:v>
                </c:pt>
                <c:pt idx="38">
                  <c:v>0.64654531804122</c:v>
                </c:pt>
                <c:pt idx="39">
                  <c:v>0.655846213134587</c:v>
                </c:pt>
                <c:pt idx="40">
                  <c:v>0.664902362143228</c:v>
                </c:pt>
                <c:pt idx="41">
                  <c:v>0.67372020537696</c:v>
                </c:pt>
                <c:pt idx="42">
                  <c:v>0.682306013673675</c:v>
                </c:pt>
                <c:pt idx="43">
                  <c:v>0.690665892858865</c:v>
                </c:pt>
                <c:pt idx="44">
                  <c:v>0.698805788087798</c:v>
                </c:pt>
                <c:pt idx="45">
                  <c:v>0.706731488073437</c:v>
                </c:pt>
                <c:pt idx="46">
                  <c:v>0.714448629203103</c:v>
                </c:pt>
                <c:pt idx="47">
                  <c:v>0.721962699546806</c:v>
                </c:pt>
                <c:pt idx="48">
                  <c:v>0.729279042760106</c:v>
                </c:pt>
                <c:pt idx="49">
                  <c:v>0.736402861884273</c:v>
                </c:pt>
                <c:pt idx="50">
                  <c:v>0.743339223046444</c:v>
                </c:pt>
                <c:pt idx="51">
                  <c:v>0.750093059062417</c:v>
                </c:pt>
                <c:pt idx="52">
                  <c:v>0.756669172944637</c:v>
                </c:pt>
                <c:pt idx="53">
                  <c:v>0.763072241317878</c:v>
                </c:pt>
                <c:pt idx="54">
                  <c:v>0.769306817745037</c:v>
                </c:pt>
                <c:pt idx="55">
                  <c:v>0.775377335965415</c:v>
                </c:pt>
                <c:pt idx="56">
                  <c:v>0.781288113047785</c:v>
                </c:pt>
                <c:pt idx="57">
                  <c:v>0.787043352460492</c:v>
                </c:pt>
                <c:pt idx="58">
                  <c:v>0.792647147060761</c:v>
                </c:pt>
                <c:pt idx="59">
                  <c:v>0.798103482005345</c:v>
                </c:pt>
                <c:pt idx="60">
                  <c:v>0.803416237584583</c:v>
                </c:pt>
                <c:pt idx="61">
                  <c:v>0.808589191981884</c:v>
                </c:pt>
                <c:pt idx="62">
                  <c:v>0.81362602396059</c:v>
                </c:pt>
                <c:pt idx="63">
                  <c:v>0.818530315480142</c:v>
                </c:pt>
                <c:pt idx="64">
                  <c:v>0.823305554243403</c:v>
                </c:pt>
                <c:pt idx="65">
                  <c:v>0.827955136176949</c:v>
                </c:pt>
                <c:pt idx="66">
                  <c:v>0.832482367846093</c:v>
                </c:pt>
                <c:pt idx="67">
                  <c:v>0.836890468806359</c:v>
                </c:pt>
                <c:pt idx="68">
                  <c:v>0.841182573893079</c:v>
                </c:pt>
                <c:pt idx="69">
                  <c:v>0.845361735450745</c:v>
                </c:pt>
                <c:pt idx="70">
                  <c:v>0.849430925503689</c:v>
                </c:pt>
                <c:pt idx="71">
                  <c:v>0.85339303786965</c:v>
                </c:pt>
                <c:pt idx="72">
                  <c:v>0.857250890217722</c:v>
                </c:pt>
                <c:pt idx="73">
                  <c:v>0.861007226072148</c:v>
                </c:pt>
                <c:pt idx="74">
                  <c:v>0.864664716763387</c:v>
                </c:pt>
                <c:pt idx="75">
                  <c:v>0.868225963327839</c:v>
                </c:pt>
                <c:pt idx="76">
                  <c:v>0.871693498357578</c:v>
                </c:pt>
                <c:pt idx="77">
                  <c:v>0.875069787801418</c:v>
                </c:pt>
                <c:pt idx="78">
                  <c:v>0.878357232718576</c:v>
                </c:pt>
                <c:pt idx="79">
                  <c:v>0.881558170986196</c:v>
                </c:pt>
                <c:pt idx="80">
                  <c:v>0.884674878961937</c:v>
                </c:pt>
                <c:pt idx="81">
                  <c:v>0.887709573102812</c:v>
                </c:pt>
                <c:pt idx="82">
                  <c:v>0.890664411541427</c:v>
                </c:pt>
                <c:pt idx="83">
                  <c:v>0.893541495620747</c:v>
                </c:pt>
                <c:pt idx="84">
                  <c:v>0.896342871388472</c:v>
                </c:pt>
                <c:pt idx="85">
                  <c:v>0.899070531052089</c:v>
                </c:pt>
                <c:pt idx="86">
                  <c:v>0.901726414395639</c:v>
                </c:pt>
                <c:pt idx="87">
                  <c:v>0.904312410159197</c:v>
                </c:pt>
                <c:pt idx="88">
                  <c:v>0.906830357382061</c:v>
                </c:pt>
                <c:pt idx="89">
                  <c:v>0.909282046710588</c:v>
                </c:pt>
                <c:pt idx="90">
                  <c:v>0.911669221671615</c:v>
                </c:pt>
                <c:pt idx="91">
                  <c:v>0.91399357991238</c:v>
                </c:pt>
                <c:pt idx="92">
                  <c:v>0.916256774407804</c:v>
                </c:pt>
                <c:pt idx="93">
                  <c:v>0.918460414636013</c:v>
                </c:pt>
                <c:pt idx="94">
                  <c:v>0.920606067722922</c:v>
                </c:pt>
                <c:pt idx="95">
                  <c:v>0.9226952595567</c:v>
                </c:pt>
                <c:pt idx="96">
                  <c:v>0.924729475872915</c:v>
                </c:pt>
                <c:pt idx="97">
                  <c:v>0.926710163311116</c:v>
                </c:pt>
                <c:pt idx="98">
                  <c:v>0.928638730443614</c:v>
                </c:pt>
                <c:pt idx="99">
                  <c:v>0.930516548777198</c:v>
                </c:pt>
                <c:pt idx="100">
                  <c:v>0.932344953728484</c:v>
                </c:pt>
                <c:pt idx="101">
                  <c:v>0.934125245573597</c:v>
                </c:pt>
                <c:pt idx="102">
                  <c:v>0.935858690372873</c:v>
                </c:pt>
                <c:pt idx="103">
                  <c:v>0.937546520871219</c:v>
                </c:pt>
                <c:pt idx="104">
                  <c:v>0.939189937374782</c:v>
                </c:pt>
                <c:pt idx="105">
                  <c:v>0.940790108604553</c:v>
                </c:pt>
                <c:pt idx="106">
                  <c:v>0.942348172527506</c:v>
                </c:pt>
                <c:pt idx="107">
                  <c:v>0.943865237165866</c:v>
                </c:pt>
                <c:pt idx="108">
                  <c:v>0.945342381385085</c:v>
                </c:pt>
                <c:pt idx="109">
                  <c:v>0.946780655661079</c:v>
                </c:pt>
                <c:pt idx="110">
                  <c:v>0.948181082827274</c:v>
                </c:pt>
                <c:pt idx="111">
                  <c:v>0.949544658802006</c:v>
                </c:pt>
                <c:pt idx="112">
                  <c:v>0.950872353296762</c:v>
                </c:pt>
                <c:pt idx="113">
                  <c:v>0.952165110505802</c:v>
                </c:pt>
                <c:pt idx="114">
                  <c:v>0.953423849777617</c:v>
                </c:pt>
                <c:pt idx="115">
                  <c:v>0.954649466268734</c:v>
                </c:pt>
                <c:pt idx="116">
                  <c:v>0.955842831580307</c:v>
                </c:pt>
                <c:pt idx="117">
                  <c:v>0.957004794377958</c:v>
                </c:pt>
                <c:pt idx="118">
                  <c:v>0.95813618099531</c:v>
                </c:pt>
                <c:pt idx="119">
                  <c:v>0.959237796021634</c:v>
                </c:pt>
                <c:pt idx="120">
                  <c:v>0.960310422874039</c:v>
                </c:pt>
                <c:pt idx="121">
                  <c:v>0.961354824354599</c:v>
                </c:pt>
                <c:pt idx="122">
                  <c:v>0.962371743192824</c:v>
                </c:pt>
                <c:pt idx="123">
                  <c:v>0.963361902573852</c:v>
                </c:pt>
                <c:pt idx="124">
                  <c:v>0.964326006652748</c:v>
                </c:pt>
                <c:pt idx="125">
                  <c:v>0.965264741055261</c:v>
                </c:pt>
                <c:pt idx="126">
                  <c:v>0.966178773365417</c:v>
                </c:pt>
                <c:pt idx="127">
                  <c:v>0.967068753600263</c:v>
                </c:pt>
                <c:pt idx="128">
                  <c:v>0.967935314672139</c:v>
                </c:pt>
                <c:pt idx="129">
                  <c:v>0.968779072838769</c:v>
                </c:pt>
                <c:pt idx="130">
                  <c:v>0.969600628141517</c:v>
                </c:pt>
                <c:pt idx="131">
                  <c:v>0.970400564832108</c:v>
                </c:pt>
                <c:pt idx="132">
                  <c:v>0.971179451788121</c:v>
                </c:pt>
                <c:pt idx="133">
                  <c:v>0.971937842917548</c:v>
                </c:pt>
                <c:pt idx="134">
                  <c:v>0.972676277552707</c:v>
                </c:pt>
                <c:pt idx="135">
                  <c:v>0.973395280833791</c:v>
                </c:pt>
                <c:pt idx="136">
                  <c:v>0.974095364082319</c:v>
                </c:pt>
                <c:pt idx="137">
                  <c:v>0.974777025164773</c:v>
                </c:pt>
                <c:pt idx="138">
                  <c:v>0.975440748846646</c:v>
                </c:pt>
                <c:pt idx="139">
                  <c:v>0.976087007137195</c:v>
                </c:pt>
                <c:pt idx="140">
                  <c:v>0.976716259625103</c:v>
                </c:pt>
                <c:pt idx="141">
                  <c:v>0.977328953805324</c:v>
                </c:pt>
                <c:pt idx="142">
                  <c:v>0.977925525397317</c:v>
                </c:pt>
                <c:pt idx="143">
                  <c:v>0.97850639865491</c:v>
                </c:pt>
                <c:pt idx="144">
                  <c:v>0.979071986668008</c:v>
                </c:pt>
                <c:pt idx="145">
                  <c:v>0.979622691656367</c:v>
                </c:pt>
                <c:pt idx="146">
                  <c:v>0.98015890525563</c:v>
                </c:pt>
                <c:pt idx="147">
                  <c:v>0.980681008795841</c:v>
                </c:pt>
                <c:pt idx="148">
                  <c:v>0.981189373572632</c:v>
                </c:pt>
                <c:pt idx="149">
                  <c:v>0.981684361111266</c:v>
                </c:pt>
                <c:pt idx="150">
                  <c:v>0.982166323423741</c:v>
                </c:pt>
                <c:pt idx="151">
                  <c:v>0.982635603259124</c:v>
                </c:pt>
                <c:pt idx="152">
                  <c:v>0.983092534347295</c:v>
                </c:pt>
                <c:pt idx="153">
                  <c:v>0.983537441636283</c:v>
                </c:pt>
                <c:pt idx="154">
                  <c:v>0.983970641523354</c:v>
                </c:pt>
                <c:pt idx="155">
                  <c:v>0.984392442080017</c:v>
                </c:pt>
                <c:pt idx="156">
                  <c:v>0.984803143271109</c:v>
                </c:pt>
                <c:pt idx="157">
                  <c:v>0.985203037168117</c:v>
                </c:pt>
                <c:pt idx="158">
                  <c:v>0.985592408156888</c:v>
                </c:pt>
                <c:pt idx="159">
                  <c:v>0.985971533139865</c:v>
                </c:pt>
                <c:pt idx="160">
                  <c:v>0.986340681733014</c:v>
                </c:pt>
                <c:pt idx="161">
                  <c:v>0.986700116457556</c:v>
                </c:pt>
                <c:pt idx="162">
                  <c:v>0.987050092926666</c:v>
                </c:pt>
                <c:pt idx="163">
                  <c:v>0.987390860027247</c:v>
                </c:pt>
                <c:pt idx="164">
                  <c:v>0.987722660096932</c:v>
                </c:pt>
                <c:pt idx="165">
                  <c:v>0.988045729096418</c:v>
                </c:pt>
                <c:pt idx="166">
                  <c:v>0.988360296777275</c:v>
                </c:pt>
                <c:pt idx="167">
                  <c:v>0.988666586845333</c:v>
                </c:pt>
                <c:pt idx="168">
                  <c:v>0.988964817119769</c:v>
                </c:pt>
                <c:pt idx="169">
                  <c:v>0.989255199688013</c:v>
                </c:pt>
                <c:pt idx="170">
                  <c:v>0.989537941056573</c:v>
                </c:pt>
                <c:pt idx="171">
                  <c:v>0.989813242297893</c:v>
                </c:pt>
                <c:pt idx="172">
                  <c:v>0.990081299193345</c:v>
                </c:pt>
                <c:pt idx="173">
                  <c:v>0.990342302372462</c:v>
                </c:pt>
                <c:pt idx="174">
                  <c:v>0.990596437448505</c:v>
                </c:pt>
                <c:pt idx="175">
                  <c:v>0.990843885150458</c:v>
                </c:pt>
                <c:pt idx="176">
                  <c:v>0.99108482145156</c:v>
                </c:pt>
                <c:pt idx="177">
                  <c:v>0.991319417694446</c:v>
                </c:pt>
                <c:pt idx="178">
                  <c:v>0.991547840712995</c:v>
                </c:pt>
                <c:pt idx="179">
                  <c:v>0.99177025295098</c:v>
                </c:pt>
                <c:pt idx="180">
                  <c:v>0.991986812577588</c:v>
                </c:pt>
                <c:pt idx="181">
                  <c:v>0.992197673599902</c:v>
                </c:pt>
                <c:pt idx="182">
                  <c:v>0.992402985972422</c:v>
                </c:pt>
                <c:pt idx="183">
                  <c:v>0.992602895703712</c:v>
                </c:pt>
                <c:pt idx="184">
                  <c:v>0.992797544960225</c:v>
                </c:pt>
                <c:pt idx="185">
                  <c:v>0.992987072167415</c:v>
                </c:pt>
                <c:pt idx="186">
                  <c:v>0.99317161210817</c:v>
                </c:pt>
                <c:pt idx="187">
                  <c:v>0.993351296018669</c:v>
                </c:pt>
                <c:pt idx="188">
                  <c:v>0.993526251681711</c:v>
                </c:pt>
                <c:pt idx="189">
                  <c:v>0.993696603517583</c:v>
                </c:pt>
                <c:pt idx="190">
                  <c:v>0.993862472672548</c:v>
                </c:pt>
                <c:pt idx="191">
                  <c:v>0.994023977104994</c:v>
                </c:pt>
                <c:pt idx="192">
                  <c:v>0.994181231669325</c:v>
                </c:pt>
                <c:pt idx="193">
                  <c:v>0.994334348197634</c:v>
                </c:pt>
                <c:pt idx="194">
                  <c:v>0.994483435579239</c:v>
                </c:pt>
                <c:pt idx="195">
                  <c:v>0.994628599838117</c:v>
                </c:pt>
                <c:pt idx="196">
                  <c:v>0.994769944208301</c:v>
                </c:pt>
                <c:pt idx="197">
                  <c:v>0.994907569207301</c:v>
                </c:pt>
                <c:pt idx="198">
                  <c:v>0.995041572707582</c:v>
                </c:pt>
                <c:pt idx="199">
                  <c:v>0.995172050006169</c:v>
                </c:pt>
                <c:pt idx="200">
                  <c:v>0.995299093892417</c:v>
                </c:pt>
                <c:pt idx="201">
                  <c:v>0.995422794713999</c:v>
                </c:pt>
                <c:pt idx="202">
                  <c:v>0.995543240441157</c:v>
                </c:pt>
                <c:pt idx="203">
                  <c:v>0.995660516729261</c:v>
                </c:pt>
                <c:pt idx="204">
                  <c:v>0.995774706979725</c:v>
                </c:pt>
                <c:pt idx="205">
                  <c:v>0.995885892399317</c:v>
                </c:pt>
                <c:pt idx="206">
                  <c:v>0.99599415205791</c:v>
                </c:pt>
                <c:pt idx="207">
                  <c:v>0.996099562944711</c:v>
                </c:pt>
                <c:pt idx="208">
                  <c:v>0.996202200023016</c:v>
                </c:pt>
                <c:pt idx="209">
                  <c:v>0.996302136283517</c:v>
                </c:pt>
                <c:pt idx="210">
                  <c:v>0.996399442796211</c:v>
                </c:pt>
                <c:pt idx="211">
                  <c:v>0.996494188760939</c:v>
                </c:pt>
                <c:pt idx="212">
                  <c:v>0.996586441556605</c:v>
                </c:pt>
                <c:pt idx="213">
                  <c:v>0.996676266789082</c:v>
                </c:pt>
                <c:pt idx="214">
                  <c:v>0.996763728337877</c:v>
                </c:pt>
                <c:pt idx="215">
                  <c:v>0.996848888401556</c:v>
                </c:pt>
                <c:pt idx="216">
                  <c:v>0.996931807541973</c:v>
                </c:pt>
                <c:pt idx="217">
                  <c:v>0.997012544727347</c:v>
                </c:pt>
                <c:pt idx="218">
                  <c:v>0.997091157374187</c:v>
                </c:pt>
                <c:pt idx="219">
                  <c:v>0.997167701388135</c:v>
                </c:pt>
                <c:pt idx="220">
                  <c:v>0.997242231203715</c:v>
                </c:pt>
                <c:pt idx="221">
                  <c:v>0.997314799823046</c:v>
                </c:pt>
                <c:pt idx="222">
                  <c:v>0.99738545885354</c:v>
                </c:pt>
                <c:pt idx="223">
                  <c:v>0.997454258544594</c:v>
                </c:pt>
                <c:pt idx="224">
                  <c:v>0.997521247823334</c:v>
                </c:pt>
                <c:pt idx="225">
                  <c:v>0.997586474329402</c:v>
                </c:pt>
                <c:pt idx="226">
                  <c:v>0.997649984448841</c:v>
                </c:pt>
                <c:pt idx="227">
                  <c:v>0.997711823347078</c:v>
                </c:pt>
                <c:pt idx="228">
                  <c:v>0.997772035001047</c:v>
                </c:pt>
                <c:pt idx="229">
                  <c:v>0.997830662230462</c:v>
                </c:pt>
                <c:pt idx="230">
                  <c:v>0.997887746728267</c:v>
                </c:pt>
                <c:pt idx="231">
                  <c:v>0.997943329090289</c:v>
                </c:pt>
                <c:pt idx="232">
                  <c:v>0.997997448844106</c:v>
                </c:pt>
                <c:pt idx="233">
                  <c:v>0.998050144477155</c:v>
                </c:pt>
                <c:pt idx="234">
                  <c:v>0.998101453464108</c:v>
                </c:pt>
                <c:pt idx="235">
                  <c:v>0.998151412293518</c:v>
                </c:pt>
                <c:pt idx="236">
                  <c:v>0.998200056493769</c:v>
                </c:pt>
                <c:pt idx="237">
                  <c:v>0.998247420658342</c:v>
                </c:pt>
                <c:pt idx="238">
                  <c:v>0.998293538470417</c:v>
                </c:pt>
                <c:pt idx="239">
                  <c:v>0.998338442726826</c:v>
                </c:pt>
                <c:pt idx="240">
                  <c:v>0.998382165361376</c:v>
                </c:pt>
                <c:pt idx="241">
                  <c:v>0.998424737467562</c:v>
                </c:pt>
                <c:pt idx="242">
                  <c:v>0.998466189320676</c:v>
                </c:pt>
                <c:pt idx="243">
                  <c:v>0.998506550399336</c:v>
                </c:pt>
                <c:pt idx="244">
                  <c:v>0.998545849406456</c:v>
                </c:pt>
                <c:pt idx="245">
                  <c:v>0.998584114289653</c:v>
                </c:pt>
                <c:pt idx="246">
                  <c:v>0.998621372261123</c:v>
                </c:pt>
                <c:pt idx="247">
                  <c:v>0.998657649816992</c:v>
                </c:pt>
                <c:pt idx="248">
                  <c:v>0.998692972756164</c:v>
                </c:pt>
                <c:pt idx="249">
                  <c:v>0.99872736619866</c:v>
                </c:pt>
                <c:pt idx="250">
                  <c:v>0.99876085460349</c:v>
                </c:pt>
                <c:pt idx="251">
                  <c:v>0.998793461786042</c:v>
                </c:pt>
                <c:pt idx="252">
                  <c:v>0.998825210935019</c:v>
                </c:pt>
                <c:pt idx="253">
                  <c:v>0.998856124628932</c:v>
                </c:pt>
                <c:pt idx="254">
                  <c:v>0.998886224852155</c:v>
                </c:pt>
                <c:pt idx="255">
                  <c:v>0.99891553301056</c:v>
                </c:pt>
                <c:pt idx="256">
                  <c:v>0.998944069946738</c:v>
                </c:pt>
                <c:pt idx="257">
                  <c:v>0.998971855954825</c:v>
                </c:pt>
                <c:pt idx="258">
                  <c:v>0.998998910794931</c:v>
                </c:pt>
                <c:pt idx="259">
                  <c:v>0.999025253707193</c:v>
                </c:pt>
                <c:pt idx="260">
                  <c:v>0.999050903425459</c:v>
                </c:pt>
                <c:pt idx="261">
                  <c:v>0.99907587819061</c:v>
                </c:pt>
                <c:pt idx="262">
                  <c:v>0.99910019576353</c:v>
                </c:pt>
                <c:pt idx="263">
                  <c:v>0.999123873437742</c:v>
                </c:pt>
                <c:pt idx="264">
                  <c:v>0.999146928051699</c:v>
                </c:pt>
                <c:pt idx="265">
                  <c:v>0.999169376000767</c:v>
                </c:pt>
                <c:pt idx="266">
                  <c:v>0.999191233248876</c:v>
                </c:pt>
                <c:pt idx="267">
                  <c:v>0.99921251533988</c:v>
                </c:pt>
                <c:pt idx="268">
                  <c:v>0.999233237408607</c:v>
                </c:pt>
                <c:pt idx="269">
                  <c:v>0.999253414191623</c:v>
                </c:pt>
                <c:pt idx="270">
                  <c:v>0.999273060037714</c:v>
                </c:pt>
                <c:pt idx="271">
                  <c:v>0.999292188918087</c:v>
                </c:pt>
                <c:pt idx="272">
                  <c:v>0.999310814436307</c:v>
                </c:pt>
                <c:pt idx="273">
                  <c:v>0.999328949837972</c:v>
                </c:pt>
                <c:pt idx="274">
                  <c:v>0.999346608020133</c:v>
                </c:pt>
                <c:pt idx="275">
                  <c:v>0.999363801540461</c:v>
                </c:pt>
                <c:pt idx="276">
                  <c:v>0.999380542626187</c:v>
                </c:pt>
                <c:pt idx="277">
                  <c:v>0.999396843182787</c:v>
                </c:pt>
                <c:pt idx="278">
                  <c:v>0.999412714802454</c:v>
                </c:pt>
                <c:pt idx="279">
                  <c:v>0.999428168772343</c:v>
                </c:pt>
                <c:pt idx="280">
                  <c:v>0.999443216082596</c:v>
                </c:pt>
                <c:pt idx="281">
                  <c:v>0.999457867434154</c:v>
                </c:pt>
                <c:pt idx="282">
                  <c:v>0.999472133246376</c:v>
                </c:pt>
                <c:pt idx="283">
                  <c:v>0.999486023664439</c:v>
                </c:pt>
                <c:pt idx="284">
                  <c:v>0.999499548566559</c:v>
                </c:pt>
                <c:pt idx="285">
                  <c:v>0.999512717571016</c:v>
                </c:pt>
                <c:pt idx="286">
                  <c:v>0.999525540042988</c:v>
                </c:pt>
                <c:pt idx="287">
                  <c:v>0.999538025101218</c:v>
                </c:pt>
                <c:pt idx="288">
                  <c:v>0.999550181624497</c:v>
                </c:pt>
                <c:pt idx="289">
                  <c:v>0.999562018257976</c:v>
                </c:pt>
                <c:pt idx="290">
                  <c:v>0.999573543419314</c:v>
                </c:pt>
                <c:pt idx="291">
                  <c:v>0.999584765304669</c:v>
                </c:pt>
                <c:pt idx="292">
                  <c:v>0.999595691894519</c:v>
                </c:pt>
                <c:pt idx="293">
                  <c:v>0.999606330959345</c:v>
                </c:pt>
                <c:pt idx="294">
                  <c:v>0.999616690065153</c:v>
                </c:pt>
                <c:pt idx="295">
                  <c:v>0.999626776578854</c:v>
                </c:pt>
                <c:pt idx="296">
                  <c:v>0.999636597673505</c:v>
                </c:pt>
                <c:pt idx="297">
                  <c:v>0.99964616033341</c:v>
                </c:pt>
                <c:pt idx="298">
                  <c:v>0.999655471359085</c:v>
                </c:pt>
                <c:pt idx="299">
                  <c:v>0.999664537372097</c:v>
                </c:pt>
                <c:pt idx="300">
                  <c:v>0.999673364819771</c:v>
                </c:pt>
                <c:pt idx="301">
                  <c:v>0.999681959979773</c:v>
                </c:pt>
                <c:pt idx="302">
                  <c:v>0.999690328964581</c:v>
                </c:pt>
                <c:pt idx="303">
                  <c:v>0.999698477725825</c:v>
                </c:pt>
                <c:pt idx="304">
                  <c:v>0.999706412058524</c:v>
                </c:pt>
                <c:pt idx="305">
                  <c:v>0.999714137605203</c:v>
                </c:pt>
                <c:pt idx="306">
                  <c:v>0.99972165985991</c:v>
                </c:pt>
                <c:pt idx="307">
                  <c:v>0.999728984172121</c:v>
                </c:pt>
                <c:pt idx="308">
                  <c:v>0.999736115750545</c:v>
                </c:pt>
                <c:pt idx="309">
                  <c:v>0.999743059666827</c:v>
                </c:pt>
                <c:pt idx="310">
                  <c:v>0.999749820859156</c:v>
                </c:pt>
                <c:pt idx="311">
                  <c:v>0.999756404135774</c:v>
                </c:pt>
                <c:pt idx="312">
                  <c:v>0.999762814178402</c:v>
                </c:pt>
                <c:pt idx="313">
                  <c:v>0.999769055545562</c:v>
                </c:pt>
                <c:pt idx="314">
                  <c:v>0.999775132675821</c:v>
                </c:pt>
                <c:pt idx="315">
                  <c:v>0.999781049890952</c:v>
                </c:pt>
                <c:pt idx="316">
                  <c:v>0.999786811399001</c:v>
                </c:pt>
                <c:pt idx="317">
                  <c:v>0.999792421297282</c:v>
                </c:pt>
                <c:pt idx="318">
                  <c:v>0.999797883575295</c:v>
                </c:pt>
                <c:pt idx="319">
                  <c:v>0.999803202117554</c:v>
                </c:pt>
                <c:pt idx="320">
                  <c:v>0.99980838070636</c:v>
                </c:pt>
                <c:pt idx="321">
                  <c:v>0.999813423024481</c:v>
                </c:pt>
                <c:pt idx="322">
                  <c:v>0.99981833265778</c:v>
                </c:pt>
                <c:pt idx="323">
                  <c:v>0.999823113097757</c:v>
                </c:pt>
                <c:pt idx="324">
                  <c:v>0.999827767744039</c:v>
                </c:pt>
                <c:pt idx="325">
                  <c:v>0.999832299906792</c:v>
                </c:pt>
                <c:pt idx="326">
                  <c:v>0.999836712809078</c:v>
                </c:pt>
                <c:pt idx="327">
                  <c:v>0.999841009589148</c:v>
                </c:pt>
                <c:pt idx="328">
                  <c:v>0.999845193302669</c:v>
                </c:pt>
                <c:pt idx="329">
                  <c:v>0.999849266924905</c:v>
                </c:pt>
                <c:pt idx="330">
                  <c:v>0.999853233352823</c:v>
                </c:pt>
                <c:pt idx="331">
                  <c:v>0.999857095407164</c:v>
                </c:pt>
                <c:pt idx="332">
                  <c:v>0.999860855834438</c:v>
                </c:pt>
                <c:pt idx="333">
                  <c:v>0.999864517308887</c:v>
                </c:pt>
                <c:pt idx="334">
                  <c:v>0.999868082434379</c:v>
                </c:pt>
                <c:pt idx="335">
                  <c:v>0.999871553746266</c:v>
                </c:pt>
                <c:pt idx="336">
                  <c:v>0.999874933713181</c:v>
                </c:pt>
                <c:pt idx="337">
                  <c:v>0.9998782247388</c:v>
                </c:pt>
                <c:pt idx="338">
                  <c:v>0.999881429163546</c:v>
                </c:pt>
                <c:pt idx="339">
                  <c:v>0.999884549266255</c:v>
                </c:pt>
                <c:pt idx="340">
                  <c:v>0.999887587265801</c:v>
                </c:pt>
                <c:pt idx="341">
                  <c:v>0.999890545322664</c:v>
                </c:pt>
                <c:pt idx="342">
                  <c:v>0.999893425540478</c:v>
                </c:pt>
                <c:pt idx="343">
                  <c:v>0.999896229967519</c:v>
                </c:pt>
                <c:pt idx="344">
                  <c:v>0.999898960598163</c:v>
                </c:pt>
                <c:pt idx="345">
                  <c:v>0.999901619374308</c:v>
                </c:pt>
                <c:pt idx="346">
                  <c:v>0.999904208186751</c:v>
                </c:pt>
                <c:pt idx="347">
                  <c:v>0.999906728876535</c:v>
                </c:pt>
                <c:pt idx="348">
                  <c:v>0.999909183236256</c:v>
                </c:pt>
                <c:pt idx="349">
                  <c:v>0.99991157301134</c:v>
                </c:pt>
                <c:pt idx="350">
                  <c:v>0.999913899901284</c:v>
                </c:pt>
                <c:pt idx="351">
                  <c:v>0.999916165560862</c:v>
                </c:pt>
                <c:pt idx="352">
                  <c:v>0.999918371601306</c:v>
                </c:pt>
                <c:pt idx="353">
                  <c:v>0.999920519591449</c:v>
                </c:pt>
                <c:pt idx="354">
                  <c:v>0.999922611058842</c:v>
                </c:pt>
                <c:pt idx="355">
                  <c:v>0.999924647490837</c:v>
                </c:pt>
                <c:pt idx="356">
                  <c:v>0.99992663033565</c:v>
                </c:pt>
                <c:pt idx="357">
                  <c:v>0.999928561003387</c:v>
                </c:pt>
                <c:pt idx="358">
                  <c:v>0.99993044086705</c:v>
                </c:pt>
                <c:pt idx="359">
                  <c:v>0.999932271263509</c:v>
                </c:pt>
                <c:pt idx="360">
                  <c:v>0.999934053494457</c:v>
                </c:pt>
                <c:pt idx="361">
                  <c:v>0.999935788827333</c:v>
                </c:pt>
                <c:pt idx="362">
                  <c:v>0.999937478496225</c:v>
                </c:pt>
                <c:pt idx="363">
                  <c:v>0.999939123702746</c:v>
                </c:pt>
                <c:pt idx="364">
                  <c:v>0.999940725616891</c:v>
                </c:pt>
                <c:pt idx="365">
                  <c:v>0.999942285377865</c:v>
                </c:pt>
                <c:pt idx="366">
                  <c:v>0.999943804094898</c:v>
                </c:pt>
                <c:pt idx="367">
                  <c:v>0.99994528284803</c:v>
                </c:pt>
                <c:pt idx="368">
                  <c:v>0.999946722688881</c:v>
                </c:pt>
                <c:pt idx="369">
                  <c:v>0.9999481246414</c:v>
                </c:pt>
                <c:pt idx="370">
                  <c:v>0.999949489702589</c:v>
                </c:pt>
                <c:pt idx="371">
                  <c:v>0.999950818843215</c:v>
                </c:pt>
                <c:pt idx="372">
                  <c:v>0.999952113008502</c:v>
                </c:pt>
                <c:pt idx="373">
                  <c:v>0.999953373118799</c:v>
                </c:pt>
                <c:pt idx="374">
                  <c:v>0.999954600070238</c:v>
                </c:pt>
                <c:pt idx="375">
                  <c:v>0.999955794735369</c:v>
                </c:pt>
                <c:pt idx="376">
                  <c:v>0.999956957963782</c:v>
                </c:pt>
                <c:pt idx="377">
                  <c:v>0.999958090582711</c:v>
                </c:pt>
                <c:pt idx="378">
                  <c:v>0.999959193397622</c:v>
                </c:pt>
                <c:pt idx="379">
                  <c:v>0.999960267192785</c:v>
                </c:pt>
                <c:pt idx="380">
                  <c:v>0.999961312731833</c:v>
                </c:pt>
                <c:pt idx="381">
                  <c:v>0.999962330758305</c:v>
                </c:pt>
                <c:pt idx="382">
                  <c:v>0.999963321996172</c:v>
                </c:pt>
                <c:pt idx="383">
                  <c:v>0.999964287150358</c:v>
                </c:pt>
                <c:pt idx="384">
                  <c:v>0.999965226907235</c:v>
                </c:pt>
                <c:pt idx="385">
                  <c:v>0.999966141935114</c:v>
                </c:pt>
                <c:pt idx="386">
                  <c:v>0.99996703288472</c:v>
                </c:pt>
                <c:pt idx="387">
                  <c:v>0.999967900389654</c:v>
                </c:pt>
                <c:pt idx="388">
                  <c:v>0.999968745066847</c:v>
                </c:pt>
                <c:pt idx="389">
                  <c:v>0.999969567516992</c:v>
                </c:pt>
                <c:pt idx="390">
                  <c:v>0.999970368324977</c:v>
                </c:pt>
                <c:pt idx="391">
                  <c:v>0.999971148060301</c:v>
                </c:pt>
                <c:pt idx="392">
                  <c:v>0.999971907277474</c:v>
                </c:pt>
                <c:pt idx="393">
                  <c:v>0.999972646516416</c:v>
                </c:pt>
                <c:pt idx="394">
                  <c:v>0.999973366302839</c:v>
                </c:pt>
                <c:pt idx="395">
                  <c:v>0.999974067148622</c:v>
                </c:pt>
                <c:pt idx="396">
                  <c:v>0.999974749552173</c:v>
                </c:pt>
                <c:pt idx="397">
                  <c:v>0.999975413998786</c:v>
                </c:pt>
                <c:pt idx="398">
                  <c:v>0.999976060960984</c:v>
                </c:pt>
                <c:pt idx="399">
                  <c:v>0.999976690898857</c:v>
                </c:pt>
                <c:pt idx="400">
                  <c:v>0.999977304260387</c:v>
                </c:pt>
                <c:pt idx="401">
                  <c:v>0.999977901481768</c:v>
                </c:pt>
                <c:pt idx="402">
                  <c:v>0.999978482987715</c:v>
                </c:pt>
                <c:pt idx="403">
                  <c:v>0.99997904919177</c:v>
                </c:pt>
                <c:pt idx="404">
                  <c:v>0.999979600496589</c:v>
                </c:pt>
                <c:pt idx="405">
                  <c:v>0.999980137294235</c:v>
                </c:pt>
                <c:pt idx="406">
                  <c:v>0.999980659966453</c:v>
                </c:pt>
                <c:pt idx="407">
                  <c:v>0.999981168884943</c:v>
                </c:pt>
                <c:pt idx="408">
                  <c:v>0.999981664411625</c:v>
                </c:pt>
                <c:pt idx="409">
                  <c:v>0.999982146898893</c:v>
                </c:pt>
                <c:pt idx="410">
                  <c:v>0.99998261668987</c:v>
                </c:pt>
                <c:pt idx="411">
                  <c:v>0.99998307411865</c:v>
                </c:pt>
                <c:pt idx="412">
                  <c:v>0.999983519510534</c:v>
                </c:pt>
                <c:pt idx="413">
                  <c:v>0.999983953182265</c:v>
                </c:pt>
                <c:pt idx="414">
                  <c:v>0.999984375442249</c:v>
                </c:pt>
                <c:pt idx="415">
                  <c:v>0.999984786590778</c:v>
                </c:pt>
                <c:pt idx="416">
                  <c:v>0.999985186920241</c:v>
                </c:pt>
                <c:pt idx="417">
                  <c:v>0.999985576715335</c:v>
                </c:pt>
                <c:pt idx="418">
                  <c:v>0.999985956253263</c:v>
                </c:pt>
                <c:pt idx="419">
                  <c:v>0.999986325803934</c:v>
                </c:pt>
                <c:pt idx="420">
                  <c:v>0.999986685630157</c:v>
                </c:pt>
                <c:pt idx="421">
                  <c:v>0.999987035987822</c:v>
                </c:pt>
                <c:pt idx="422">
                  <c:v>0.999987377126088</c:v>
                </c:pt>
                <c:pt idx="423">
                  <c:v>0.999987709287556</c:v>
                </c:pt>
                <c:pt idx="424">
                  <c:v>0.999988032708444</c:v>
                </c:pt>
                <c:pt idx="425">
                  <c:v>0.999988347618754</c:v>
                </c:pt>
                <c:pt idx="426">
                  <c:v>0.999988654242434</c:v>
                </c:pt>
                <c:pt idx="427">
                  <c:v>0.999988952797543</c:v>
                </c:pt>
                <c:pt idx="428">
                  <c:v>0.999989243496397</c:v>
                </c:pt>
                <c:pt idx="429">
                  <c:v>0.999989526545729</c:v>
                </c:pt>
                <c:pt idx="430">
                  <c:v>0.99998980214683</c:v>
                </c:pt>
                <c:pt idx="431">
                  <c:v>0.999990070495694</c:v>
                </c:pt>
                <c:pt idx="432">
                  <c:v>0.999990331783159</c:v>
                </c:pt>
                <c:pt idx="433">
                  <c:v>0.999990586195041</c:v>
                </c:pt>
                <c:pt idx="434">
                  <c:v>0.999990833912264</c:v>
                </c:pt>
                <c:pt idx="435">
                  <c:v>0.999991075110994</c:v>
                </c:pt>
                <c:pt idx="436">
                  <c:v>0.99999130996276</c:v>
                </c:pt>
                <c:pt idx="437">
                  <c:v>0.999991538634578</c:v>
                </c:pt>
                <c:pt idx="438">
                  <c:v>0.999991761289069</c:v>
                </c:pt>
                <c:pt idx="439">
                  <c:v>0.999991978084573</c:v>
                </c:pt>
                <c:pt idx="440">
                  <c:v>0.999992189175266</c:v>
                </c:pt>
                <c:pt idx="441">
                  <c:v>0.999992394711266</c:v>
                </c:pt>
                <c:pt idx="442">
                  <c:v>0.99999259483874</c:v>
                </c:pt>
                <c:pt idx="443">
                  <c:v>0.99999278970001</c:v>
                </c:pt>
                <c:pt idx="444">
                  <c:v>0.999992979433651</c:v>
                </c:pt>
                <c:pt idx="445">
                  <c:v>0.999993164174594</c:v>
                </c:pt>
                <c:pt idx="446">
                  <c:v>0.999993344054217</c:v>
                </c:pt>
                <c:pt idx="447">
                  <c:v>0.999993519200442</c:v>
                </c:pt>
                <c:pt idx="448">
                  <c:v>0.999993689737826</c:v>
                </c:pt>
                <c:pt idx="449">
                  <c:v>0.999993855787647</c:v>
                </c:pt>
                <c:pt idx="450">
                  <c:v>0.999994017467991</c:v>
                </c:pt>
                <c:pt idx="451">
                  <c:v>0.999994174893837</c:v>
                </c:pt>
                <c:pt idx="452">
                  <c:v>0.999994328177141</c:v>
                </c:pt>
                <c:pt idx="453">
                  <c:v>0.999994477426909</c:v>
                </c:pt>
                <c:pt idx="454">
                  <c:v>0.999994622749282</c:v>
                </c:pt>
                <c:pt idx="455">
                  <c:v>0.999994764247605</c:v>
                </c:pt>
                <c:pt idx="456">
                  <c:v>0.999994902022506</c:v>
                </c:pt>
                <c:pt idx="457">
                  <c:v>0.999995036171963</c:v>
                </c:pt>
                <c:pt idx="458">
                  <c:v>0.999995166791379</c:v>
                </c:pt>
                <c:pt idx="459">
                  <c:v>0.999995293973642</c:v>
                </c:pt>
                <c:pt idx="460">
                  <c:v>0.999995417809199</c:v>
                </c:pt>
                <c:pt idx="461">
                  <c:v>0.999995538386116</c:v>
                </c:pt>
                <c:pt idx="462">
                  <c:v>0.999995655790142</c:v>
                </c:pt>
                <c:pt idx="463">
                  <c:v>0.999995770104769</c:v>
                </c:pt>
                <c:pt idx="464">
                  <c:v>0.999995881411292</c:v>
                </c:pt>
                <c:pt idx="465">
                  <c:v>0.999995989788868</c:v>
                </c:pt>
                <c:pt idx="466">
                  <c:v>0.999996095314569</c:v>
                </c:pt>
                <c:pt idx="467">
                  <c:v>0.99999619806344</c:v>
                </c:pt>
                <c:pt idx="468">
                  <c:v>0.999996298108552</c:v>
                </c:pt>
                <c:pt idx="469">
                  <c:v>0.999996395521051</c:v>
                </c:pt>
                <c:pt idx="470">
                  <c:v>0.999996490370214</c:v>
                </c:pt>
                <c:pt idx="471">
                  <c:v>0.999996582723491</c:v>
                </c:pt>
                <c:pt idx="472">
                  <c:v>0.999996672646562</c:v>
                </c:pt>
                <c:pt idx="473">
                  <c:v>0.999996760203374</c:v>
                </c:pt>
                <c:pt idx="474">
                  <c:v>0.999996845456195</c:v>
                </c:pt>
                <c:pt idx="475">
                  <c:v>0.999996928465651</c:v>
                </c:pt>
                <c:pt idx="476">
                  <c:v>0.999997009290776</c:v>
                </c:pt>
                <c:pt idx="477">
                  <c:v>0.999997087989048</c:v>
                </c:pt>
                <c:pt idx="478">
                  <c:v>0.999997164616434</c:v>
                </c:pt>
                <c:pt idx="479">
                  <c:v>0.999997239227428</c:v>
                </c:pt>
                <c:pt idx="480">
                  <c:v>0.999997311875089</c:v>
                </c:pt>
                <c:pt idx="481">
                  <c:v>0.999997382611082</c:v>
                </c:pt>
                <c:pt idx="482">
                  <c:v>0.99999745148571</c:v>
                </c:pt>
                <c:pt idx="483">
                  <c:v>0.999997518547954</c:v>
                </c:pt>
                <c:pt idx="484">
                  <c:v>0.999997583845505</c:v>
                </c:pt>
                <c:pt idx="485">
                  <c:v>0.9999976474248</c:v>
                </c:pt>
                <c:pt idx="486">
                  <c:v>0.999997709331053</c:v>
                </c:pt>
                <c:pt idx="487">
                  <c:v>0.99999776960829</c:v>
                </c:pt>
                <c:pt idx="488">
                  <c:v>0.999997828299377</c:v>
                </c:pt>
                <c:pt idx="489">
                  <c:v>0.999997885446051</c:v>
                </c:pt>
                <c:pt idx="490">
                  <c:v>0.999997941088954</c:v>
                </c:pt>
                <c:pt idx="491">
                  <c:v>0.999997995267655</c:v>
                </c:pt>
                <c:pt idx="492">
                  <c:v>0.999998048020685</c:v>
                </c:pt>
                <c:pt idx="493">
                  <c:v>0.999998099385558</c:v>
                </c:pt>
                <c:pt idx="494">
                  <c:v>0.999998149398802</c:v>
                </c:pt>
                <c:pt idx="495">
                  <c:v>0.999998198095986</c:v>
                </c:pt>
                <c:pt idx="496">
                  <c:v>0.99999824551174</c:v>
                </c:pt>
                <c:pt idx="497">
                  <c:v>0.999998291679784</c:v>
                </c:pt>
                <c:pt idx="498">
                  <c:v>0.99999833663295</c:v>
                </c:pt>
                <c:pt idx="499">
                  <c:v>0.999998380403208</c:v>
                </c:pt>
                <c:pt idx="500">
                  <c:v>0.999998423021684</c:v>
                </c:pt>
                <c:pt idx="501">
                  <c:v>0.999998464518686</c:v>
                </c:pt>
                <c:pt idx="502">
                  <c:v>0.999998504923726</c:v>
                </c:pt>
                <c:pt idx="503">
                  <c:v>0.999998544265538</c:v>
                </c:pt>
                <c:pt idx="504">
                  <c:v>0.9999985825721</c:v>
                </c:pt>
                <c:pt idx="505">
                  <c:v>0.999998619870653</c:v>
                </c:pt>
                <c:pt idx="506">
                  <c:v>0.999998656187722</c:v>
                </c:pt>
                <c:pt idx="507">
                  <c:v>0.999998691549135</c:v>
                </c:pt>
                <c:pt idx="508">
                  <c:v>0.999998725980039</c:v>
                </c:pt>
                <c:pt idx="509">
                  <c:v>0.99999875950492</c:v>
                </c:pt>
                <c:pt idx="510">
                  <c:v>0.999998792147619</c:v>
                </c:pt>
                <c:pt idx="511">
                  <c:v>0.999998823931349</c:v>
                </c:pt>
                <c:pt idx="512">
                  <c:v>0.999998854878714</c:v>
                </c:pt>
                <c:pt idx="513">
                  <c:v>0.999998885011723</c:v>
                </c:pt>
                <c:pt idx="514">
                  <c:v>0.999998914351804</c:v>
                </c:pt>
                <c:pt idx="515">
                  <c:v>0.999998942919822</c:v>
                </c:pt>
                <c:pt idx="516">
                  <c:v>0.999998970736095</c:v>
                </c:pt>
                <c:pt idx="517">
                  <c:v>0.999998997820403</c:v>
                </c:pt>
                <c:pt idx="518">
                  <c:v>0.999999024192009</c:v>
                </c:pt>
                <c:pt idx="519">
                  <c:v>0.999999049869665</c:v>
                </c:pt>
                <c:pt idx="520">
                  <c:v>0.999999074871632</c:v>
                </c:pt>
                <c:pt idx="521">
                  <c:v>0.999999099215692</c:v>
                </c:pt>
                <c:pt idx="522">
                  <c:v>0.999999122919156</c:v>
                </c:pt>
                <c:pt idx="523">
                  <c:v>0.999999145998881</c:v>
                </c:pt>
                <c:pt idx="524">
                  <c:v>0.999999168471281</c:v>
                </c:pt>
                <c:pt idx="525">
                  <c:v>0.999999190352336</c:v>
                </c:pt>
                <c:pt idx="526">
                  <c:v>0.999999211657608</c:v>
                </c:pt>
                <c:pt idx="527">
                  <c:v>0.999999232402247</c:v>
                </c:pt>
                <c:pt idx="528">
                  <c:v>0.999999252601007</c:v>
                </c:pt>
                <c:pt idx="529">
                  <c:v>0.999999272268251</c:v>
                </c:pt>
                <c:pt idx="530">
                  <c:v>0.999999291417967</c:v>
                </c:pt>
                <c:pt idx="531">
                  <c:v>0.999999310063772</c:v>
                </c:pt>
                <c:pt idx="532">
                  <c:v>0.999999328218927</c:v>
                </c:pt>
                <c:pt idx="533">
                  <c:v>0.999999345896342</c:v>
                </c:pt>
                <c:pt idx="534">
                  <c:v>0.99999936310859</c:v>
                </c:pt>
                <c:pt idx="535">
                  <c:v>0.99999937986791</c:v>
                </c:pt>
                <c:pt idx="536">
                  <c:v>0.999999396186221</c:v>
                </c:pt>
                <c:pt idx="537">
                  <c:v>0.999999412075128</c:v>
                </c:pt>
                <c:pt idx="538">
                  <c:v>0.999999427545931</c:v>
                </c:pt>
                <c:pt idx="539">
                  <c:v>0.999999442609631</c:v>
                </c:pt>
                <c:pt idx="540">
                  <c:v>0.999999457276941</c:v>
                </c:pt>
                <c:pt idx="541">
                  <c:v>0.999999471558291</c:v>
                </c:pt>
                <c:pt idx="542">
                  <c:v>0.999999485463839</c:v>
                </c:pt>
                <c:pt idx="543">
                  <c:v>0.999999499003472</c:v>
                </c:pt>
                <c:pt idx="544">
                  <c:v>0.99999951218682</c:v>
                </c:pt>
                <c:pt idx="545">
                  <c:v>0.999999525023259</c:v>
                </c:pt>
                <c:pt idx="546">
                  <c:v>0.999999537521916</c:v>
                </c:pt>
                <c:pt idx="547">
                  <c:v>0.99999954969168</c:v>
                </c:pt>
                <c:pt idx="548">
                  <c:v>0.999999561541206</c:v>
                </c:pt>
                <c:pt idx="549">
                  <c:v>0.999999573078921</c:v>
                </c:pt>
                <c:pt idx="550">
                  <c:v>0.999999584313029</c:v>
                </c:pt>
                <c:pt idx="551">
                  <c:v>0.99999959525152</c:v>
                </c:pt>
                <c:pt idx="552">
                  <c:v>0.999999605902173</c:v>
                </c:pt>
                <c:pt idx="553">
                  <c:v>0.999999616272562</c:v>
                </c:pt>
                <c:pt idx="554">
                  <c:v>0.999999626370062</c:v>
                </c:pt>
                <c:pt idx="555">
                  <c:v>0.999999636201854</c:v>
                </c:pt>
                <c:pt idx="556">
                  <c:v>0.99999964577493</c:v>
                </c:pt>
                <c:pt idx="557">
                  <c:v>0.999999655096097</c:v>
                </c:pt>
                <c:pt idx="558">
                  <c:v>0.999999664171984</c:v>
                </c:pt>
                <c:pt idx="559">
                  <c:v>0.999999673009047</c:v>
                </c:pt>
                <c:pt idx="560">
                  <c:v>0.999999681613569</c:v>
                </c:pt>
                <c:pt idx="561">
                  <c:v>0.999999689991669</c:v>
                </c:pt>
                <c:pt idx="562">
                  <c:v>0.999999698149306</c:v>
                </c:pt>
                <c:pt idx="563">
                  <c:v>0.999999706092281</c:v>
                </c:pt>
                <c:pt idx="564">
                  <c:v>0.999999713826242</c:v>
                </c:pt>
                <c:pt idx="565">
                  <c:v>0.99999972135669</c:v>
                </c:pt>
                <c:pt idx="566">
                  <c:v>0.99999972868898</c:v>
                </c:pt>
                <c:pt idx="567">
                  <c:v>0.999999735828326</c:v>
                </c:pt>
                <c:pt idx="568">
                  <c:v>0.999999742779806</c:v>
                </c:pt>
                <c:pt idx="569">
                  <c:v>0.999999749548363</c:v>
                </c:pt>
                <c:pt idx="570">
                  <c:v>0.99999975613881</c:v>
                </c:pt>
                <c:pt idx="571">
                  <c:v>0.999999762555834</c:v>
                </c:pt>
                <c:pt idx="572">
                  <c:v>0.999999768804</c:v>
                </c:pt>
                <c:pt idx="573">
                  <c:v>0.999999774887749</c:v>
                </c:pt>
                <c:pt idx="574">
                  <c:v>0.999999780811409</c:v>
                </c:pt>
                <c:pt idx="575">
                  <c:v>0.999999786579193</c:v>
                </c:pt>
                <c:pt idx="576">
                  <c:v>0.999999792195202</c:v>
                </c:pt>
                <c:pt idx="577">
                  <c:v>0.999999797663429</c:v>
                </c:pt>
                <c:pt idx="578">
                  <c:v>0.999999802987764</c:v>
                </c:pt>
                <c:pt idx="579">
                  <c:v>0.999999808171994</c:v>
                </c:pt>
                <c:pt idx="580">
                  <c:v>0.999999813219804</c:v>
                </c:pt>
                <c:pt idx="581">
                  <c:v>0.999999818134785</c:v>
                </c:pt>
                <c:pt idx="582">
                  <c:v>0.999999822920432</c:v>
                </c:pt>
                <c:pt idx="583">
                  <c:v>0.999999827580148</c:v>
                </c:pt>
                <c:pt idx="584">
                  <c:v>0.999999832117247</c:v>
                </c:pt>
                <c:pt idx="585">
                  <c:v>0.999999836534956</c:v>
                </c:pt>
                <c:pt idx="586">
                  <c:v>0.999999840836416</c:v>
                </c:pt>
                <c:pt idx="587">
                  <c:v>0.999999845024686</c:v>
                </c:pt>
                <c:pt idx="588">
                  <c:v>0.999999849102746</c:v>
                </c:pt>
                <c:pt idx="589">
                  <c:v>0.999999853073494</c:v>
                </c:pt>
                <c:pt idx="590">
                  <c:v>0.999999856939755</c:v>
                </c:pt>
                <c:pt idx="591">
                  <c:v>0.999999860704278</c:v>
                </c:pt>
                <c:pt idx="592">
                  <c:v>0.99999986436974</c:v>
                </c:pt>
                <c:pt idx="593">
                  <c:v>0.999999867938749</c:v>
                </c:pt>
                <c:pt idx="594">
                  <c:v>0.999999871413842</c:v>
                </c:pt>
                <c:pt idx="595">
                  <c:v>0.99999987479749</c:v>
                </c:pt>
                <c:pt idx="596">
                  <c:v>0.999999878092101</c:v>
                </c:pt>
                <c:pt idx="597">
                  <c:v>0.999999881300016</c:v>
                </c:pt>
                <c:pt idx="598">
                  <c:v>0.999999884423517</c:v>
                </c:pt>
                <c:pt idx="599">
                  <c:v>0.9999998874648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= 8 mm/s"</c:f>
              <c:strCache>
                <c:ptCount val="1"/>
                <c:pt idx="0">
                  <c:v>v= 8 mm/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llow-fiber-forumula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hollow-fiber-forumula'!$E$2:$E$601</c:f>
              <c:numCache>
                <c:formatCode>General</c:formatCode>
                <c:ptCount val="600"/>
                <c:pt idx="0">
                  <c:v>0.019801365893351</c:v>
                </c:pt>
                <c:pt idx="1">
                  <c:v>0.0392105608476768</c:v>
                </c:pt>
                <c:pt idx="2">
                  <c:v>0.0582354664157513</c:v>
                </c:pt>
                <c:pt idx="3">
                  <c:v>0.0768836536133642</c:v>
                </c:pt>
                <c:pt idx="4">
                  <c:v>0.0951625819640405</c:v>
                </c:pt>
                <c:pt idx="5">
                  <c:v>0.113079563282843</c:v>
                </c:pt>
                <c:pt idx="6">
                  <c:v>0.130641764601194</c:v>
                </c:pt>
                <c:pt idx="7">
                  <c:v>0.147856211033789</c:v>
                </c:pt>
                <c:pt idx="8">
                  <c:v>0.164729788588728</c:v>
                </c:pt>
                <c:pt idx="9">
                  <c:v>0.181269246922018</c:v>
                </c:pt>
                <c:pt idx="10">
                  <c:v>0.197481202037522</c:v>
                </c:pt>
                <c:pt idx="11">
                  <c:v>0.213372138933447</c:v>
                </c:pt>
                <c:pt idx="12">
                  <c:v>0.228948414196434</c:v>
                </c:pt>
                <c:pt idx="13">
                  <c:v>0.244216258544275</c:v>
                </c:pt>
                <c:pt idx="14">
                  <c:v>0.259181779318282</c:v>
                </c:pt>
                <c:pt idx="15">
                  <c:v>0.273850962926309</c:v>
                </c:pt>
                <c:pt idx="16">
                  <c:v>0.28822967723739</c:v>
                </c:pt>
                <c:pt idx="17">
                  <c:v>0.302323673928969</c:v>
                </c:pt>
                <c:pt idx="18">
                  <c:v>0.316138590787644</c:v>
                </c:pt>
                <c:pt idx="19">
                  <c:v>0.329679953964361</c:v>
                </c:pt>
                <c:pt idx="20">
                  <c:v>0.342953180184943</c:v>
                </c:pt>
                <c:pt idx="21">
                  <c:v>0.355963578916859</c:v>
                </c:pt>
                <c:pt idx="22">
                  <c:v>0.368716354493074</c:v>
                </c:pt>
                <c:pt idx="23">
                  <c:v>0.381216608193859</c:v>
                </c:pt>
                <c:pt idx="24">
                  <c:v>0.393469340287367</c:v>
                </c:pt>
                <c:pt idx="25">
                  <c:v>0.405479452029806</c:v>
                </c:pt>
                <c:pt idx="26">
                  <c:v>0.41725174762601</c:v>
                </c:pt>
                <c:pt idx="27">
                  <c:v>0.428790936151185</c:v>
                </c:pt>
                <c:pt idx="28">
                  <c:v>0.440101633434598</c:v>
                </c:pt>
                <c:pt idx="29">
                  <c:v>0.451188363905974</c:v>
                </c:pt>
                <c:pt idx="30">
                  <c:v>0.462055562405326</c:v>
                </c:pt>
                <c:pt idx="31">
                  <c:v>0.472707575956951</c:v>
                </c:pt>
                <c:pt idx="32">
                  <c:v>0.483148665508301</c:v>
                </c:pt>
                <c:pt idx="33">
                  <c:v>0.49338300763441</c:v>
                </c:pt>
                <c:pt idx="34">
                  <c:v>0.50341469620859</c:v>
                </c:pt>
                <c:pt idx="35">
                  <c:v>0.513247744040028</c:v>
                </c:pt>
                <c:pt idx="36">
                  <c:v>0.522886084478966</c:v>
                </c:pt>
                <c:pt idx="37">
                  <c:v>0.532333572990091</c:v>
                </c:pt>
                <c:pt idx="38">
                  <c:v>0.541593988694776</c:v>
                </c:pt>
                <c:pt idx="39">
                  <c:v>0.550671035882778</c:v>
                </c:pt>
                <c:pt idx="40">
                  <c:v>0.559568345494001</c:v>
                </c:pt>
                <c:pt idx="41">
                  <c:v>0.56828947657092</c:v>
                </c:pt>
                <c:pt idx="42">
                  <c:v>0.576837917682251</c:v>
                </c:pt>
                <c:pt idx="43">
                  <c:v>0.585217088318419</c:v>
                </c:pt>
                <c:pt idx="44">
                  <c:v>0.593430340259401</c:v>
                </c:pt>
                <c:pt idx="45">
                  <c:v>0.601480958915486</c:v>
                </c:pt>
                <c:pt idx="46">
                  <c:v>0.609372164641479</c:v>
                </c:pt>
                <c:pt idx="47">
                  <c:v>0.617107114024888</c:v>
                </c:pt>
                <c:pt idx="48">
                  <c:v>0.6246889011486</c:v>
                </c:pt>
                <c:pt idx="49">
                  <c:v>0.632120558828558</c:v>
                </c:pt>
                <c:pt idx="50">
                  <c:v>0.639405059826922</c:v>
                </c:pt>
                <c:pt idx="51">
                  <c:v>0.64654531804122</c:v>
                </c:pt>
                <c:pt idx="52">
                  <c:v>0.653544189669943</c:v>
                </c:pt>
                <c:pt idx="53">
                  <c:v>0.660404474355061</c:v>
                </c:pt>
                <c:pt idx="54">
                  <c:v>0.667128916301921</c:v>
                </c:pt>
                <c:pt idx="55">
                  <c:v>0.673720205376961</c:v>
                </c:pt>
                <c:pt idx="56">
                  <c:v>0.680180978183696</c:v>
                </c:pt>
                <c:pt idx="57">
                  <c:v>0.686513819117395</c:v>
                </c:pt>
                <c:pt idx="58">
                  <c:v>0.692721261398869</c:v>
                </c:pt>
                <c:pt idx="59">
                  <c:v>0.698805788087798</c:v>
                </c:pt>
                <c:pt idx="60">
                  <c:v>0.704769833075986</c:v>
                </c:pt>
                <c:pt idx="61">
                  <c:v>0.710615782060949</c:v>
                </c:pt>
                <c:pt idx="62">
                  <c:v>0.71634597350023</c:v>
                </c:pt>
                <c:pt idx="63">
                  <c:v>0.721962699546806</c:v>
                </c:pt>
                <c:pt idx="64">
                  <c:v>0.727468206965987</c:v>
                </c:pt>
                <c:pt idx="65">
                  <c:v>0.73286469803415</c:v>
                </c:pt>
                <c:pt idx="66">
                  <c:v>0.738154331419674</c:v>
                </c:pt>
                <c:pt idx="67">
                  <c:v>0.743339223046444</c:v>
                </c:pt>
                <c:pt idx="68">
                  <c:v>0.748421446940243</c:v>
                </c:pt>
                <c:pt idx="69">
                  <c:v>0.753403036058394</c:v>
                </c:pt>
                <c:pt idx="70">
                  <c:v>0.758285983102964</c:v>
                </c:pt>
                <c:pt idx="71">
                  <c:v>0.763072241317878</c:v>
                </c:pt>
                <c:pt idx="72">
                  <c:v>0.767763725270241</c:v>
                </c:pt>
                <c:pt idx="73">
                  <c:v>0.772362311616187</c:v>
                </c:pt>
                <c:pt idx="74">
                  <c:v>0.77686983985157</c:v>
                </c:pt>
                <c:pt idx="75">
                  <c:v>0.781288113047785</c:v>
                </c:pt>
                <c:pt idx="76">
                  <c:v>0.785618898573022</c:v>
                </c:pt>
                <c:pt idx="77">
                  <c:v>0.789863928799235</c:v>
                </c:pt>
                <c:pt idx="78">
                  <c:v>0.794024901795117</c:v>
                </c:pt>
                <c:pt idx="79">
                  <c:v>0.798103482005345</c:v>
                </c:pt>
                <c:pt idx="80">
                  <c:v>0.802101300916385</c:v>
                </c:pt>
                <c:pt idx="81">
                  <c:v>0.806019957709108</c:v>
                </c:pt>
                <c:pt idx="82">
                  <c:v>0.809861019898479</c:v>
                </c:pt>
                <c:pt idx="83">
                  <c:v>0.81362602396059</c:v>
                </c:pt>
                <c:pt idx="84">
                  <c:v>0.817316475947265</c:v>
                </c:pt>
                <c:pt idx="85">
                  <c:v>0.820933852088507</c:v>
                </c:pt>
                <c:pt idx="86">
                  <c:v>0.824479599383003</c:v>
                </c:pt>
                <c:pt idx="87">
                  <c:v>0.827955136176949</c:v>
                </c:pt>
                <c:pt idx="88">
                  <c:v>0.831361852731405</c:v>
                </c:pt>
                <c:pt idx="89">
                  <c:v>0.834701111778414</c:v>
                </c:pt>
                <c:pt idx="90">
                  <c:v>0.837974249066119</c:v>
                </c:pt>
                <c:pt idx="91">
                  <c:v>0.841182573893079</c:v>
                </c:pt>
                <c:pt idx="92">
                  <c:v>0.844327369632003</c:v>
                </c:pt>
                <c:pt idx="93">
                  <c:v>0.847409894243116</c:v>
                </c:pt>
                <c:pt idx="94">
                  <c:v>0.850431380777365</c:v>
                </c:pt>
                <c:pt idx="95">
                  <c:v>0.85339303786965</c:v>
                </c:pt>
                <c:pt idx="96">
                  <c:v>0.856296050222297</c:v>
                </c:pt>
                <c:pt idx="97">
                  <c:v>0.859141579078955</c:v>
                </c:pt>
                <c:pt idx="98">
                  <c:v>0.861930762689107</c:v>
                </c:pt>
                <c:pt idx="99">
                  <c:v>0.864664716763387</c:v>
                </c:pt>
                <c:pt idx="100">
                  <c:v>0.867344534919878</c:v>
                </c:pt>
                <c:pt idx="101">
                  <c:v>0.869971289121574</c:v>
                </c:pt>
                <c:pt idx="102">
                  <c:v>0.872546030105179</c:v>
                </c:pt>
                <c:pt idx="103">
                  <c:v>0.875069787801418</c:v>
                </c:pt>
                <c:pt idx="104">
                  <c:v>0.877543571747018</c:v>
                </c:pt>
                <c:pt idx="105">
                  <c:v>0.879968371488543</c:v>
                </c:pt>
                <c:pt idx="106">
                  <c:v>0.882345156978221</c:v>
                </c:pt>
                <c:pt idx="107">
                  <c:v>0.884674878961938</c:v>
                </c:pt>
                <c:pt idx="108">
                  <c:v>0.88695846935955</c:v>
                </c:pt>
                <c:pt idx="109">
                  <c:v>0.889196841637666</c:v>
                </c:pt>
                <c:pt idx="110">
                  <c:v>0.891390891175042</c:v>
                </c:pt>
                <c:pt idx="111">
                  <c:v>0.893541495620747</c:v>
                </c:pt>
                <c:pt idx="112">
                  <c:v>0.895649515245235</c:v>
                </c:pt>
                <c:pt idx="113">
                  <c:v>0.897715793284463</c:v>
                </c:pt>
                <c:pt idx="114">
                  <c:v>0.899741156277196</c:v>
                </c:pt>
                <c:pt idx="115">
                  <c:v>0.901726414395639</c:v>
                </c:pt>
                <c:pt idx="116">
                  <c:v>0.903672361769507</c:v>
                </c:pt>
                <c:pt idx="117">
                  <c:v>0.905579776803698</c:v>
                </c:pt>
                <c:pt idx="118">
                  <c:v>0.907449422489657</c:v>
                </c:pt>
                <c:pt idx="119">
                  <c:v>0.909282046710588</c:v>
                </c:pt>
                <c:pt idx="120">
                  <c:v>0.911078382540614</c:v>
                </c:pt>
                <c:pt idx="121">
                  <c:v>0.912839148538019</c:v>
                </c:pt>
                <c:pt idx="122">
                  <c:v>0.914565049032679</c:v>
                </c:pt>
                <c:pt idx="123">
                  <c:v>0.916256774407804</c:v>
                </c:pt>
                <c:pt idx="124">
                  <c:v>0.917915001376101</c:v>
                </c:pt>
                <c:pt idx="125">
                  <c:v>0.919540393250468</c:v>
                </c:pt>
                <c:pt idx="126">
                  <c:v>0.921133600209325</c:v>
                </c:pt>
                <c:pt idx="127">
                  <c:v>0.9226952595567</c:v>
                </c:pt>
                <c:pt idx="128">
                  <c:v>0.924225995977154</c:v>
                </c:pt>
                <c:pt idx="129">
                  <c:v>0.925726421785666</c:v>
                </c:pt>
                <c:pt idx="130">
                  <c:v>0.927197137172564</c:v>
                </c:pt>
                <c:pt idx="131">
                  <c:v>0.928638730443614</c:v>
                </c:pt>
                <c:pt idx="132">
                  <c:v>0.930051778255345</c:v>
                </c:pt>
                <c:pt idx="133">
                  <c:v>0.931436845845722</c:v>
                </c:pt>
                <c:pt idx="134">
                  <c:v>0.93279448726025</c:v>
                </c:pt>
                <c:pt idx="135">
                  <c:v>0.934125245573597</c:v>
                </c:pt>
                <c:pt idx="136">
                  <c:v>0.935429653106832</c:v>
                </c:pt>
                <c:pt idx="137">
                  <c:v>0.936708231640359</c:v>
                </c:pt>
                <c:pt idx="138">
                  <c:v>0.937961492622642</c:v>
                </c:pt>
                <c:pt idx="139">
                  <c:v>0.939189937374782</c:v>
                </c:pt>
                <c:pt idx="140">
                  <c:v>0.940394057291061</c:v>
                </c:pt>
                <c:pt idx="141">
                  <c:v>0.941574334035499</c:v>
                </c:pt>
                <c:pt idx="142">
                  <c:v>0.942731239734533</c:v>
                </c:pt>
                <c:pt idx="143">
                  <c:v>0.943865237165866</c:v>
                </c:pt>
                <c:pt idx="144">
                  <c:v>0.944976779943593</c:v>
                </c:pt>
                <c:pt idx="145">
                  <c:v>0.946066312699644</c:v>
                </c:pt>
                <c:pt idx="146">
                  <c:v>0.94713427126165</c:v>
                </c:pt>
                <c:pt idx="147">
                  <c:v>0.948181082827274</c:v>
                </c:pt>
                <c:pt idx="148">
                  <c:v>0.949207166135101</c:v>
                </c:pt>
                <c:pt idx="149">
                  <c:v>0.950212931632136</c:v>
                </c:pt>
                <c:pt idx="150">
                  <c:v>0.951198781637987</c:v>
                </c:pt>
                <c:pt idx="151">
                  <c:v>0.952165110505802</c:v>
                </c:pt>
                <c:pt idx="152">
                  <c:v>0.953112304780012</c:v>
                </c:pt>
                <c:pt idx="153">
                  <c:v>0.954040743350956</c:v>
                </c:pt>
                <c:pt idx="154">
                  <c:v>0.954950797606442</c:v>
                </c:pt>
                <c:pt idx="155">
                  <c:v>0.955842831580307</c:v>
                </c:pt>
                <c:pt idx="156">
                  <c:v>0.956717202098034</c:v>
                </c:pt>
                <c:pt idx="157">
                  <c:v>0.957574258919489</c:v>
                </c:pt>
                <c:pt idx="158">
                  <c:v>0.958414344878827</c:v>
                </c:pt>
                <c:pt idx="159">
                  <c:v>0.959237796021634</c:v>
                </c:pt>
                <c:pt idx="160">
                  <c:v>0.960044941739346</c:v>
                </c:pt>
                <c:pt idx="161">
                  <c:v>0.960836104901013</c:v>
                </c:pt>
                <c:pt idx="162">
                  <c:v>0.961611601982448</c:v>
                </c:pt>
                <c:pt idx="163">
                  <c:v>0.962371743192824</c:v>
                </c:pt>
                <c:pt idx="164">
                  <c:v>0.96311683259876</c:v>
                </c:pt>
                <c:pt idx="165">
                  <c:v>0.963847168245954</c:v>
                </c:pt>
                <c:pt idx="166">
                  <c:v>0.964563042278401</c:v>
                </c:pt>
                <c:pt idx="167">
                  <c:v>0.965264741055262</c:v>
                </c:pt>
                <c:pt idx="168">
                  <c:v>0.965952545265401</c:v>
                </c:pt>
                <c:pt idx="169">
                  <c:v>0.966626730039674</c:v>
                </c:pt>
                <c:pt idx="170">
                  <c:v>0.96728756506098</c:v>
                </c:pt>
                <c:pt idx="171">
                  <c:v>0.967935314672139</c:v>
                </c:pt>
                <c:pt idx="172">
                  <c:v>0.968570237981632</c:v>
                </c:pt>
                <c:pt idx="173">
                  <c:v>0.969192588967249</c:v>
                </c:pt>
                <c:pt idx="174">
                  <c:v>0.969802616577682</c:v>
                </c:pt>
                <c:pt idx="175">
                  <c:v>0.970400564832108</c:v>
                </c:pt>
                <c:pt idx="176">
                  <c:v>0.970986672917803</c:v>
                </c:pt>
                <c:pt idx="177">
                  <c:v>0.971561175285816</c:v>
                </c:pt>
                <c:pt idx="178">
                  <c:v>0.972124301744753</c:v>
                </c:pt>
                <c:pt idx="179">
                  <c:v>0.972676277552707</c:v>
                </c:pt>
                <c:pt idx="180">
                  <c:v>0.973217323507362</c:v>
                </c:pt>
                <c:pt idx="181">
                  <c:v>0.973747656034312</c:v>
                </c:pt>
                <c:pt idx="182">
                  <c:v>0.97426748727364</c:v>
                </c:pt>
                <c:pt idx="183">
                  <c:v>0.974777025164773</c:v>
                </c:pt>
                <c:pt idx="184">
                  <c:v>0.975276473529661</c:v>
                </c:pt>
                <c:pt idx="185">
                  <c:v>0.975766032154309</c:v>
                </c:pt>
                <c:pt idx="186">
                  <c:v>0.976245896868695</c:v>
                </c:pt>
                <c:pt idx="187">
                  <c:v>0.976716259625103</c:v>
                </c:pt>
                <c:pt idx="188">
                  <c:v>0.977177308574907</c:v>
                </c:pt>
                <c:pt idx="189">
                  <c:v>0.977629228143834</c:v>
                </c:pt>
                <c:pt idx="190">
                  <c:v>0.978072199105738</c:v>
                </c:pt>
                <c:pt idx="191">
                  <c:v>0.97850639865491</c:v>
                </c:pt>
                <c:pt idx="192">
                  <c:v>0.978932000476959</c:v>
                </c:pt>
                <c:pt idx="193">
                  <c:v>0.979349174818287</c:v>
                </c:pt>
                <c:pt idx="194">
                  <c:v>0.979758088554196</c:v>
                </c:pt>
                <c:pt idx="195">
                  <c:v>0.98015890525563</c:v>
                </c:pt>
                <c:pt idx="196">
                  <c:v>0.980551785254615</c:v>
                </c:pt>
                <c:pt idx="197">
                  <c:v>0.980936885708388</c:v>
                </c:pt>
                <c:pt idx="198">
                  <c:v>0.981314360662267</c:v>
                </c:pt>
                <c:pt idx="199">
                  <c:v>0.981684361111266</c:v>
                </c:pt>
                <c:pt idx="200">
                  <c:v>0.982047035060497</c:v>
                </c:pt>
                <c:pt idx="201">
                  <c:v>0.982402527584377</c:v>
                </c:pt>
                <c:pt idx="202">
                  <c:v>0.982750980884654</c:v>
                </c:pt>
                <c:pt idx="203">
                  <c:v>0.983092534347295</c:v>
                </c:pt>
                <c:pt idx="204">
                  <c:v>0.983427324598239</c:v>
                </c:pt>
                <c:pt idx="205">
                  <c:v>0.98375548555805</c:v>
                </c:pt>
                <c:pt idx="206">
                  <c:v>0.984077148495488</c:v>
                </c:pt>
                <c:pt idx="207">
                  <c:v>0.984392442080017</c:v>
                </c:pt>
                <c:pt idx="208">
                  <c:v>0.984701492433274</c:v>
                </c:pt>
                <c:pt idx="209">
                  <c:v>0.985004423179522</c:v>
                </c:pt>
                <c:pt idx="210">
                  <c:v>0.985301355495098</c:v>
                </c:pt>
                <c:pt idx="211">
                  <c:v>0.985592408156888</c:v>
                </c:pt>
                <c:pt idx="212">
                  <c:v>0.985877697589836</c:v>
                </c:pt>
                <c:pt idx="213">
                  <c:v>0.98615733791352</c:v>
                </c:pt>
                <c:pt idx="214">
                  <c:v>0.986431440987799</c:v>
                </c:pt>
                <c:pt idx="215">
                  <c:v>0.986700116457556</c:v>
                </c:pt>
                <c:pt idx="216">
                  <c:v>0.986963471796562</c:v>
                </c:pt>
                <c:pt idx="217">
                  <c:v>0.987221612350464</c:v>
                </c:pt>
                <c:pt idx="218">
                  <c:v>0.987474641378926</c:v>
                </c:pt>
                <c:pt idx="219">
                  <c:v>0.987722660096932</c:v>
                </c:pt>
                <c:pt idx="220">
                  <c:v>0.987965767715276</c:v>
                </c:pt>
                <c:pt idx="221">
                  <c:v>0.988204061480248</c:v>
                </c:pt>
                <c:pt idx="222">
                  <c:v>0.988437636712531</c:v>
                </c:pt>
                <c:pt idx="223">
                  <c:v>0.988666586845333</c:v>
                </c:pt>
                <c:pt idx="224">
                  <c:v>0.988891003461758</c:v>
                </c:pt>
                <c:pt idx="225">
                  <c:v>0.989110976331446</c:v>
                </c:pt>
                <c:pt idx="226">
                  <c:v>0.989326593446477</c:v>
                </c:pt>
                <c:pt idx="227">
                  <c:v>0.989537941056573</c:v>
                </c:pt>
                <c:pt idx="228">
                  <c:v>0.989745103703596</c:v>
                </c:pt>
                <c:pt idx="229">
                  <c:v>0.989948164255366</c:v>
                </c:pt>
                <c:pt idx="230">
                  <c:v>0.990147203938813</c:v>
                </c:pt>
                <c:pt idx="231">
                  <c:v>0.990342302372462</c:v>
                </c:pt>
                <c:pt idx="232">
                  <c:v>0.99053353759829</c:v>
                </c:pt>
                <c:pt idx="233">
                  <c:v>0.990720986112935</c:v>
                </c:pt>
                <c:pt idx="234">
                  <c:v>0.990904722898304</c:v>
                </c:pt>
                <c:pt idx="235">
                  <c:v>0.99108482145156</c:v>
                </c:pt>
                <c:pt idx="236">
                  <c:v>0.991261353814527</c:v>
                </c:pt>
                <c:pt idx="237">
                  <c:v>0.991434390602502</c:v>
                </c:pt>
                <c:pt idx="238">
                  <c:v>0.991604001032509</c:v>
                </c:pt>
                <c:pt idx="239">
                  <c:v>0.99177025295098</c:v>
                </c:pt>
                <c:pt idx="240">
                  <c:v>0.9919332128609</c:v>
                </c:pt>
                <c:pt idx="241">
                  <c:v>0.992092945948407</c:v>
                </c:pt>
                <c:pt idx="242">
                  <c:v>0.992249516108863</c:v>
                </c:pt>
                <c:pt idx="243">
                  <c:v>0.992402985972422</c:v>
                </c:pt>
                <c:pt idx="244">
                  <c:v>0.992553416929076</c:v>
                </c:pt>
                <c:pt idx="245">
                  <c:v>0.992700869153211</c:v>
                </c:pt>
                <c:pt idx="246">
                  <c:v>0.992845401627685</c:v>
                </c:pt>
                <c:pt idx="247">
                  <c:v>0.992987072167415</c:v>
                </c:pt>
                <c:pt idx="248">
                  <c:v>0.993125937442504</c:v>
                </c:pt>
                <c:pt idx="249">
                  <c:v>0.993262053000915</c:v>
                </c:pt>
                <c:pt idx="250">
                  <c:v>0.993395473290685</c:v>
                </c:pt>
                <c:pt idx="251">
                  <c:v>0.993526251681711</c:v>
                </c:pt>
                <c:pt idx="252">
                  <c:v>0.993654440487091</c:v>
                </c:pt>
                <c:pt idx="253">
                  <c:v>0.993780090984057</c:v>
                </c:pt>
                <c:pt idx="254">
                  <c:v>0.993903253434484</c:v>
                </c:pt>
                <c:pt idx="255">
                  <c:v>0.994023977104994</c:v>
                </c:pt>
                <c:pt idx="256">
                  <c:v>0.994142310286664</c:v>
                </c:pt>
                <c:pt idx="257">
                  <c:v>0.994258300314346</c:v>
                </c:pt>
                <c:pt idx="258">
                  <c:v>0.994371993585596</c:v>
                </c:pt>
                <c:pt idx="259">
                  <c:v>0.994483435579239</c:v>
                </c:pt>
                <c:pt idx="260">
                  <c:v>0.994592670873559</c:v>
                </c:pt>
                <c:pt idx="261">
                  <c:v>0.99469974316413</c:v>
                </c:pt>
                <c:pt idx="262">
                  <c:v>0.994804695281295</c:v>
                </c:pt>
                <c:pt idx="263">
                  <c:v>0.994907569207301</c:v>
                </c:pt>
                <c:pt idx="264">
                  <c:v>0.99500840609309</c:v>
                </c:pt>
                <c:pt idx="265">
                  <c:v>0.995107246274761</c:v>
                </c:pt>
                <c:pt idx="266">
                  <c:v>0.995204129289704</c:v>
                </c:pt>
                <c:pt idx="267">
                  <c:v>0.995299093892417</c:v>
                </c:pt>
                <c:pt idx="268">
                  <c:v>0.995392178070007</c:v>
                </c:pt>
                <c:pt idx="269">
                  <c:v>0.995483419057387</c:v>
                </c:pt>
                <c:pt idx="270">
                  <c:v>0.995572853352169</c:v>
                </c:pt>
                <c:pt idx="271">
                  <c:v>0.995660516729261</c:v>
                </c:pt>
                <c:pt idx="272">
                  <c:v>0.995746444255185</c:v>
                </c:pt>
                <c:pt idx="273">
                  <c:v>0.995830670302096</c:v>
                </c:pt>
                <c:pt idx="274">
                  <c:v>0.995913228561536</c:v>
                </c:pt>
                <c:pt idx="275">
                  <c:v>0.99599415205791</c:v>
                </c:pt>
                <c:pt idx="276">
                  <c:v>0.996073473161694</c:v>
                </c:pt>
                <c:pt idx="277">
                  <c:v>0.99615122360239</c:v>
                </c:pt>
                <c:pt idx="278">
                  <c:v>0.996227434481208</c:v>
                </c:pt>
                <c:pt idx="279">
                  <c:v>0.996302136283517</c:v>
                </c:pt>
                <c:pt idx="280">
                  <c:v>0.996375358891034</c:v>
                </c:pt>
                <c:pt idx="281">
                  <c:v>0.996447131593779</c:v>
                </c:pt>
                <c:pt idx="282">
                  <c:v>0.996517483101788</c:v>
                </c:pt>
                <c:pt idx="283">
                  <c:v>0.996586441556605</c:v>
                </c:pt>
                <c:pt idx="284">
                  <c:v>0.996654034542529</c:v>
                </c:pt>
                <c:pt idx="285">
                  <c:v>0.996720289097656</c:v>
                </c:pt>
                <c:pt idx="286">
                  <c:v>0.996785231724693</c:v>
                </c:pt>
                <c:pt idx="287">
                  <c:v>0.996848888401556</c:v>
                </c:pt>
                <c:pt idx="288">
                  <c:v>0.996911284591763</c:v>
                </c:pt>
                <c:pt idx="289">
                  <c:v>0.996972445254624</c:v>
                </c:pt>
                <c:pt idx="290">
                  <c:v>0.997032394855219</c:v>
                </c:pt>
                <c:pt idx="291">
                  <c:v>0.997091157374187</c:v>
                </c:pt>
                <c:pt idx="292">
                  <c:v>0.99714875631732</c:v>
                </c:pt>
                <c:pt idx="293">
                  <c:v>0.997205214724963</c:v>
                </c:pt>
                <c:pt idx="294">
                  <c:v>0.997260555181232</c:v>
                </c:pt>
                <c:pt idx="295">
                  <c:v>0.997314799823046</c:v>
                </c:pt>
                <c:pt idx="296">
                  <c:v>0.997367970348987</c:v>
                </c:pt>
                <c:pt idx="297">
                  <c:v>0.997420088027973</c:v>
                </c:pt>
                <c:pt idx="298">
                  <c:v>0.997471173707771</c:v>
                </c:pt>
                <c:pt idx="299">
                  <c:v>0.997521247823334</c:v>
                </c:pt>
                <c:pt idx="300">
                  <c:v>0.997570330404975</c:v>
                </c:pt>
                <c:pt idx="301">
                  <c:v>0.997618441086383</c:v>
                </c:pt>
                <c:pt idx="302">
                  <c:v>0.997665599112471</c:v>
                </c:pt>
                <c:pt idx="303">
                  <c:v>0.997711823347078</c:v>
                </c:pt>
                <c:pt idx="304">
                  <c:v>0.997757132280514</c:v>
                </c:pt>
                <c:pt idx="305">
                  <c:v>0.997801544036957</c:v>
                </c:pt>
                <c:pt idx="306">
                  <c:v>0.997845076381702</c:v>
                </c:pt>
                <c:pt idx="307">
                  <c:v>0.997887746728267</c:v>
                </c:pt>
                <c:pt idx="308">
                  <c:v>0.99792957214536</c:v>
                </c:pt>
                <c:pt idx="309">
                  <c:v>0.997970569363704</c:v>
                </c:pt>
                <c:pt idx="310">
                  <c:v>0.998010754782735</c:v>
                </c:pt>
                <c:pt idx="311">
                  <c:v>0.998050144477155</c:v>
                </c:pt>
                <c:pt idx="312">
                  <c:v>0.998088754203367</c:v>
                </c:pt>
                <c:pt idx="313">
                  <c:v>0.998126599405778</c:v>
                </c:pt>
                <c:pt idx="314">
                  <c:v>0.998163695222971</c:v>
                </c:pt>
                <c:pt idx="315">
                  <c:v>0.998200056493769</c:v>
                </c:pt>
                <c:pt idx="316">
                  <c:v>0.998235697763166</c:v>
                </c:pt>
                <c:pt idx="317">
                  <c:v>0.998270633288143</c:v>
                </c:pt>
                <c:pt idx="318">
                  <c:v>0.998304877043377</c:v>
                </c:pt>
                <c:pt idx="319">
                  <c:v>0.998338442726826</c:v>
                </c:pt>
                <c:pt idx="320">
                  <c:v>0.998371343765212</c:v>
                </c:pt>
                <c:pt idx="321">
                  <c:v>0.998403593319388</c:v>
                </c:pt>
                <c:pt idx="322">
                  <c:v>0.998435204289606</c:v>
                </c:pt>
                <c:pt idx="323">
                  <c:v>0.998466189320676</c:v>
                </c:pt>
                <c:pt idx="324">
                  <c:v>0.998496560807022</c:v>
                </c:pt>
                <c:pt idx="325">
                  <c:v>0.998526330897646</c:v>
                </c:pt>
                <c:pt idx="326">
                  <c:v>0.998555511500979</c:v>
                </c:pt>
                <c:pt idx="327">
                  <c:v>0.998584114289653</c:v>
                </c:pt>
                <c:pt idx="328">
                  <c:v>0.998612150705164</c:v>
                </c:pt>
                <c:pt idx="329">
                  <c:v>0.998639631962452</c:v>
                </c:pt>
                <c:pt idx="330">
                  <c:v>0.998666569054387</c:v>
                </c:pt>
                <c:pt idx="331">
                  <c:v>0.998692972756164</c:v>
                </c:pt>
                <c:pt idx="332">
                  <c:v>0.998718853629616</c:v>
                </c:pt>
                <c:pt idx="333">
                  <c:v>0.998744222027438</c:v>
                </c:pt>
                <c:pt idx="334">
                  <c:v>0.998769088097327</c:v>
                </c:pt>
                <c:pt idx="335">
                  <c:v>0.998793461786042</c:v>
                </c:pt>
                <c:pt idx="336">
                  <c:v>0.998817352843384</c:v>
                </c:pt>
                <c:pt idx="337">
                  <c:v>0.998840770826095</c:v>
                </c:pt>
                <c:pt idx="338">
                  <c:v>0.99886372510168</c:v>
                </c:pt>
                <c:pt idx="339">
                  <c:v>0.998886224852155</c:v>
                </c:pt>
                <c:pt idx="340">
                  <c:v>0.998908279077721</c:v>
                </c:pt>
                <c:pt idx="341">
                  <c:v>0.99892989660036</c:v>
                </c:pt>
                <c:pt idx="342">
                  <c:v>0.998951086067372</c:v>
                </c:pt>
                <c:pt idx="343">
                  <c:v>0.998971855954825</c:v>
                </c:pt>
                <c:pt idx="344">
                  <c:v>0.998992214570951</c:v>
                </c:pt>
                <c:pt idx="345">
                  <c:v>0.999012170059469</c:v>
                </c:pt>
                <c:pt idx="346">
                  <c:v>0.999031730402839</c:v>
                </c:pt>
                <c:pt idx="347">
                  <c:v>0.999050903425459</c:v>
                </c:pt>
                <c:pt idx="348">
                  <c:v>0.999069696796795</c:v>
                </c:pt>
                <c:pt idx="349">
                  <c:v>0.999088118034446</c:v>
                </c:pt>
                <c:pt idx="350">
                  <c:v>0.999106174507151</c:v>
                </c:pt>
                <c:pt idx="351">
                  <c:v>0.999123873437742</c:v>
                </c:pt>
                <c:pt idx="352">
                  <c:v>0.999141221906026</c:v>
                </c:pt>
                <c:pt idx="353">
                  <c:v>0.999158226851621</c:v>
                </c:pt>
                <c:pt idx="354">
                  <c:v>0.999174895076734</c:v>
                </c:pt>
                <c:pt idx="355">
                  <c:v>0.999191233248876</c:v>
                </c:pt>
                <c:pt idx="356">
                  <c:v>0.999207247903534</c:v>
                </c:pt>
                <c:pt idx="357">
                  <c:v>0.999222945446782</c:v>
                </c:pt>
                <c:pt idx="358">
                  <c:v>0.999238332157849</c:v>
                </c:pt>
                <c:pt idx="359">
                  <c:v>0.999253414191623</c:v>
                </c:pt>
                <c:pt idx="360">
                  <c:v>0.99926819758112</c:v>
                </c:pt>
                <c:pt idx="361">
                  <c:v>0.999282688239891</c:v>
                </c:pt>
                <c:pt idx="362">
                  <c:v>0.999296891964394</c:v>
                </c:pt>
                <c:pt idx="363">
                  <c:v>0.999310814436307</c:v>
                </c:pt>
                <c:pt idx="364">
                  <c:v>0.999324461224806</c:v>
                </c:pt>
                <c:pt idx="365">
                  <c:v>0.999337837788788</c:v>
                </c:pt>
                <c:pt idx="366">
                  <c:v>0.999350949479056</c:v>
                </c:pt>
                <c:pt idx="367">
                  <c:v>0.999363801540461</c:v>
                </c:pt>
                <c:pt idx="368">
                  <c:v>0.999376399114001</c:v>
                </c:pt>
                <c:pt idx="369">
                  <c:v>0.99938874723887</c:v>
                </c:pt>
                <c:pt idx="370">
                  <c:v>0.999400850854486</c:v>
                </c:pt>
                <c:pt idx="371">
                  <c:v>0.999412714802454</c:v>
                </c:pt>
                <c:pt idx="372">
                  <c:v>0.999424343828513</c:v>
                </c:pt>
                <c:pt idx="373">
                  <c:v>0.999435742584427</c:v>
                </c:pt>
                <c:pt idx="374">
                  <c:v>0.999446915629852</c:v>
                </c:pt>
                <c:pt idx="375">
                  <c:v>0.999457867434154</c:v>
                </c:pt>
                <c:pt idx="376">
                  <c:v>0.999468602378202</c:v>
                </c:pt>
                <c:pt idx="377">
                  <c:v>0.999479124756115</c:v>
                </c:pt>
                <c:pt idx="378">
                  <c:v>0.999489438776986</c:v>
                </c:pt>
                <c:pt idx="379">
                  <c:v>0.999499548566559</c:v>
                </c:pt>
                <c:pt idx="380">
                  <c:v>0.999509458168887</c:v>
                </c:pt>
                <c:pt idx="381">
                  <c:v>0.999519171547942</c:v>
                </c:pt>
                <c:pt idx="382">
                  <c:v>0.999528692589204</c:v>
                </c:pt>
                <c:pt idx="383">
                  <c:v>0.999538025101218</c:v>
                </c:pt>
                <c:pt idx="384">
                  <c:v>0.999547172817113</c:v>
                </c:pt>
                <c:pt idx="385">
                  <c:v>0.999556139396097</c:v>
                </c:pt>
                <c:pt idx="386">
                  <c:v>0.999564928424921</c:v>
                </c:pt>
                <c:pt idx="387">
                  <c:v>0.999573543419314</c:v>
                </c:pt>
                <c:pt idx="388">
                  <c:v>0.999581987825389</c:v>
                </c:pt>
                <c:pt idx="389">
                  <c:v>0.99959026502102</c:v>
                </c:pt>
                <c:pt idx="390">
                  <c:v>0.999598378317197</c:v>
                </c:pt>
                <c:pt idx="391">
                  <c:v>0.999606330959345</c:v>
                </c:pt>
                <c:pt idx="392">
                  <c:v>0.999614126128628</c:v>
                </c:pt>
                <c:pt idx="393">
                  <c:v>0.999621766943217</c:v>
                </c:pt>
                <c:pt idx="394">
                  <c:v>0.999629256459541</c:v>
                </c:pt>
                <c:pt idx="395">
                  <c:v>0.999636597673505</c:v>
                </c:pt>
                <c:pt idx="396">
                  <c:v>0.999643793521693</c:v>
                </c:pt>
                <c:pt idx="397">
                  <c:v>0.99965084688254</c:v>
                </c:pt>
                <c:pt idx="398">
                  <c:v>0.999657760577485</c:v>
                </c:pt>
                <c:pt idx="399">
                  <c:v>0.999664537372097</c:v>
                </c:pt>
                <c:pt idx="400">
                  <c:v>0.999671179977186</c:v>
                </c:pt>
                <c:pt idx="401">
                  <c:v>0.999677691049881</c:v>
                </c:pt>
                <c:pt idx="402">
                  <c:v>0.999684073194698</c:v>
                </c:pt>
                <c:pt idx="403">
                  <c:v>0.999690328964581</c:v>
                </c:pt>
                <c:pt idx="404">
                  <c:v>0.999696460861921</c:v>
                </c:pt>
                <c:pt idx="405">
                  <c:v>0.999702471339558</c:v>
                </c:pt>
                <c:pt idx="406">
                  <c:v>0.999708362801764</c:v>
                </c:pt>
                <c:pt idx="407">
                  <c:v>0.999714137605203</c:v>
                </c:pt>
                <c:pt idx="408">
                  <c:v>0.999719798059871</c:v>
                </c:pt>
                <c:pt idx="409">
                  <c:v>0.999725346430028</c:v>
                </c:pt>
                <c:pt idx="410">
                  <c:v>0.999730784935094</c:v>
                </c:pt>
                <c:pt idx="411">
                  <c:v>0.999736115750545</c:v>
                </c:pt>
                <c:pt idx="412">
                  <c:v>0.999741341008778</c:v>
                </c:pt>
                <c:pt idx="413">
                  <c:v>0.999746462799965</c:v>
                </c:pt>
                <c:pt idx="414">
                  <c:v>0.999751483172892</c:v>
                </c:pt>
                <c:pt idx="415">
                  <c:v>0.999756404135774</c:v>
                </c:pt>
                <c:pt idx="416">
                  <c:v>0.999761227657063</c:v>
                </c:pt>
                <c:pt idx="417">
                  <c:v>0.999765955666231</c:v>
                </c:pt>
                <c:pt idx="418">
                  <c:v>0.999770590054544</c:v>
                </c:pt>
                <c:pt idx="419">
                  <c:v>0.999775132675821</c:v>
                </c:pt>
                <c:pt idx="420">
                  <c:v>0.99977958534717</c:v>
                </c:pt>
                <c:pt idx="421">
                  <c:v>0.999783949849719</c:v>
                </c:pt>
                <c:pt idx="422">
                  <c:v>0.999788227929326</c:v>
                </c:pt>
                <c:pt idx="423">
                  <c:v>0.999792421297282</c:v>
                </c:pt>
                <c:pt idx="424">
                  <c:v>0.999796531630989</c:v>
                </c:pt>
                <c:pt idx="425">
                  <c:v>0.999800560574636</c:v>
                </c:pt>
                <c:pt idx="426">
                  <c:v>0.999804509739853</c:v>
                </c:pt>
                <c:pt idx="427">
                  <c:v>0.99980838070636</c:v>
                </c:pt>
                <c:pt idx="428">
                  <c:v>0.999812175022594</c:v>
                </c:pt>
                <c:pt idx="429">
                  <c:v>0.999815894206332</c:v>
                </c:pt>
                <c:pt idx="430">
                  <c:v>0.999819539745299</c:v>
                </c:pt>
                <c:pt idx="431">
                  <c:v>0.999823113097757</c:v>
                </c:pt>
                <c:pt idx="432">
                  <c:v>0.999826615693097</c:v>
                </c:pt>
                <c:pt idx="433">
                  <c:v>0.999830048932401</c:v>
                </c:pt>
                <c:pt idx="434">
                  <c:v>0.999833414189012</c:v>
                </c:pt>
                <c:pt idx="435">
                  <c:v>0.999836712809078</c:v>
                </c:pt>
                <c:pt idx="436">
                  <c:v>0.99983994611209</c:v>
                </c:pt>
                <c:pt idx="437">
                  <c:v>0.999843115391413</c:v>
                </c:pt>
                <c:pt idx="438">
                  <c:v>0.999846221914801</c:v>
                </c:pt>
                <c:pt idx="439">
                  <c:v>0.999849266924905</c:v>
                </c:pt>
                <c:pt idx="440">
                  <c:v>0.999852251639768</c:v>
                </c:pt>
                <c:pt idx="441">
                  <c:v>0.999855177253317</c:v>
                </c:pt>
                <c:pt idx="442">
                  <c:v>0.999858044935837</c:v>
                </c:pt>
                <c:pt idx="443">
                  <c:v>0.999860855834438</c:v>
                </c:pt>
                <c:pt idx="444">
                  <c:v>0.999863611073518</c:v>
                </c:pt>
                <c:pt idx="445">
                  <c:v>0.999866311755209</c:v>
                </c:pt>
                <c:pt idx="446">
                  <c:v>0.999868958959819</c:v>
                </c:pt>
                <c:pt idx="447">
                  <c:v>0.999871553746266</c:v>
                </c:pt>
                <c:pt idx="448">
                  <c:v>0.999874097152498</c:v>
                </c:pt>
                <c:pt idx="449">
                  <c:v>0.999876590195913</c:v>
                </c:pt>
                <c:pt idx="450">
                  <c:v>0.999879033873761</c:v>
                </c:pt>
                <c:pt idx="451">
                  <c:v>0.999881429163546</c:v>
                </c:pt>
                <c:pt idx="452">
                  <c:v>0.999883777023415</c:v>
                </c:pt>
                <c:pt idx="453">
                  <c:v>0.999886078392543</c:v>
                </c:pt>
                <c:pt idx="454">
                  <c:v>0.99988833419151</c:v>
                </c:pt>
                <c:pt idx="455">
                  <c:v>0.999890545322664</c:v>
                </c:pt>
                <c:pt idx="456">
                  <c:v>0.999892712670488</c:v>
                </c:pt>
                <c:pt idx="457">
                  <c:v>0.99989483710195</c:v>
                </c:pt>
                <c:pt idx="458">
                  <c:v>0.99989691946685</c:v>
                </c:pt>
                <c:pt idx="459">
                  <c:v>0.999898960598163</c:v>
                </c:pt>
                <c:pt idx="460">
                  <c:v>0.999900961312368</c:v>
                </c:pt>
                <c:pt idx="461">
                  <c:v>0.999902922409777</c:v>
                </c:pt>
                <c:pt idx="462">
                  <c:v>0.999904844674855</c:v>
                </c:pt>
                <c:pt idx="463">
                  <c:v>0.999906728876535</c:v>
                </c:pt>
                <c:pt idx="464">
                  <c:v>0.999908575768522</c:v>
                </c:pt>
                <c:pt idx="465">
                  <c:v>0.999910386089597</c:v>
                </c:pt>
                <c:pt idx="466">
                  <c:v>0.999912160563913</c:v>
                </c:pt>
                <c:pt idx="467">
                  <c:v>0.999913899901284</c:v>
                </c:pt>
                <c:pt idx="468">
                  <c:v>0.999915604797467</c:v>
                </c:pt>
                <c:pt idx="469">
                  <c:v>0.999917275934443</c:v>
                </c:pt>
                <c:pt idx="470">
                  <c:v>0.999918913980691</c:v>
                </c:pt>
                <c:pt idx="471">
                  <c:v>0.999920519591449</c:v>
                </c:pt>
                <c:pt idx="472">
                  <c:v>0.999922093408985</c:v>
                </c:pt>
                <c:pt idx="473">
                  <c:v>0.999923636062845</c:v>
                </c:pt>
                <c:pt idx="474">
                  <c:v>0.999925148170112</c:v>
                </c:pt>
                <c:pt idx="475">
                  <c:v>0.99992663033565</c:v>
                </c:pt>
                <c:pt idx="476">
                  <c:v>0.999928083152343</c:v>
                </c:pt>
                <c:pt idx="477">
                  <c:v>0.999929507201338</c:v>
                </c:pt>
                <c:pt idx="478">
                  <c:v>0.999930903052274</c:v>
                </c:pt>
                <c:pt idx="479">
                  <c:v>0.999932271263509</c:v>
                </c:pt>
                <c:pt idx="480">
                  <c:v>0.999933612382347</c:v>
                </c:pt>
                <c:pt idx="481">
                  <c:v>0.999934926945252</c:v>
                </c:pt>
                <c:pt idx="482">
                  <c:v>0.999936215478068</c:v>
                </c:pt>
                <c:pt idx="483">
                  <c:v>0.999937478496225</c:v>
                </c:pt>
                <c:pt idx="484">
                  <c:v>0.999938716504947</c:v>
                </c:pt>
                <c:pt idx="485">
                  <c:v>0.999939929999453</c:v>
                </c:pt>
                <c:pt idx="486">
                  <c:v>0.999941119465159</c:v>
                </c:pt>
                <c:pt idx="487">
                  <c:v>0.999942285377865</c:v>
                </c:pt>
                <c:pt idx="488">
                  <c:v>0.999943428203953</c:v>
                </c:pt>
                <c:pt idx="489">
                  <c:v>0.999944548400568</c:v>
                </c:pt>
                <c:pt idx="490">
                  <c:v>0.999945646415804</c:v>
                </c:pt>
                <c:pt idx="491">
                  <c:v>0.999946722688881</c:v>
                </c:pt>
                <c:pt idx="492">
                  <c:v>0.999947777650324</c:v>
                </c:pt>
                <c:pt idx="493">
                  <c:v>0.999948811722131</c:v>
                </c:pt>
                <c:pt idx="494">
                  <c:v>0.999949825317944</c:v>
                </c:pt>
                <c:pt idx="495">
                  <c:v>0.999950818843215</c:v>
                </c:pt>
                <c:pt idx="496">
                  <c:v>0.999951792695368</c:v>
                </c:pt>
                <c:pt idx="497">
                  <c:v>0.999952747263956</c:v>
                </c:pt>
                <c:pt idx="498">
                  <c:v>0.999953682930819</c:v>
                </c:pt>
                <c:pt idx="499">
                  <c:v>0.999954600070238</c:v>
                </c:pt>
                <c:pt idx="500">
                  <c:v>0.999955499049079</c:v>
                </c:pt>
                <c:pt idx="501">
                  <c:v>0.999956380226946</c:v>
                </c:pt>
                <c:pt idx="502">
                  <c:v>0.999957243956322</c:v>
                </c:pt>
                <c:pt idx="503">
                  <c:v>0.999958090582711</c:v>
                </c:pt>
                <c:pt idx="504">
                  <c:v>0.999958920444775</c:v>
                </c:pt>
                <c:pt idx="505">
                  <c:v>0.999959733874468</c:v>
                </c:pt>
                <c:pt idx="506">
                  <c:v>0.999960531197174</c:v>
                </c:pt>
                <c:pt idx="507">
                  <c:v>0.999961312731833</c:v>
                </c:pt>
                <c:pt idx="508">
                  <c:v>0.999962078791069</c:v>
                </c:pt>
                <c:pt idx="509">
                  <c:v>0.999962829681316</c:v>
                </c:pt>
                <c:pt idx="510">
                  <c:v>0.999963565702939</c:v>
                </c:pt>
                <c:pt idx="511">
                  <c:v>0.999964287150358</c:v>
                </c:pt>
                <c:pt idx="512">
                  <c:v>0.999964994312161</c:v>
                </c:pt>
                <c:pt idx="513">
                  <c:v>0.999965687471222</c:v>
                </c:pt>
                <c:pt idx="514">
                  <c:v>0.999966366904814</c:v>
                </c:pt>
                <c:pt idx="515">
                  <c:v>0.99996703288472</c:v>
                </c:pt>
                <c:pt idx="516">
                  <c:v>0.99996768567734</c:v>
                </c:pt>
                <c:pt idx="517">
                  <c:v>0.999968325543799</c:v>
                </c:pt>
                <c:pt idx="518">
                  <c:v>0.999968952740054</c:v>
                </c:pt>
                <c:pt idx="519">
                  <c:v>0.999969567516992</c:v>
                </c:pt>
                <c:pt idx="520">
                  <c:v>0.99997017012053</c:v>
                </c:pt>
                <c:pt idx="521">
                  <c:v>0.999970760791718</c:v>
                </c:pt>
                <c:pt idx="522">
                  <c:v>0.999971339766834</c:v>
                </c:pt>
                <c:pt idx="523">
                  <c:v>0.999971907277474</c:v>
                </c:pt>
                <c:pt idx="524">
                  <c:v>0.99997246355065</c:v>
                </c:pt>
                <c:pt idx="525">
                  <c:v>0.99997300880888</c:v>
                </c:pt>
                <c:pt idx="526">
                  <c:v>0.999973543270273</c:v>
                </c:pt>
                <c:pt idx="527">
                  <c:v>0.999974067148622</c:v>
                </c:pt>
                <c:pt idx="528">
                  <c:v>0.999974580653484</c:v>
                </c:pt>
                <c:pt idx="529">
                  <c:v>0.999975083990268</c:v>
                </c:pt>
                <c:pt idx="530">
                  <c:v>0.999975577360317</c:v>
                </c:pt>
                <c:pt idx="531">
                  <c:v>0.999976060960984</c:v>
                </c:pt>
                <c:pt idx="532">
                  <c:v>0.999976534985716</c:v>
                </c:pt>
                <c:pt idx="533">
                  <c:v>0.99997699962413</c:v>
                </c:pt>
                <c:pt idx="534">
                  <c:v>0.999977455062087</c:v>
                </c:pt>
                <c:pt idx="535">
                  <c:v>0.999977901481768</c:v>
                </c:pt>
                <c:pt idx="536">
                  <c:v>0.999978339061747</c:v>
                </c:pt>
                <c:pt idx="537">
                  <c:v>0.999978767977062</c:v>
                </c:pt>
                <c:pt idx="538">
                  <c:v>0.999979188399284</c:v>
                </c:pt>
                <c:pt idx="539">
                  <c:v>0.999979600496589</c:v>
                </c:pt>
                <c:pt idx="540">
                  <c:v>0.99998000443382</c:v>
                </c:pt>
                <c:pt idx="541">
                  <c:v>0.999980400372559</c:v>
                </c:pt>
                <c:pt idx="542">
                  <c:v>0.999980788471185</c:v>
                </c:pt>
                <c:pt idx="543">
                  <c:v>0.999981168884943</c:v>
                </c:pt>
                <c:pt idx="544">
                  <c:v>0.999981541766004</c:v>
                </c:pt>
                <c:pt idx="545">
                  <c:v>0.999981907263526</c:v>
                </c:pt>
                <c:pt idx="546">
                  <c:v>0.999982265523712</c:v>
                </c:pt>
                <c:pt idx="547">
                  <c:v>0.99998261668987</c:v>
                </c:pt>
                <c:pt idx="548">
                  <c:v>0.999982960902473</c:v>
                </c:pt>
                <c:pt idx="549">
                  <c:v>0.99998329829921</c:v>
                </c:pt>
                <c:pt idx="550">
                  <c:v>0.999983629015043</c:v>
                </c:pt>
                <c:pt idx="551">
                  <c:v>0.999983953182265</c:v>
                </c:pt>
                <c:pt idx="552">
                  <c:v>0.999984270930545</c:v>
                </c:pt>
                <c:pt idx="553">
                  <c:v>0.999984582386988</c:v>
                </c:pt>
                <c:pt idx="554">
                  <c:v>0.99998488767618</c:v>
                </c:pt>
                <c:pt idx="555">
                  <c:v>0.999985186920241</c:v>
                </c:pt>
                <c:pt idx="556">
                  <c:v>0.999985480238873</c:v>
                </c:pt>
                <c:pt idx="557">
                  <c:v>0.999985767749406</c:v>
                </c:pt>
                <c:pt idx="558">
                  <c:v>0.99998604956685</c:v>
                </c:pt>
                <c:pt idx="559">
                  <c:v>0.999986325803934</c:v>
                </c:pt>
                <c:pt idx="560">
                  <c:v>0.999986596571158</c:v>
                </c:pt>
                <c:pt idx="561">
                  <c:v>0.999986861976831</c:v>
                </c:pt>
                <c:pt idx="562">
                  <c:v>0.99998712212712</c:v>
                </c:pt>
                <c:pt idx="563">
                  <c:v>0.999987377126088</c:v>
                </c:pt>
                <c:pt idx="564">
                  <c:v>0.999987627075738</c:v>
                </c:pt>
                <c:pt idx="565">
                  <c:v>0.999987872076054</c:v>
                </c:pt>
                <c:pt idx="566">
                  <c:v>0.999988112225038</c:v>
                </c:pt>
                <c:pt idx="567">
                  <c:v>0.999988347618754</c:v>
                </c:pt>
                <c:pt idx="568">
                  <c:v>0.999988578351361</c:v>
                </c:pt>
                <c:pt idx="569">
                  <c:v>0.999988804515157</c:v>
                </c:pt>
                <c:pt idx="570">
                  <c:v>0.99998902620061</c:v>
                </c:pt>
                <c:pt idx="571">
                  <c:v>0.999989243496397</c:v>
                </c:pt>
                <c:pt idx="572">
                  <c:v>0.999989456489439</c:v>
                </c:pt>
                <c:pt idx="573">
                  <c:v>0.999989665264936</c:v>
                </c:pt>
                <c:pt idx="574">
                  <c:v>0.999989869906401</c:v>
                </c:pt>
                <c:pt idx="575">
                  <c:v>0.999990070495694</c:v>
                </c:pt>
                <c:pt idx="576">
                  <c:v>0.999990267113053</c:v>
                </c:pt>
                <c:pt idx="577">
                  <c:v>0.999990459837127</c:v>
                </c:pt>
                <c:pt idx="578">
                  <c:v>0.999990648745009</c:v>
                </c:pt>
                <c:pt idx="579">
                  <c:v>0.999990833912264</c:v>
                </c:pt>
                <c:pt idx="580">
                  <c:v>0.999991015412962</c:v>
                </c:pt>
                <c:pt idx="581">
                  <c:v>0.999991193319705</c:v>
                </c:pt>
                <c:pt idx="582">
                  <c:v>0.999991367703658</c:v>
                </c:pt>
                <c:pt idx="583">
                  <c:v>0.999991538634578</c:v>
                </c:pt>
                <c:pt idx="584">
                  <c:v>0.999991706180839</c:v>
                </c:pt>
                <c:pt idx="585">
                  <c:v>0.999991870409462</c:v>
                </c:pt>
                <c:pt idx="586">
                  <c:v>0.99999203138614</c:v>
                </c:pt>
                <c:pt idx="587">
                  <c:v>0.999992189175266</c:v>
                </c:pt>
                <c:pt idx="588">
                  <c:v>0.999992343839959</c:v>
                </c:pt>
                <c:pt idx="589">
                  <c:v>0.999992495442085</c:v>
                </c:pt>
                <c:pt idx="590">
                  <c:v>0.999992644042288</c:v>
                </c:pt>
                <c:pt idx="591">
                  <c:v>0.99999278970001</c:v>
                </c:pt>
                <c:pt idx="592">
                  <c:v>0.999992932473515</c:v>
                </c:pt>
                <c:pt idx="593">
                  <c:v>0.999993072419916</c:v>
                </c:pt>
                <c:pt idx="594">
                  <c:v>0.999993209595193</c:v>
                </c:pt>
                <c:pt idx="595">
                  <c:v>0.999993344054217</c:v>
                </c:pt>
                <c:pt idx="596">
                  <c:v>0.999993475850773</c:v>
                </c:pt>
                <c:pt idx="597">
                  <c:v>0.999993605037584</c:v>
                </c:pt>
                <c:pt idx="598">
                  <c:v>0.999993731666324</c:v>
                </c:pt>
                <c:pt idx="599">
                  <c:v>0.9999938557876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= 10 mm/s"</c:f>
              <c:strCache>
                <c:ptCount val="1"/>
                <c:pt idx="0">
                  <c:v>v= 10 mm/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llow-fiber-forumula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hollow-fiber-forumula'!$F$2:$F$601</c:f>
              <c:numCache>
                <c:formatCode>General</c:formatCode>
                <c:ptCount val="600"/>
                <c:pt idx="0">
                  <c:v>0.0158727051343437</c:v>
                </c:pt>
                <c:pt idx="1">
                  <c:v>0.0314934179208024</c:v>
                </c:pt>
                <c:pt idx="2">
                  <c:v>0.0468662129224953</c:v>
                </c:pt>
                <c:pt idx="3">
                  <c:v>0.0619950004692705</c:v>
                </c:pt>
                <c:pt idx="4">
                  <c:v>0.0768836536133642</c:v>
                </c:pt>
                <c:pt idx="5">
                  <c:v>0.0915359839312938</c:v>
                </c:pt>
                <c:pt idx="6">
                  <c:v>0.105955742499643</c:v>
                </c:pt>
                <c:pt idx="7">
                  <c:v>0.120146620855356</c:v>
                </c:pt>
                <c:pt idx="8">
                  <c:v>0.134112251940795</c:v>
                </c:pt>
                <c:pt idx="9">
                  <c:v>0.147856211033789</c:v>
                </c:pt>
                <c:pt idx="10">
                  <c:v>0.161382016662926</c:v>
                </c:pt>
                <c:pt idx="11">
                  <c:v>0.174693131508318</c:v>
                </c:pt>
                <c:pt idx="12">
                  <c:v>0.187792963288061</c:v>
                </c:pt>
                <c:pt idx="13">
                  <c:v>0.200684865630635</c:v>
                </c:pt>
                <c:pt idx="14">
                  <c:v>0.213372138933447</c:v>
                </c:pt>
                <c:pt idx="15">
                  <c:v>0.225858031207752</c:v>
                </c:pt>
                <c:pt idx="16">
                  <c:v>0.238145738910162</c:v>
                </c:pt>
                <c:pt idx="17">
                  <c:v>0.250238407760959</c:v>
                </c:pt>
                <c:pt idx="18">
                  <c:v>0.262139133549409</c:v>
                </c:pt>
                <c:pt idx="19">
                  <c:v>0.273850962926309</c:v>
                </c:pt>
                <c:pt idx="20">
                  <c:v>0.285376894183943</c:v>
                </c:pt>
                <c:pt idx="21">
                  <c:v>0.296719878023659</c:v>
                </c:pt>
                <c:pt idx="22">
                  <c:v>0.30788281831127</c:v>
                </c:pt>
                <c:pt idx="23">
                  <c:v>0.318868572820453</c:v>
                </c:pt>
                <c:pt idx="24">
                  <c:v>0.329679953964361</c:v>
                </c:pt>
                <c:pt idx="25">
                  <c:v>0.340319729515611</c:v>
                </c:pt>
                <c:pt idx="26">
                  <c:v>0.350790623314853</c:v>
                </c:pt>
                <c:pt idx="27">
                  <c:v>0.361095315968084</c:v>
                </c:pt>
                <c:pt idx="28">
                  <c:v>0.371236445532902</c:v>
                </c:pt>
                <c:pt idx="29">
                  <c:v>0.381216608193859</c:v>
                </c:pt>
                <c:pt idx="30">
                  <c:v>0.391038358927103</c:v>
                </c:pt>
                <c:pt idx="31">
                  <c:v>0.400704212154462</c:v>
                </c:pt>
                <c:pt idx="32">
                  <c:v>0.41021664238715</c:v>
                </c:pt>
                <c:pt idx="33">
                  <c:v>0.419578084859258</c:v>
                </c:pt>
                <c:pt idx="34">
                  <c:v>0.428790936151185</c:v>
                </c:pt>
                <c:pt idx="35">
                  <c:v>0.437857554803178</c:v>
                </c:pt>
                <c:pt idx="36">
                  <c:v>0.446780261919126</c:v>
                </c:pt>
                <c:pt idx="37">
                  <c:v>0.455561341760783</c:v>
                </c:pt>
                <c:pt idx="38">
                  <c:v>0.464203042332544</c:v>
                </c:pt>
                <c:pt idx="39">
                  <c:v>0.472707575956951</c:v>
                </c:pt>
                <c:pt idx="40">
                  <c:v>0.48107711984106</c:v>
                </c:pt>
                <c:pt idx="41">
                  <c:v>0.489313816633812</c:v>
                </c:pt>
                <c:pt idx="42">
                  <c:v>0.497419774974572</c:v>
                </c:pt>
                <c:pt idx="43">
                  <c:v>0.505397070032943</c:v>
                </c:pt>
                <c:pt idx="44">
                  <c:v>0.513247744040028</c:v>
                </c:pt>
                <c:pt idx="45">
                  <c:v>0.520973806811249</c:v>
                </c:pt>
                <c:pt idx="46">
                  <c:v>0.528577236260869</c:v>
                </c:pt>
                <c:pt idx="47">
                  <c:v>0.536059978908353</c:v>
                </c:pt>
                <c:pt idx="48">
                  <c:v>0.543423950376685</c:v>
                </c:pt>
                <c:pt idx="49">
                  <c:v>0.550671035882778</c:v>
                </c:pt>
                <c:pt idx="50">
                  <c:v>0.557803090720101</c:v>
                </c:pt>
                <c:pt idx="51">
                  <c:v>0.564821940733643</c:v>
                </c:pt>
                <c:pt idx="52">
                  <c:v>0.57172938278734</c:v>
                </c:pt>
                <c:pt idx="53">
                  <c:v>0.578527185224082</c:v>
                </c:pt>
                <c:pt idx="54">
                  <c:v>0.585217088318419</c:v>
                </c:pt>
                <c:pt idx="55">
                  <c:v>0.591800804722077</c:v>
                </c:pt>
                <c:pt idx="56">
                  <c:v>0.598280019902414</c:v>
                </c:pt>
                <c:pt idx="57">
                  <c:v>0.6046563925739</c:v>
                </c:pt>
                <c:pt idx="58">
                  <c:v>0.610931555122764</c:v>
                </c:pt>
                <c:pt idx="59">
                  <c:v>0.617107114024888</c:v>
                </c:pt>
                <c:pt idx="60">
                  <c:v>0.623184650257079</c:v>
                </c:pt>
                <c:pt idx="61">
                  <c:v>0.629165719701804</c:v>
                </c:pt>
                <c:pt idx="62">
                  <c:v>0.635051853545506</c:v>
                </c:pt>
                <c:pt idx="63">
                  <c:v>0.640844558670595</c:v>
                </c:pt>
                <c:pt idx="64">
                  <c:v>0.64654531804122</c:v>
                </c:pt>
                <c:pt idx="65">
                  <c:v>0.652155591082913</c:v>
                </c:pt>
                <c:pt idx="66">
                  <c:v>0.657676814056212</c:v>
                </c:pt>
                <c:pt idx="67">
                  <c:v>0.663110400424353</c:v>
                </c:pt>
                <c:pt idx="68">
                  <c:v>0.66845774121512</c:v>
                </c:pt>
                <c:pt idx="69">
                  <c:v>0.67372020537696</c:v>
                </c:pt>
                <c:pt idx="70">
                  <c:v>0.678899140129439</c:v>
                </c:pt>
                <c:pt idx="71">
                  <c:v>0.683995871308137</c:v>
                </c:pt>
                <c:pt idx="72">
                  <c:v>0.689011703704072</c:v>
                </c:pt>
                <c:pt idx="73">
                  <c:v>0.693947921397729</c:v>
                </c:pt>
                <c:pt idx="74">
                  <c:v>0.698805788087798</c:v>
                </c:pt>
                <c:pt idx="75">
                  <c:v>0.703586547414681</c:v>
                </c:pt>
                <c:pt idx="76">
                  <c:v>0.708291423278876</c:v>
                </c:pt>
                <c:pt idx="77">
                  <c:v>0.712921620154298</c:v>
                </c:pt>
                <c:pt idx="78">
                  <c:v>0.717478323396636</c:v>
                </c:pt>
                <c:pt idx="79">
                  <c:v>0.721962699546806</c:v>
                </c:pt>
                <c:pt idx="80">
                  <c:v>0.726375896629592</c:v>
                </c:pt>
                <c:pt idx="81">
                  <c:v>0.73071904444755</c:v>
                </c:pt>
                <c:pt idx="82">
                  <c:v>0.734993254870241</c:v>
                </c:pt>
                <c:pt idx="83">
                  <c:v>0.739199622118876</c:v>
                </c:pt>
                <c:pt idx="84">
                  <c:v>0.743339223046444</c:v>
                </c:pt>
                <c:pt idx="85">
                  <c:v>0.74741311741339</c:v>
                </c:pt>
                <c:pt idx="86">
                  <c:v>0.75142234815892</c:v>
                </c:pt>
                <c:pt idx="87">
                  <c:v>0.755367941668002</c:v>
                </c:pt>
                <c:pt idx="88">
                  <c:v>0.759250908034123</c:v>
                </c:pt>
                <c:pt idx="89">
                  <c:v>0.763072241317878</c:v>
                </c:pt>
                <c:pt idx="90">
                  <c:v>0.766832919801458</c:v>
                </c:pt>
                <c:pt idx="91">
                  <c:v>0.770533906239093</c:v>
                </c:pt>
                <c:pt idx="92">
                  <c:v>0.774176148103524</c:v>
                </c:pt>
                <c:pt idx="93">
                  <c:v>0.77776057782856</c:v>
                </c:pt>
                <c:pt idx="94">
                  <c:v>0.781288113047785</c:v>
                </c:pt>
                <c:pt idx="95">
                  <c:v>0.784759656829482</c:v>
                </c:pt>
                <c:pt idx="96">
                  <c:v>0.788176097907819</c:v>
                </c:pt>
                <c:pt idx="97">
                  <c:v>0.791538310910368</c:v>
                </c:pt>
                <c:pt idx="98">
                  <c:v>0.794847156582023</c:v>
                </c:pt>
                <c:pt idx="99">
                  <c:v>0.798103482005345</c:v>
                </c:pt>
                <c:pt idx="100">
                  <c:v>0.801308120817426</c:v>
                </c:pt>
                <c:pt idx="101">
                  <c:v>0.804461893423305</c:v>
                </c:pt>
                <c:pt idx="102">
                  <c:v>0.807565607205992</c:v>
                </c:pt>
                <c:pt idx="103">
                  <c:v>0.810620056733167</c:v>
                </c:pt>
                <c:pt idx="104">
                  <c:v>0.81362602396059</c:v>
                </c:pt>
                <c:pt idx="105">
                  <c:v>0.816584278432288</c:v>
                </c:pt>
                <c:pt idx="106">
                  <c:v>0.819495577477561</c:v>
                </c:pt>
                <c:pt idx="107">
                  <c:v>0.822360666404865</c:v>
                </c:pt>
                <c:pt idx="108">
                  <c:v>0.825180278692613</c:v>
                </c:pt>
                <c:pt idx="109">
                  <c:v>0.827955136176949</c:v>
                </c:pt>
                <c:pt idx="110">
                  <c:v>0.830685949236545</c:v>
                </c:pt>
                <c:pt idx="111">
                  <c:v>0.833373416974456</c:v>
                </c:pt>
                <c:pt idx="112">
                  <c:v>0.836018227397102</c:v>
                </c:pt>
                <c:pt idx="113">
                  <c:v>0.838621057590395</c:v>
                </c:pt>
                <c:pt idx="114">
                  <c:v>0.841182573893079</c:v>
                </c:pt>
                <c:pt idx="115">
                  <c:v>0.843703432067318</c:v>
                </c:pt>
                <c:pt idx="116">
                  <c:v>0.846184277466571</c:v>
                </c:pt>
                <c:pt idx="117">
                  <c:v>0.848625745200809</c:v>
                </c:pt>
                <c:pt idx="118">
                  <c:v>0.851028460299106</c:v>
                </c:pt>
                <c:pt idx="119">
                  <c:v>0.85339303786965</c:v>
                </c:pt>
                <c:pt idx="120">
                  <c:v>0.855720083257212</c:v>
                </c:pt>
                <c:pt idx="121">
                  <c:v>0.85801019219812</c:v>
                </c:pt>
                <c:pt idx="122">
                  <c:v>0.860263950972771</c:v>
                </c:pt>
                <c:pt idx="123">
                  <c:v>0.862481936555719</c:v>
                </c:pt>
                <c:pt idx="124">
                  <c:v>0.864664716763387</c:v>
                </c:pt>
                <c:pt idx="125">
                  <c:v>0.866812850399429</c:v>
                </c:pt>
                <c:pt idx="126">
                  <c:v>0.868926887397788</c:v>
                </c:pt>
                <c:pt idx="127">
                  <c:v>0.871007368963481</c:v>
                </c:pt>
                <c:pt idx="128">
                  <c:v>0.87305482771115</c:v>
                </c:pt>
                <c:pt idx="129">
                  <c:v>0.875069787801418</c:v>
                </c:pt>
                <c:pt idx="130">
                  <c:v>0.877052765075071</c:v>
                </c:pt>
                <c:pt idx="131">
                  <c:v>0.879004267185122</c:v>
                </c:pt>
                <c:pt idx="132">
                  <c:v>0.880924793726769</c:v>
                </c:pt>
                <c:pt idx="133">
                  <c:v>0.882814836365295</c:v>
                </c:pt>
                <c:pt idx="134">
                  <c:v>0.884674878961937</c:v>
                </c:pt>
                <c:pt idx="135">
                  <c:v>0.88650539769776</c:v>
                </c:pt>
                <c:pt idx="136">
                  <c:v>0.888306861195556</c:v>
                </c:pt>
                <c:pt idx="137">
                  <c:v>0.89007973063982</c:v>
                </c:pt>
                <c:pt idx="138">
                  <c:v>0.891824459894811</c:v>
                </c:pt>
                <c:pt idx="139">
                  <c:v>0.893541495620747</c:v>
                </c:pt>
                <c:pt idx="140">
                  <c:v>0.895231277388152</c:v>
                </c:pt>
                <c:pt idx="141">
                  <c:v>0.896894237790387</c:v>
                </c:pt>
                <c:pt idx="142">
                  <c:v>0.898530802554396</c:v>
                </c:pt>
                <c:pt idx="143">
                  <c:v>0.900141390649697</c:v>
                </c:pt>
                <c:pt idx="144">
                  <c:v>0.901726414395639</c:v>
                </c:pt>
                <c:pt idx="145">
                  <c:v>0.903286279566956</c:v>
                </c:pt>
                <c:pt idx="146">
                  <c:v>0.904821385497652</c:v>
                </c:pt>
                <c:pt idx="147">
                  <c:v>0.906332125183229</c:v>
                </c:pt>
                <c:pt idx="148">
                  <c:v>0.907818885381298</c:v>
                </c:pt>
                <c:pt idx="149">
                  <c:v>0.909282046710588</c:v>
                </c:pt>
                <c:pt idx="150">
                  <c:v>0.91072198374839</c:v>
                </c:pt>
                <c:pt idx="151">
                  <c:v>0.912139065126451</c:v>
                </c:pt>
                <c:pt idx="152">
                  <c:v>0.913533653625342</c:v>
                </c:pt>
                <c:pt idx="153">
                  <c:v>0.914906106267336</c:v>
                </c:pt>
                <c:pt idx="154">
                  <c:v>0.916256774407804</c:v>
                </c:pt>
                <c:pt idx="155">
                  <c:v>0.917586003825167</c:v>
                </c:pt>
                <c:pt idx="156">
                  <c:v>0.918894134809415</c:v>
                </c:pt>
                <c:pt idx="157">
                  <c:v>0.920181502249224</c:v>
                </c:pt>
                <c:pt idx="158">
                  <c:v>0.92144843571769</c:v>
                </c:pt>
                <c:pt idx="159">
                  <c:v>0.9226952595567</c:v>
                </c:pt>
                <c:pt idx="160">
                  <c:v>0.923922292959966</c:v>
                </c:pt>
                <c:pt idx="161">
                  <c:v>0.92512985005474</c:v>
                </c:pt>
                <c:pt idx="162">
                  <c:v>0.926318239982234</c:v>
                </c:pt>
                <c:pt idx="163">
                  <c:v>0.927487766976759</c:v>
                </c:pt>
                <c:pt idx="164">
                  <c:v>0.928638730443614</c:v>
                </c:pt>
                <c:pt idx="165">
                  <c:v>0.929771425035731</c:v>
                </c:pt>
                <c:pt idx="166">
                  <c:v>0.930886140729112</c:v>
                </c:pt>
                <c:pt idx="167">
                  <c:v>0.931983162897063</c:v>
                </c:pt>
                <c:pt idx="168">
                  <c:v>0.93306277238325</c:v>
                </c:pt>
                <c:pt idx="169">
                  <c:v>0.934125245573597</c:v>
                </c:pt>
                <c:pt idx="170">
                  <c:v>0.935170854467044</c:v>
                </c:pt>
                <c:pt idx="171">
                  <c:v>0.936199866745178</c:v>
                </c:pt>
                <c:pt idx="172">
                  <c:v>0.937212545840762</c:v>
                </c:pt>
                <c:pt idx="173">
                  <c:v>0.938209151005175</c:v>
                </c:pt>
                <c:pt idx="174">
                  <c:v>0.939189937374782</c:v>
                </c:pt>
                <c:pt idx="175">
                  <c:v>0.94015515603625</c:v>
                </c:pt>
                <c:pt idx="176">
                  <c:v>0.941105054090828</c:v>
                </c:pt>
                <c:pt idx="177">
                  <c:v>0.942039874717606</c:v>
                </c:pt>
                <c:pt idx="178">
                  <c:v>0.942959857235769</c:v>
                </c:pt>
                <c:pt idx="179">
                  <c:v>0.943865237165866</c:v>
                </c:pt>
                <c:pt idx="180">
                  <c:v>0.944756246290105</c:v>
                </c:pt>
                <c:pt idx="181">
                  <c:v>0.945633112711687</c:v>
                </c:pt>
                <c:pt idx="182">
                  <c:v>0.946496060913205</c:v>
                </c:pt>
                <c:pt idx="183">
                  <c:v>0.947345311814111</c:v>
                </c:pt>
                <c:pt idx="184">
                  <c:v>0.948181082827274</c:v>
                </c:pt>
                <c:pt idx="185">
                  <c:v>0.949003587914639</c:v>
                </c:pt>
                <c:pt idx="186">
                  <c:v>0.949813037641998</c:v>
                </c:pt>
                <c:pt idx="187">
                  <c:v>0.950609639232904</c:v>
                </c:pt>
                <c:pt idx="188">
                  <c:v>0.951393596621714</c:v>
                </c:pt>
                <c:pt idx="189">
                  <c:v>0.952165110505802</c:v>
                </c:pt>
                <c:pt idx="190">
                  <c:v>0.952924378396934</c:v>
                </c:pt>
                <c:pt idx="191">
                  <c:v>0.953671594671838</c:v>
                </c:pt>
                <c:pt idx="192">
                  <c:v>0.954406950621961</c:v>
                </c:pt>
                <c:pt idx="193">
                  <c:v>0.955130634502442</c:v>
                </c:pt>
                <c:pt idx="194">
                  <c:v>0.955842831580307</c:v>
                </c:pt>
                <c:pt idx="195">
                  <c:v>0.956543724181898</c:v>
                </c:pt>
                <c:pt idx="196">
                  <c:v>0.957233491739548</c:v>
                </c:pt>
                <c:pt idx="197">
                  <c:v>0.957912310837519</c:v>
                </c:pt>
                <c:pt idx="198">
                  <c:v>0.958580355257208</c:v>
                </c:pt>
                <c:pt idx="199">
                  <c:v>0.959237796021634</c:v>
                </c:pt>
                <c:pt idx="200">
                  <c:v>0.959884801439224</c:v>
                </c:pt>
                <c:pt idx="201">
                  <c:v>0.960521537146897</c:v>
                </c:pt>
                <c:pt idx="202">
                  <c:v>0.961148166152474</c:v>
                </c:pt>
                <c:pt idx="203">
                  <c:v>0.961764848876401</c:v>
                </c:pt>
                <c:pt idx="204">
                  <c:v>0.962371743192824</c:v>
                </c:pt>
                <c:pt idx="205">
                  <c:v>0.962969004470002</c:v>
                </c:pt>
                <c:pt idx="206">
                  <c:v>0.963556785610084</c:v>
                </c:pt>
                <c:pt idx="207">
                  <c:v>0.964135237088251</c:v>
                </c:pt>
                <c:pt idx="208">
                  <c:v>0.964704506991242</c:v>
                </c:pt>
                <c:pt idx="209">
                  <c:v>0.965264741055261</c:v>
                </c:pt>
                <c:pt idx="210">
                  <c:v>0.965816082703288</c:v>
                </c:pt>
                <c:pt idx="211">
                  <c:v>0.966358673081795</c:v>
                </c:pt>
                <c:pt idx="212">
                  <c:v>0.966892651096884</c:v>
                </c:pt>
                <c:pt idx="213">
                  <c:v>0.967418153449841</c:v>
                </c:pt>
                <c:pt idx="214">
                  <c:v>0.967935314672139</c:v>
                </c:pt>
                <c:pt idx="215">
                  <c:v>0.968444267159876</c:v>
                </c:pt>
                <c:pt idx="216">
                  <c:v>0.968945141207669</c:v>
                </c:pt>
                <c:pt idx="217">
                  <c:v>0.969438065042008</c:v>
                </c:pt>
                <c:pt idx="218">
                  <c:v>0.969923164854087</c:v>
                </c:pt>
                <c:pt idx="219">
                  <c:v>0.970400564832108</c:v>
                </c:pt>
                <c:pt idx="220">
                  <c:v>0.970870387193072</c:v>
                </c:pt>
                <c:pt idx="221">
                  <c:v>0.97133275221407</c:v>
                </c:pt>
                <c:pt idx="222">
                  <c:v>0.971787778263072</c:v>
                </c:pt>
                <c:pt idx="223">
                  <c:v>0.972235581829232</c:v>
                </c:pt>
                <c:pt idx="224">
                  <c:v>0.972676277552707</c:v>
                </c:pt>
                <c:pt idx="225">
                  <c:v>0.973109978254012</c:v>
                </c:pt>
                <c:pt idx="226">
                  <c:v>0.973536794962892</c:v>
                </c:pt>
                <c:pt idx="227">
                  <c:v>0.973956836946757</c:v>
                </c:pt>
                <c:pt idx="228">
                  <c:v>0.97437021173865</c:v>
                </c:pt>
                <c:pt idx="229">
                  <c:v>0.974777025164773</c:v>
                </c:pt>
                <c:pt idx="230">
                  <c:v>0.975177381371586</c:v>
                </c:pt>
                <c:pt idx="231">
                  <c:v>0.975571382852464</c:v>
                </c:pt>
                <c:pt idx="232">
                  <c:v>0.975959130473939</c:v>
                </c:pt>
                <c:pt idx="233">
                  <c:v>0.976340723501519</c:v>
                </c:pt>
                <c:pt idx="234">
                  <c:v>0.976716259625103</c:v>
                </c:pt>
                <c:pt idx="235">
                  <c:v>0.97708583498399</c:v>
                </c:pt>
                <c:pt idx="236">
                  <c:v>0.977449544191489</c:v>
                </c:pt>
                <c:pt idx="237">
                  <c:v>0.977807480359145</c:v>
                </c:pt>
                <c:pt idx="238">
                  <c:v>0.978159735120571</c:v>
                </c:pt>
                <c:pt idx="239">
                  <c:v>0.97850639865491</c:v>
                </c:pt>
                <c:pt idx="240">
                  <c:v>0.97884755970992</c:v>
                </c:pt>
                <c:pt idx="241">
                  <c:v>0.979183305624694</c:v>
                </c:pt>
                <c:pt idx="242">
                  <c:v>0.97951372235202</c:v>
                </c:pt>
                <c:pt idx="243">
                  <c:v>0.979838894480385</c:v>
                </c:pt>
                <c:pt idx="244">
                  <c:v>0.98015890525563</c:v>
                </c:pt>
                <c:pt idx="245">
                  <c:v>0.98047383660226</c:v>
                </c:pt>
                <c:pt idx="246">
                  <c:v>0.98078376914442</c:v>
                </c:pt>
                <c:pt idx="247">
                  <c:v>0.981088782226535</c:v>
                </c:pt>
                <c:pt idx="248">
                  <c:v>0.981388953933618</c:v>
                </c:pt>
                <c:pt idx="249">
                  <c:v>0.981684361111266</c:v>
                </c:pt>
                <c:pt idx="250">
                  <c:v>0.98197507938533</c:v>
                </c:pt>
                <c:pt idx="251">
                  <c:v>0.982261183181275</c:v>
                </c:pt>
                <c:pt idx="252">
                  <c:v>0.982542745743237</c:v>
                </c:pt>
                <c:pt idx="253">
                  <c:v>0.982819839152768</c:v>
                </c:pt>
                <c:pt idx="254">
                  <c:v>0.983092534347295</c:v>
                </c:pt>
                <c:pt idx="255">
                  <c:v>0.983360901138276</c:v>
                </c:pt>
                <c:pt idx="256">
                  <c:v>0.983625008229077</c:v>
                </c:pt>
                <c:pt idx="257">
                  <c:v>0.983884923232554</c:v>
                </c:pt>
                <c:pt idx="258">
                  <c:v>0.984140712688368</c:v>
                </c:pt>
                <c:pt idx="259">
                  <c:v>0.984392442080017</c:v>
                </c:pt>
                <c:pt idx="260">
                  <c:v>0.9846401758516</c:v>
                </c:pt>
                <c:pt idx="261">
                  <c:v>0.984883977424314</c:v>
                </c:pt>
                <c:pt idx="262">
                  <c:v>0.985123909212695</c:v>
                </c:pt>
                <c:pt idx="263">
                  <c:v>0.985360032640591</c:v>
                </c:pt>
                <c:pt idx="264">
                  <c:v>0.985592408156888</c:v>
                </c:pt>
                <c:pt idx="265">
                  <c:v>0.985821095250987</c:v>
                </c:pt>
                <c:pt idx="266">
                  <c:v>0.986046152468035</c:v>
                </c:pt>
                <c:pt idx="267">
                  <c:v>0.986267637423907</c:v>
                </c:pt>
                <c:pt idx="268">
                  <c:v>0.986485606819962</c:v>
                </c:pt>
                <c:pt idx="269">
                  <c:v>0.986700116457556</c:v>
                </c:pt>
                <c:pt idx="270">
                  <c:v>0.986911221252327</c:v>
                </c:pt>
                <c:pt idx="271">
                  <c:v>0.987118975248256</c:v>
                </c:pt>
                <c:pt idx="272">
                  <c:v>0.987323431631501</c:v>
                </c:pt>
                <c:pt idx="273">
                  <c:v>0.987524642744011</c:v>
                </c:pt>
                <c:pt idx="274">
                  <c:v>0.987722660096932</c:v>
                </c:pt>
                <c:pt idx="275">
                  <c:v>0.987917534383785</c:v>
                </c:pt>
                <c:pt idx="276">
                  <c:v>0.988109315493455</c:v>
                </c:pt>
                <c:pt idx="277">
                  <c:v>0.988298052522951</c:v>
                </c:pt>
                <c:pt idx="278">
                  <c:v>0.988483793789984</c:v>
                </c:pt>
                <c:pt idx="279">
                  <c:v>0.988666586845333</c:v>
                </c:pt>
                <c:pt idx="280">
                  <c:v>0.988846478485018</c:v>
                </c:pt>
                <c:pt idx="281">
                  <c:v>0.989023514762282</c:v>
                </c:pt>
                <c:pt idx="282">
                  <c:v>0.989197740999378</c:v>
                </c:pt>
                <c:pt idx="283">
                  <c:v>0.989369201799175</c:v>
                </c:pt>
                <c:pt idx="284">
                  <c:v>0.989537941056573</c:v>
                </c:pt>
                <c:pt idx="285">
                  <c:v>0.989704001969745</c:v>
                </c:pt>
                <c:pt idx="286">
                  <c:v>0.989867427051191</c:v>
                </c:pt>
                <c:pt idx="287">
                  <c:v>0.990028258138624</c:v>
                </c:pt>
                <c:pt idx="288">
                  <c:v>0.99018653640568</c:v>
                </c:pt>
                <c:pt idx="289">
                  <c:v>0.990342302372462</c:v>
                </c:pt>
                <c:pt idx="290">
                  <c:v>0.990495595915907</c:v>
                </c:pt>
                <c:pt idx="291">
                  <c:v>0.990646456279999</c:v>
                </c:pt>
                <c:pt idx="292">
                  <c:v>0.990794922085815</c:v>
                </c:pt>
                <c:pt idx="293">
                  <c:v>0.990941031341414</c:v>
                </c:pt>
                <c:pt idx="294">
                  <c:v>0.99108482145156</c:v>
                </c:pt>
                <c:pt idx="295">
                  <c:v>0.99122632922731</c:v>
                </c:pt>
                <c:pt idx="296">
                  <c:v>0.991365590895425</c:v>
                </c:pt>
                <c:pt idx="297">
                  <c:v>0.991502642107654</c:v>
                </c:pt>
                <c:pt idx="298">
                  <c:v>0.991637517949855</c:v>
                </c:pt>
                <c:pt idx="299">
                  <c:v>0.99177025295098</c:v>
                </c:pt>
                <c:pt idx="300">
                  <c:v>0.991900881091915</c:v>
                </c:pt>
                <c:pt idx="301">
                  <c:v>0.992029435814177</c:v>
                </c:pt>
                <c:pt idx="302">
                  <c:v>0.992155950028478</c:v>
                </c:pt>
                <c:pt idx="303">
                  <c:v>0.992280456123146</c:v>
                </c:pt>
                <c:pt idx="304">
                  <c:v>0.992402985972422</c:v>
                </c:pt>
                <c:pt idx="305">
                  <c:v>0.992523570944618</c:v>
                </c:pt>
                <c:pt idx="306">
                  <c:v>0.992642241910143</c:v>
                </c:pt>
                <c:pt idx="307">
                  <c:v>0.992759029249414</c:v>
                </c:pt>
                <c:pt idx="308">
                  <c:v>0.992873962860627</c:v>
                </c:pt>
                <c:pt idx="309">
                  <c:v>0.992987072167415</c:v>
                </c:pt>
                <c:pt idx="310">
                  <c:v>0.993098386126377</c:v>
                </c:pt>
                <c:pt idx="311">
                  <c:v>0.993207933234495</c:v>
                </c:pt>
                <c:pt idx="312">
                  <c:v>0.993315741536427</c:v>
                </c:pt>
                <c:pt idx="313">
                  <c:v>0.993421838631687</c:v>
                </c:pt>
                <c:pt idx="314">
                  <c:v>0.993526251681711</c:v>
                </c:pt>
                <c:pt idx="315">
                  <c:v>0.993629007416809</c:v>
                </c:pt>
                <c:pt idx="316">
                  <c:v>0.993730132143013</c:v>
                </c:pt>
                <c:pt idx="317">
                  <c:v>0.993829651748802</c:v>
                </c:pt>
                <c:pt idx="318">
                  <c:v>0.993927591711741</c:v>
                </c:pt>
                <c:pt idx="319">
                  <c:v>0.994023977104994</c:v>
                </c:pt>
                <c:pt idx="320">
                  <c:v>0.994118832603749</c:v>
                </c:pt>
                <c:pt idx="321">
                  <c:v>0.994212182491531</c:v>
                </c:pt>
                <c:pt idx="322">
                  <c:v>0.994304050666421</c:v>
                </c:pt>
                <c:pt idx="323">
                  <c:v>0.994394460647174</c:v>
                </c:pt>
                <c:pt idx="324">
                  <c:v>0.994483435579239</c:v>
                </c:pt>
                <c:pt idx="325">
                  <c:v>0.994570998240684</c:v>
                </c:pt>
                <c:pt idx="326">
                  <c:v>0.994657171048029</c:v>
                </c:pt>
                <c:pt idx="327">
                  <c:v>0.994741976061983</c:v>
                </c:pt>
                <c:pt idx="328">
                  <c:v>0.994825434993093</c:v>
                </c:pt>
                <c:pt idx="329">
                  <c:v>0.994907569207301</c:v>
                </c:pt>
                <c:pt idx="330">
                  <c:v>0.994988399731414</c:v>
                </c:pt>
                <c:pt idx="331">
                  <c:v>0.995067947258488</c:v>
                </c:pt>
                <c:pt idx="332">
                  <c:v>0.995146232153124</c:v>
                </c:pt>
                <c:pt idx="333">
                  <c:v>0.995223274456684</c:v>
                </c:pt>
                <c:pt idx="334">
                  <c:v>0.995299093892417</c:v>
                </c:pt>
                <c:pt idx="335">
                  <c:v>0.995373709870513</c:v>
                </c:pt>
                <c:pt idx="336">
                  <c:v>0.995447141493069</c:v>
                </c:pt>
                <c:pt idx="337">
                  <c:v>0.995519407558983</c:v>
                </c:pt>
                <c:pt idx="338">
                  <c:v>0.995590526568762</c:v>
                </c:pt>
                <c:pt idx="339">
                  <c:v>0.995660516729261</c:v>
                </c:pt>
                <c:pt idx="340">
                  <c:v>0.995729395958343</c:v>
                </c:pt>
                <c:pt idx="341">
                  <c:v>0.995797181889467</c:v>
                </c:pt>
                <c:pt idx="342">
                  <c:v>0.995863891876201</c:v>
                </c:pt>
                <c:pt idx="343">
                  <c:v>0.995929542996667</c:v>
                </c:pt>
                <c:pt idx="344">
                  <c:v>0.99599415205791</c:v>
                </c:pt>
                <c:pt idx="345">
                  <c:v>0.996057735600202</c:v>
                </c:pt>
                <c:pt idx="346">
                  <c:v>0.996120309901277</c:v>
                </c:pt>
                <c:pt idx="347">
                  <c:v>0.996181890980499</c:v>
                </c:pt>
                <c:pt idx="348">
                  <c:v>0.996242494602959</c:v>
                </c:pt>
                <c:pt idx="349">
                  <c:v>0.996302136283517</c:v>
                </c:pt>
                <c:pt idx="350">
                  <c:v>0.996360831290768</c:v>
                </c:pt>
                <c:pt idx="351">
                  <c:v>0.996418594650954</c:v>
                </c:pt>
                <c:pt idx="352">
                  <c:v>0.996475441151812</c:v>
                </c:pt>
                <c:pt idx="353">
                  <c:v>0.996531385346356</c:v>
                </c:pt>
                <c:pt idx="354">
                  <c:v>0.996586441556605</c:v>
                </c:pt>
                <c:pt idx="355">
                  <c:v>0.996640623877249</c:v>
                </c:pt>
                <c:pt idx="356">
                  <c:v>0.99669394617926</c:v>
                </c:pt>
                <c:pt idx="357">
                  <c:v>0.996746422113436</c:v>
                </c:pt>
                <c:pt idx="358">
                  <c:v>0.996798065113905</c:v>
                </c:pt>
                <c:pt idx="359">
                  <c:v>0.996848888401556</c:v>
                </c:pt>
                <c:pt idx="360">
                  <c:v>0.996898904987428</c:v>
                </c:pt>
                <c:pt idx="361">
                  <c:v>0.99694812767604</c:v>
                </c:pt>
                <c:pt idx="362">
                  <c:v>0.996996569068671</c:v>
                </c:pt>
                <c:pt idx="363">
                  <c:v>0.99704424156658</c:v>
                </c:pt>
                <c:pt idx="364">
                  <c:v>0.997091157374187</c:v>
                </c:pt>
                <c:pt idx="365">
                  <c:v>0.997137328502197</c:v>
                </c:pt>
                <c:pt idx="366">
                  <c:v>0.997182766770668</c:v>
                </c:pt>
                <c:pt idx="367">
                  <c:v>0.997227483812047</c:v>
                </c:pt>
                <c:pt idx="368">
                  <c:v>0.99727149107414</c:v>
                </c:pt>
                <c:pt idx="369">
                  <c:v>0.997314799823046</c:v>
                </c:pt>
                <c:pt idx="370">
                  <c:v>0.997357421146042</c:v>
                </c:pt>
                <c:pt idx="371">
                  <c:v>0.99739936595442</c:v>
                </c:pt>
                <c:pt idx="372">
                  <c:v>0.997440644986279</c:v>
                </c:pt>
                <c:pt idx="373">
                  <c:v>0.997481268809277</c:v>
                </c:pt>
                <c:pt idx="374">
                  <c:v>0.997521247823334</c:v>
                </c:pt>
                <c:pt idx="375">
                  <c:v>0.997560592263296</c:v>
                </c:pt>
                <c:pt idx="376">
                  <c:v>0.997599312201556</c:v>
                </c:pt>
                <c:pt idx="377">
                  <c:v>0.997637417550627</c:v>
                </c:pt>
                <c:pt idx="378">
                  <c:v>0.997674918065689</c:v>
                </c:pt>
                <c:pt idx="379">
                  <c:v>0.997711823347078</c:v>
                </c:pt>
                <c:pt idx="380">
                  <c:v>0.997748142842747</c:v>
                </c:pt>
                <c:pt idx="381">
                  <c:v>0.997783885850685</c:v>
                </c:pt>
                <c:pt idx="382">
                  <c:v>0.997819061521298</c:v>
                </c:pt>
                <c:pt idx="383">
                  <c:v>0.99785367885975</c:v>
                </c:pt>
                <c:pt idx="384">
                  <c:v>0.997887746728267</c:v>
                </c:pt>
                <c:pt idx="385">
                  <c:v>0.997921273848412</c:v>
                </c:pt>
                <c:pt idx="386">
                  <c:v>0.997954268803309</c:v>
                </c:pt>
                <c:pt idx="387">
                  <c:v>0.997986740039847</c:v>
                </c:pt>
                <c:pt idx="388">
                  <c:v>0.99801869587084</c:v>
                </c:pt>
                <c:pt idx="389">
                  <c:v>0.998050144477155</c:v>
                </c:pt>
                <c:pt idx="390">
                  <c:v>0.998081093909807</c:v>
                </c:pt>
                <c:pt idx="391">
                  <c:v>0.998111552092021</c:v>
                </c:pt>
                <c:pt idx="392">
                  <c:v>0.998141526821257</c:v>
                </c:pt>
                <c:pt idx="393">
                  <c:v>0.998171025771209</c:v>
                </c:pt>
                <c:pt idx="394">
                  <c:v>0.998200056493769</c:v>
                </c:pt>
                <c:pt idx="395">
                  <c:v>0.998228626420962</c:v>
                </c:pt>
                <c:pt idx="396">
                  <c:v>0.998256742866845</c:v>
                </c:pt>
                <c:pt idx="397">
                  <c:v>0.998284413029381</c:v>
                </c:pt>
                <c:pt idx="398">
                  <c:v>0.998311643992283</c:v>
                </c:pt>
                <c:pt idx="399">
                  <c:v>0.998338442726826</c:v>
                </c:pt>
                <c:pt idx="400">
                  <c:v>0.998364816093633</c:v>
                </c:pt>
                <c:pt idx="401">
                  <c:v>0.99839077084443</c:v>
                </c:pt>
                <c:pt idx="402">
                  <c:v>0.998416313623774</c:v>
                </c:pt>
                <c:pt idx="403">
                  <c:v>0.998441450970756</c:v>
                </c:pt>
                <c:pt idx="404">
                  <c:v>0.998466189320676</c:v>
                </c:pt>
                <c:pt idx="405">
                  <c:v>0.998490535006684</c:v>
                </c:pt>
                <c:pt idx="406">
                  <c:v>0.998514494261411</c:v>
                </c:pt>
                <c:pt idx="407">
                  <c:v>0.998538073218556</c:v>
                </c:pt>
                <c:pt idx="408">
                  <c:v>0.99856127791446</c:v>
                </c:pt>
                <c:pt idx="409">
                  <c:v>0.998584114289653</c:v>
                </c:pt>
                <c:pt idx="410">
                  <c:v>0.998606588190372</c:v>
                </c:pt>
                <c:pt idx="411">
                  <c:v>0.998628705370057</c:v>
                </c:pt>
                <c:pt idx="412">
                  <c:v>0.998650471490828</c:v>
                </c:pt>
                <c:pt idx="413">
                  <c:v>0.998671892124931</c:v>
                </c:pt>
                <c:pt idx="414">
                  <c:v>0.998692972756164</c:v>
                </c:pt>
                <c:pt idx="415">
                  <c:v>0.998713718781284</c:v>
                </c:pt>
                <c:pt idx="416">
                  <c:v>0.998734135511388</c:v>
                </c:pt>
                <c:pt idx="417">
                  <c:v>0.998754228173269</c:v>
                </c:pt>
                <c:pt idx="418">
                  <c:v>0.998774001910759</c:v>
                </c:pt>
                <c:pt idx="419">
                  <c:v>0.998793461786042</c:v>
                </c:pt>
                <c:pt idx="420">
                  <c:v>0.998812612780953</c:v>
                </c:pt>
                <c:pt idx="421">
                  <c:v>0.998831459798252</c:v>
                </c:pt>
                <c:pt idx="422">
                  <c:v>0.998850007662876</c:v>
                </c:pt>
                <c:pt idx="423">
                  <c:v>0.998868261123183</c:v>
                </c:pt>
                <c:pt idx="424">
                  <c:v>0.998886224852155</c:v>
                </c:pt>
                <c:pt idx="425">
                  <c:v>0.998903903448607</c:v>
                </c:pt>
                <c:pt idx="426">
                  <c:v>0.998921301438356</c:v>
                </c:pt>
                <c:pt idx="427">
                  <c:v>0.998938423275382</c:v>
                </c:pt>
                <c:pt idx="428">
                  <c:v>0.998955273342969</c:v>
                </c:pt>
                <c:pt idx="429">
                  <c:v>0.998971855954825</c:v>
                </c:pt>
                <c:pt idx="430">
                  <c:v>0.998988175356191</c:v>
                </c:pt>
                <c:pt idx="431">
                  <c:v>0.999004235724923</c:v>
                </c:pt>
                <c:pt idx="432">
                  <c:v>0.999020041172561</c:v>
                </c:pt>
                <c:pt idx="433">
                  <c:v>0.999035595745388</c:v>
                </c:pt>
                <c:pt idx="434">
                  <c:v>0.999050903425459</c:v>
                </c:pt>
                <c:pt idx="435">
                  <c:v>0.999065968131623</c:v>
                </c:pt>
                <c:pt idx="436">
                  <c:v>0.999080793720528</c:v>
                </c:pt>
                <c:pt idx="437">
                  <c:v>0.999095383987606</c:v>
                </c:pt>
                <c:pt idx="438">
                  <c:v>0.999109742668043</c:v>
                </c:pt>
                <c:pt idx="439">
                  <c:v>0.999123873437742</c:v>
                </c:pt>
                <c:pt idx="440">
                  <c:v>0.999137779914256</c:v>
                </c:pt>
                <c:pt idx="441">
                  <c:v>0.999151465657719</c:v>
                </c:pt>
                <c:pt idx="442">
                  <c:v>0.999164934171756</c:v>
                </c:pt>
                <c:pt idx="443">
                  <c:v>0.99917818890438</c:v>
                </c:pt>
                <c:pt idx="444">
                  <c:v>0.999191233248876</c:v>
                </c:pt>
                <c:pt idx="445">
                  <c:v>0.999204070544666</c:v>
                </c:pt>
                <c:pt idx="446">
                  <c:v>0.99921670407817</c:v>
                </c:pt>
                <c:pt idx="447">
                  <c:v>0.999229137083639</c:v>
                </c:pt>
                <c:pt idx="448">
                  <c:v>0.999241372743991</c:v>
                </c:pt>
                <c:pt idx="449">
                  <c:v>0.999253414191623</c:v>
                </c:pt>
                <c:pt idx="450">
                  <c:v>0.999265264509211</c:v>
                </c:pt>
                <c:pt idx="451">
                  <c:v>0.9992769267305</c:v>
                </c:pt>
                <c:pt idx="452">
                  <c:v>0.999288403841084</c:v>
                </c:pt>
                <c:pt idx="453">
                  <c:v>0.999299698779164</c:v>
                </c:pt>
                <c:pt idx="454">
                  <c:v>0.999310814436307</c:v>
                </c:pt>
                <c:pt idx="455">
                  <c:v>0.999321753658182</c:v>
                </c:pt>
                <c:pt idx="456">
                  <c:v>0.99933251924529</c:v>
                </c:pt>
                <c:pt idx="457">
                  <c:v>0.999343113953678</c:v>
                </c:pt>
                <c:pt idx="458">
                  <c:v>0.999353540495652</c:v>
                </c:pt>
                <c:pt idx="459">
                  <c:v>0.999363801540461</c:v>
                </c:pt>
                <c:pt idx="460">
                  <c:v>0.999373899714991</c:v>
                </c:pt>
                <c:pt idx="461">
                  <c:v>0.999383837604428</c:v>
                </c:pt>
                <c:pt idx="462">
                  <c:v>0.999393617752927</c:v>
                </c:pt>
                <c:pt idx="463">
                  <c:v>0.999403242664259</c:v>
                </c:pt>
                <c:pt idx="464">
                  <c:v>0.999412714802454</c:v>
                </c:pt>
                <c:pt idx="465">
                  <c:v>0.999422036592431</c:v>
                </c:pt>
                <c:pt idx="466">
                  <c:v>0.999431210420619</c:v>
                </c:pt>
                <c:pt idx="467">
                  <c:v>0.999440238635568</c:v>
                </c:pt>
                <c:pt idx="468">
                  <c:v>0.999449123548551</c:v>
                </c:pt>
                <c:pt idx="469">
                  <c:v>0.999457867434154</c:v>
                </c:pt>
                <c:pt idx="470">
                  <c:v>0.99946647253086</c:v>
                </c:pt>
                <c:pt idx="471">
                  <c:v>0.999474941041619</c:v>
                </c:pt>
                <c:pt idx="472">
                  <c:v>0.999483275134417</c:v>
                </c:pt>
                <c:pt idx="473">
                  <c:v>0.999491476942828</c:v>
                </c:pt>
                <c:pt idx="474">
                  <c:v>0.999499548566559</c:v>
                </c:pt>
                <c:pt idx="475">
                  <c:v>0.99950749207199</c:v>
                </c:pt>
                <c:pt idx="476">
                  <c:v>0.999515309492702</c:v>
                </c:pt>
                <c:pt idx="477">
                  <c:v>0.999523002829996</c:v>
                </c:pt>
                <c:pt idx="478">
                  <c:v>0.99953057405341</c:v>
                </c:pt>
                <c:pt idx="479">
                  <c:v>0.999538025101218</c:v>
                </c:pt>
                <c:pt idx="480">
                  <c:v>0.999545357880929</c:v>
                </c:pt>
                <c:pt idx="481">
                  <c:v>0.999552574269775</c:v>
                </c:pt>
                <c:pt idx="482">
                  <c:v>0.999559676115189</c:v>
                </c:pt>
                <c:pt idx="483">
                  <c:v>0.999566665235285</c:v>
                </c:pt>
                <c:pt idx="484">
                  <c:v>0.999573543419314</c:v>
                </c:pt>
                <c:pt idx="485">
                  <c:v>0.99958031242813</c:v>
                </c:pt>
                <c:pt idx="486">
                  <c:v>0.999586973994635</c:v>
                </c:pt>
                <c:pt idx="487">
                  <c:v>0.999593529824227</c:v>
                </c:pt>
                <c:pt idx="488">
                  <c:v>0.999599981595234</c:v>
                </c:pt>
                <c:pt idx="489">
                  <c:v>0.999606330959345</c:v>
                </c:pt>
                <c:pt idx="490">
                  <c:v>0.999612579542031</c:v>
                </c:pt>
                <c:pt idx="491">
                  <c:v>0.999618728942965</c:v>
                </c:pt>
                <c:pt idx="492">
                  <c:v>0.999624780736425</c:v>
                </c:pt>
                <c:pt idx="493">
                  <c:v>0.999630736471705</c:v>
                </c:pt>
                <c:pt idx="494">
                  <c:v>0.999636597673505</c:v>
                </c:pt>
                <c:pt idx="495">
                  <c:v>0.999642365842325</c:v>
                </c:pt>
                <c:pt idx="496">
                  <c:v>0.999648042454847</c:v>
                </c:pt>
                <c:pt idx="497">
                  <c:v>0.999653628964315</c:v>
                </c:pt>
                <c:pt idx="498">
                  <c:v>0.999659126800907</c:v>
                </c:pt>
                <c:pt idx="499">
                  <c:v>0.999664537372097</c:v>
                </c:pt>
                <c:pt idx="500">
                  <c:v>0.999669862063024</c:v>
                </c:pt>
                <c:pt idx="501">
                  <c:v>0.999675102236835</c:v>
                </c:pt>
                <c:pt idx="502">
                  <c:v>0.999680259235044</c:v>
                </c:pt>
                <c:pt idx="503">
                  <c:v>0.999685334377872</c:v>
                </c:pt>
                <c:pt idx="504">
                  <c:v>0.999690328964581</c:v>
                </c:pt>
                <c:pt idx="505">
                  <c:v>0.999695244273815</c:v>
                </c:pt>
                <c:pt idx="506">
                  <c:v>0.999700081563918</c:v>
                </c:pt>
                <c:pt idx="507">
                  <c:v>0.999704842073263</c:v>
                </c:pt>
                <c:pt idx="508">
                  <c:v>0.999709527020567</c:v>
                </c:pt>
                <c:pt idx="509">
                  <c:v>0.999714137605203</c:v>
                </c:pt>
                <c:pt idx="510">
                  <c:v>0.999718675007503</c:v>
                </c:pt>
                <c:pt idx="511">
                  <c:v>0.99972314038907</c:v>
                </c:pt>
                <c:pt idx="512">
                  <c:v>0.999727534893064</c:v>
                </c:pt>
                <c:pt idx="513">
                  <c:v>0.999731859644502</c:v>
                </c:pt>
                <c:pt idx="514">
                  <c:v>0.999736115750545</c:v>
                </c:pt>
                <c:pt idx="515">
                  <c:v>0.999740304300779</c:v>
                </c:pt>
                <c:pt idx="516">
                  <c:v>0.999744426367496</c:v>
                </c:pt>
                <c:pt idx="517">
                  <c:v>0.999748483005967</c:v>
                </c:pt>
                <c:pt idx="518">
                  <c:v>0.999752475254714</c:v>
                </c:pt>
                <c:pt idx="519">
                  <c:v>0.999756404135774</c:v>
                </c:pt>
                <c:pt idx="520">
                  <c:v>0.999760270654963</c:v>
                </c:pt>
                <c:pt idx="521">
                  <c:v>0.99976407580213</c:v>
                </c:pt>
                <c:pt idx="522">
                  <c:v>0.999767820551414</c:v>
                </c:pt>
                <c:pt idx="523">
                  <c:v>0.999771505861491</c:v>
                </c:pt>
                <c:pt idx="524">
                  <c:v>0.999775132675821</c:v>
                </c:pt>
                <c:pt idx="525">
                  <c:v>0.999778701922888</c:v>
                </c:pt>
                <c:pt idx="526">
                  <c:v>0.999782214516438</c:v>
                </c:pt>
                <c:pt idx="527">
                  <c:v>0.999785671355715</c:v>
                </c:pt>
                <c:pt idx="528">
                  <c:v>0.999789073325689</c:v>
                </c:pt>
                <c:pt idx="529">
                  <c:v>0.999792421297282</c:v>
                </c:pt>
                <c:pt idx="530">
                  <c:v>0.999795716127594</c:v>
                </c:pt>
                <c:pt idx="531">
                  <c:v>0.999798958660118</c:v>
                </c:pt>
                <c:pt idx="532">
                  <c:v>0.999802149724962</c:v>
                </c:pt>
                <c:pt idx="533">
                  <c:v>0.999805290139055</c:v>
                </c:pt>
                <c:pt idx="534">
                  <c:v>0.99980838070636</c:v>
                </c:pt>
                <c:pt idx="535">
                  <c:v>0.999811422218079</c:v>
                </c:pt>
                <c:pt idx="536">
                  <c:v>0.999814415452856</c:v>
                </c:pt>
                <c:pt idx="537">
                  <c:v>0.999817361176975</c:v>
                </c:pt>
                <c:pt idx="538">
                  <c:v>0.999820260144559</c:v>
                </c:pt>
                <c:pt idx="539">
                  <c:v>0.999823113097757</c:v>
                </c:pt>
                <c:pt idx="540">
                  <c:v>0.999825920766943</c:v>
                </c:pt>
                <c:pt idx="541">
                  <c:v>0.999828683870895</c:v>
                </c:pt>
                <c:pt idx="542">
                  <c:v>0.999831403116981</c:v>
                </c:pt>
                <c:pt idx="543">
                  <c:v>0.999834079201345</c:v>
                </c:pt>
                <c:pt idx="544">
                  <c:v>0.999836712809078</c:v>
                </c:pt>
                <c:pt idx="545">
                  <c:v>0.999839304614399</c:v>
                </c:pt>
                <c:pt idx="546">
                  <c:v>0.999841855280823</c:v>
                </c:pt>
                <c:pt idx="547">
                  <c:v>0.999844365461335</c:v>
                </c:pt>
                <c:pt idx="548">
                  <c:v>0.999846835798556</c:v>
                </c:pt>
                <c:pt idx="549">
                  <c:v>0.999849266924905</c:v>
                </c:pt>
                <c:pt idx="550">
                  <c:v>0.999851659462763</c:v>
                </c:pt>
                <c:pt idx="551">
                  <c:v>0.999854014024633</c:v>
                </c:pt>
                <c:pt idx="552">
                  <c:v>0.999856331213296</c:v>
                </c:pt>
                <c:pt idx="553">
                  <c:v>0.999858611621966</c:v>
                </c:pt>
                <c:pt idx="554">
                  <c:v>0.999860855834438</c:v>
                </c:pt>
                <c:pt idx="555">
                  <c:v>0.999863064425244</c:v>
                </c:pt>
                <c:pt idx="556">
                  <c:v>0.999865237959796</c:v>
                </c:pt>
                <c:pt idx="557">
                  <c:v>0.999867376994528</c:v>
                </c:pt>
                <c:pt idx="558">
                  <c:v>0.999869482077048</c:v>
                </c:pt>
                <c:pt idx="559">
                  <c:v>0.999871553746266</c:v>
                </c:pt>
                <c:pt idx="560">
                  <c:v>0.999873592532541</c:v>
                </c:pt>
                <c:pt idx="561">
                  <c:v>0.999875598957815</c:v>
                </c:pt>
                <c:pt idx="562">
                  <c:v>0.999877573535742</c:v>
                </c:pt>
                <c:pt idx="563">
                  <c:v>0.999879516771826</c:v>
                </c:pt>
                <c:pt idx="564">
                  <c:v>0.999881429163546</c:v>
                </c:pt>
                <c:pt idx="565">
                  <c:v>0.999883311200483</c:v>
                </c:pt>
                <c:pt idx="566">
                  <c:v>0.999885163364451</c:v>
                </c:pt>
                <c:pt idx="567">
                  <c:v>0.999886986129613</c:v>
                </c:pt>
                <c:pt idx="568">
                  <c:v>0.999888779962607</c:v>
                </c:pt>
                <c:pt idx="569">
                  <c:v>0.999890545322664</c:v>
                </c:pt>
                <c:pt idx="570">
                  <c:v>0.999892282661726</c:v>
                </c:pt>
                <c:pt idx="571">
                  <c:v>0.999893992424561</c:v>
                </c:pt>
                <c:pt idx="572">
                  <c:v>0.999895675048878</c:v>
                </c:pt>
                <c:pt idx="573">
                  <c:v>0.999897330965437</c:v>
                </c:pt>
                <c:pt idx="574">
                  <c:v>0.999898960598163</c:v>
                </c:pt>
                <c:pt idx="575">
                  <c:v>0.99990056436425</c:v>
                </c:pt>
                <c:pt idx="576">
                  <c:v>0.999902142674271</c:v>
                </c:pt>
                <c:pt idx="577">
                  <c:v>0.999903695932283</c:v>
                </c:pt>
                <c:pt idx="578">
                  <c:v>0.999905224535927</c:v>
                </c:pt>
                <c:pt idx="579">
                  <c:v>0.999906728876535</c:v>
                </c:pt>
                <c:pt idx="580">
                  <c:v>0.999908209339226</c:v>
                </c:pt>
                <c:pt idx="581">
                  <c:v>0.999909666303006</c:v>
                </c:pt>
                <c:pt idx="582">
                  <c:v>0.999911100140867</c:v>
                </c:pt>
                <c:pt idx="583">
                  <c:v>0.999912511219878</c:v>
                </c:pt>
                <c:pt idx="584">
                  <c:v>0.999913899901284</c:v>
                </c:pt>
                <c:pt idx="585">
                  <c:v>0.999915266540594</c:v>
                </c:pt>
                <c:pt idx="586">
                  <c:v>0.999916611487676</c:v>
                </c:pt>
                <c:pt idx="587">
                  <c:v>0.999917935086843</c:v>
                </c:pt>
                <c:pt idx="588">
                  <c:v>0.999919237676944</c:v>
                </c:pt>
                <c:pt idx="589">
                  <c:v>0.999920519591449</c:v>
                </c:pt>
                <c:pt idx="590">
                  <c:v>0.999921781158536</c:v>
                </c:pt>
                <c:pt idx="591">
                  <c:v>0.999923022701172</c:v>
                </c:pt>
                <c:pt idx="592">
                  <c:v>0.9999242445372</c:v>
                </c:pt>
                <c:pt idx="593">
                  <c:v>0.999925446979415</c:v>
                </c:pt>
                <c:pt idx="594">
                  <c:v>0.99992663033565</c:v>
                </c:pt>
                <c:pt idx="595">
                  <c:v>0.999927794908849</c:v>
                </c:pt>
                <c:pt idx="596">
                  <c:v>0.999928940997152</c:v>
                </c:pt>
                <c:pt idx="597">
                  <c:v>0.999930068893961</c:v>
                </c:pt>
                <c:pt idx="598">
                  <c:v>0.999931178888025</c:v>
                </c:pt>
                <c:pt idx="599">
                  <c:v>0.999932271263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v= 12 mm/s"</c:f>
              <c:strCache>
                <c:ptCount val="1"/>
                <c:pt idx="0">
                  <c:v>v= 12 mm/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llow-fiber-forumula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hollow-fiber-forumula'!$G$2:$G$601</c:f>
              <c:numCache>
                <c:formatCode>General</c:formatCode>
                <c:ptCount val="600"/>
                <c:pt idx="0">
                  <c:v>0.0132448557327795</c:v>
                </c:pt>
                <c:pt idx="1">
                  <c:v>0.026314250646855</c:v>
                </c:pt>
                <c:pt idx="2">
                  <c:v>0.0392105608476768</c:v>
                </c:pt>
                <c:pt idx="3">
                  <c:v>0.0519360615066045</c:v>
                </c:pt>
                <c:pt idx="4">
                  <c:v>0.0644930149683822</c:v>
                </c:pt>
                <c:pt idx="5">
                  <c:v>0.0768836536133642</c:v>
                </c:pt>
                <c:pt idx="6">
                  <c:v>0.0891101802543879</c:v>
                </c:pt>
                <c:pt idx="7">
                  <c:v>0.101174768528391</c:v>
                </c:pt>
                <c:pt idx="8">
                  <c:v>0.113079563282843</c:v>
                </c:pt>
                <c:pt idx="9">
                  <c:v>0.124826680957053</c:v>
                </c:pt>
                <c:pt idx="10">
                  <c:v>0.136418209958436</c:v>
                </c:pt>
                <c:pt idx="11">
                  <c:v>0.147856211033789</c:v>
                </c:pt>
                <c:pt idx="12">
                  <c:v>0.159142717635649</c:v>
                </c:pt>
                <c:pt idx="13">
                  <c:v>0.170279736283806</c:v>
                </c:pt>
                <c:pt idx="14">
                  <c:v>0.181269246922018</c:v>
                </c:pt>
                <c:pt idx="15">
                  <c:v>0.192113203270009</c:v>
                </c:pt>
                <c:pt idx="16">
                  <c:v>0.202813533170801</c:v>
                </c:pt>
                <c:pt idx="17">
                  <c:v>0.213372138933447</c:v>
                </c:pt>
                <c:pt idx="18">
                  <c:v>0.223790897671225</c:v>
                </c:pt>
                <c:pt idx="19">
                  <c:v>0.234071661635351</c:v>
                </c:pt>
                <c:pt idx="20">
                  <c:v>0.244216258544275</c:v>
                </c:pt>
                <c:pt idx="21">
                  <c:v>0.254226491908608</c:v>
                </c:pt>
                <c:pt idx="22">
                  <c:v>0.264104141351758</c:v>
                </c:pt>
                <c:pt idx="23">
                  <c:v>0.273850962926309</c:v>
                </c:pt>
                <c:pt idx="24">
                  <c:v>0.283468689426211</c:v>
                </c:pt>
                <c:pt idx="25">
                  <c:v>0.292959030694839</c:v>
                </c:pt>
                <c:pt idx="26">
                  <c:v>0.302323673928969</c:v>
                </c:pt>
                <c:pt idx="27">
                  <c:v>0.31156428397873</c:v>
                </c:pt>
                <c:pt idx="28">
                  <c:v>0.320682503643579</c:v>
                </c:pt>
                <c:pt idx="29">
                  <c:v>0.329679953964361</c:v>
                </c:pt>
                <c:pt idx="30">
                  <c:v>0.338558234511496</c:v>
                </c:pt>
                <c:pt idx="31">
                  <c:v>0.347318923669354</c:v>
                </c:pt>
                <c:pt idx="32">
                  <c:v>0.355963578916859</c:v>
                </c:pt>
                <c:pt idx="33">
                  <c:v>0.364493737104378</c:v>
                </c:pt>
                <c:pt idx="34">
                  <c:v>0.372910914726944</c:v>
                </c:pt>
                <c:pt idx="35">
                  <c:v>0.381216608193859</c:v>
                </c:pt>
                <c:pt idx="36">
                  <c:v>0.389412294094726</c:v>
                </c:pt>
                <c:pt idx="37">
                  <c:v>0.397499429461957</c:v>
                </c:pt>
                <c:pt idx="38">
                  <c:v>0.405479452029806</c:v>
                </c:pt>
                <c:pt idx="39">
                  <c:v>0.413353780489968</c:v>
                </c:pt>
                <c:pt idx="40">
                  <c:v>0.421123814743799</c:v>
                </c:pt>
                <c:pt idx="41">
                  <c:v>0.428790936151185</c:v>
                </c:pt>
                <c:pt idx="42">
                  <c:v>0.436356507776126</c:v>
                </c:pt>
                <c:pt idx="43">
                  <c:v>0.443821874629058</c:v>
                </c:pt>
                <c:pt idx="44">
                  <c:v>0.451188363905974</c:v>
                </c:pt>
                <c:pt idx="45">
                  <c:v>0.458457285224367</c:v>
                </c:pt>
                <c:pt idx="46">
                  <c:v>0.465629930856062</c:v>
                </c:pt>
                <c:pt idx="47">
                  <c:v>0.472707575956951</c:v>
                </c:pt>
                <c:pt idx="48">
                  <c:v>0.479691478793693</c:v>
                </c:pt>
                <c:pt idx="49">
                  <c:v>0.486582880967408</c:v>
                </c:pt>
                <c:pt idx="50">
                  <c:v>0.49338300763441</c:v>
                </c:pt>
                <c:pt idx="51">
                  <c:v>0.500093067724018</c:v>
                </c:pt>
                <c:pt idx="52">
                  <c:v>0.506714254153474</c:v>
                </c:pt>
                <c:pt idx="53">
                  <c:v>0.513247744040028</c:v>
                </c:pt>
                <c:pt idx="54">
                  <c:v>0.519694698910201</c:v>
                </c:pt>
                <c:pt idx="55">
                  <c:v>0.526056264906281</c:v>
                </c:pt>
                <c:pt idx="56">
                  <c:v>0.532333572990091</c:v>
                </c:pt>
                <c:pt idx="57">
                  <c:v>0.538527739144044</c:v>
                </c:pt>
                <c:pt idx="58">
                  <c:v>0.544639864569548</c:v>
                </c:pt>
                <c:pt idx="59">
                  <c:v>0.550671035882778</c:v>
                </c:pt>
                <c:pt idx="60">
                  <c:v>0.556622325307851</c:v>
                </c:pt>
                <c:pt idx="61">
                  <c:v>0.562494790867451</c:v>
                </c:pt>
                <c:pt idx="62">
                  <c:v>0.56828947657092</c:v>
                </c:pt>
                <c:pt idx="63">
                  <c:v>0.574007412599869</c:v>
                </c:pt>
                <c:pt idx="64">
                  <c:v>0.579649615491318</c:v>
                </c:pt>
                <c:pt idx="65">
                  <c:v>0.585217088318419</c:v>
                </c:pt>
                <c:pt idx="66">
                  <c:v>0.590710820868781</c:v>
                </c:pt>
                <c:pt idx="67">
                  <c:v>0.59613178982044</c:v>
                </c:pt>
                <c:pt idx="68">
                  <c:v>0.601480958915486</c:v>
                </c:pt>
                <c:pt idx="69">
                  <c:v>0.606759279131402</c:v>
                </c:pt>
                <c:pt idx="70">
                  <c:v>0.611967688850128</c:v>
                </c:pt>
                <c:pt idx="71">
                  <c:v>0.617107114024888</c:v>
                </c:pt>
                <c:pt idx="72">
                  <c:v>0.622178468344804</c:v>
                </c:pt>
                <c:pt idx="73">
                  <c:v>0.627182653397335</c:v>
                </c:pt>
                <c:pt idx="74">
                  <c:v>0.632120558828558</c:v>
                </c:pt>
                <c:pt idx="75">
                  <c:v>0.636993062501333</c:v>
                </c:pt>
                <c:pt idx="76">
                  <c:v>0.641801030651368</c:v>
                </c:pt>
                <c:pt idx="77">
                  <c:v>0.64654531804122</c:v>
                </c:pt>
                <c:pt idx="78">
                  <c:v>0.651226768112253</c:v>
                </c:pt>
                <c:pt idx="79">
                  <c:v>0.655846213134587</c:v>
                </c:pt>
                <c:pt idx="80">
                  <c:v>0.660404474355061</c:v>
                </c:pt>
                <c:pt idx="81">
                  <c:v>0.664902362143228</c:v>
                </c:pt>
                <c:pt idx="82">
                  <c:v>0.669340676135432</c:v>
                </c:pt>
                <c:pt idx="83">
                  <c:v>0.67372020537696</c:v>
                </c:pt>
                <c:pt idx="84">
                  <c:v>0.678041728462324</c:v>
                </c:pt>
                <c:pt idx="85">
                  <c:v>0.682306013673675</c:v>
                </c:pt>
                <c:pt idx="86">
                  <c:v>0.686513819117395</c:v>
                </c:pt>
                <c:pt idx="87">
                  <c:v>0.690665892858865</c:v>
                </c:pt>
                <c:pt idx="88">
                  <c:v>0.694762973055465</c:v>
                </c:pt>
                <c:pt idx="89">
                  <c:v>0.698805788087798</c:v>
                </c:pt>
                <c:pt idx="90">
                  <c:v>0.702795056689184</c:v>
                </c:pt>
                <c:pt idx="91">
                  <c:v>0.706731488073437</c:v>
                </c:pt>
                <c:pt idx="92">
                  <c:v>0.710615782060949</c:v>
                </c:pt>
                <c:pt idx="93">
                  <c:v>0.714448629203103</c:v>
                </c:pt>
                <c:pt idx="94">
                  <c:v>0.718230710905042</c:v>
                </c:pt>
                <c:pt idx="95">
                  <c:v>0.721962699546806</c:v>
                </c:pt>
                <c:pt idx="96">
                  <c:v>0.725645258602873</c:v>
                </c:pt>
                <c:pt idx="97">
                  <c:v>0.729279042760106</c:v>
                </c:pt>
                <c:pt idx="98">
                  <c:v>0.73286469803415</c:v>
                </c:pt>
                <c:pt idx="99">
                  <c:v>0.736402861884273</c:v>
                </c:pt>
                <c:pt idx="100">
                  <c:v>0.739894163326702</c:v>
                </c:pt>
                <c:pt idx="101">
                  <c:v>0.743339223046444</c:v>
                </c:pt>
                <c:pt idx="102">
                  <c:v>0.746738653507633</c:v>
                </c:pt>
                <c:pt idx="103">
                  <c:v>0.750093059062417</c:v>
                </c:pt>
                <c:pt idx="104">
                  <c:v>0.753403036058394</c:v>
                </c:pt>
                <c:pt idx="105">
                  <c:v>0.756669172944637</c:v>
                </c:pt>
                <c:pt idx="106">
                  <c:v>0.759892050376306</c:v>
                </c:pt>
                <c:pt idx="107">
                  <c:v>0.763072241317878</c:v>
                </c:pt>
                <c:pt idx="108">
                  <c:v>0.766210311145007</c:v>
                </c:pt>
                <c:pt idx="109">
                  <c:v>0.769306817745037</c:v>
                </c:pt>
                <c:pt idx="110">
                  <c:v>0.772362311616187</c:v>
                </c:pt>
                <c:pt idx="111">
                  <c:v>0.775377335965415</c:v>
                </c:pt>
                <c:pt idx="112">
                  <c:v>0.77835242680499</c:v>
                </c:pt>
                <c:pt idx="113">
                  <c:v>0.781288113047785</c:v>
                </c:pt>
                <c:pt idx="114">
                  <c:v>0.78418491660131</c:v>
                </c:pt>
                <c:pt idx="115">
                  <c:v>0.787043352460492</c:v>
                </c:pt>
                <c:pt idx="116">
                  <c:v>0.789863928799235</c:v>
                </c:pt>
                <c:pt idx="117">
                  <c:v>0.792647147060761</c:v>
                </c:pt>
                <c:pt idx="118">
                  <c:v>0.795393502046758</c:v>
                </c:pt>
                <c:pt idx="119">
                  <c:v>0.798103482005345</c:v>
                </c:pt>
                <c:pt idx="120">
                  <c:v>0.800777568717874</c:v>
                </c:pt>
                <c:pt idx="121">
                  <c:v>0.803416237584583</c:v>
                </c:pt>
                <c:pt idx="122">
                  <c:v>0.806019957709108</c:v>
                </c:pt>
                <c:pt idx="123">
                  <c:v>0.808589191981884</c:v>
                </c:pt>
                <c:pt idx="124">
                  <c:v>0.811124397162438</c:v>
                </c:pt>
                <c:pt idx="125">
                  <c:v>0.81362602396059</c:v>
                </c:pt>
                <c:pt idx="126">
                  <c:v>0.816094517116582</c:v>
                </c:pt>
                <c:pt idx="127">
                  <c:v>0.818530315480142</c:v>
                </c:pt>
                <c:pt idx="128">
                  <c:v>0.820933852088507</c:v>
                </c:pt>
                <c:pt idx="129">
                  <c:v>0.823305554243403</c:v>
                </c:pt>
                <c:pt idx="130">
                  <c:v>0.825645843587017</c:v>
                </c:pt>
                <c:pt idx="131">
                  <c:v>0.827955136176949</c:v>
                </c:pt>
                <c:pt idx="132">
                  <c:v>0.830233842560189</c:v>
                </c:pt>
                <c:pt idx="133">
                  <c:v>0.832482367846093</c:v>
                </c:pt>
                <c:pt idx="134">
                  <c:v>0.834701111778413</c:v>
                </c:pt>
                <c:pt idx="135">
                  <c:v>0.836890468806359</c:v>
                </c:pt>
                <c:pt idx="136">
                  <c:v>0.839050828154723</c:v>
                </c:pt>
                <c:pt idx="137">
                  <c:v>0.841182573893079</c:v>
                </c:pt>
                <c:pt idx="138">
                  <c:v>0.843286085004063</c:v>
                </c:pt>
                <c:pt idx="139">
                  <c:v>0.845361735450745</c:v>
                </c:pt>
                <c:pt idx="140">
                  <c:v>0.847409894243116</c:v>
                </c:pt>
                <c:pt idx="141">
                  <c:v>0.849430925503689</c:v>
                </c:pt>
                <c:pt idx="142">
                  <c:v>0.851425188532233</c:v>
                </c:pt>
                <c:pt idx="143">
                  <c:v>0.85339303786965</c:v>
                </c:pt>
                <c:pt idx="144">
                  <c:v>0.855334823361005</c:v>
                </c:pt>
                <c:pt idx="145">
                  <c:v>0.857250890217722</c:v>
                </c:pt>
                <c:pt idx="146">
                  <c:v>0.859141579078955</c:v>
                </c:pt>
                <c:pt idx="147">
                  <c:v>0.861007226072148</c:v>
                </c:pt>
                <c:pt idx="148">
                  <c:v>0.862848162872792</c:v>
                </c:pt>
                <c:pt idx="149">
                  <c:v>0.864664716763387</c:v>
                </c:pt>
                <c:pt idx="150">
                  <c:v>0.866457210691634</c:v>
                </c:pt>
                <c:pt idx="151">
                  <c:v>0.868225963327839</c:v>
                </c:pt>
                <c:pt idx="152">
                  <c:v>0.869971289121574</c:v>
                </c:pt>
                <c:pt idx="153">
                  <c:v>0.871693498357578</c:v>
                </c:pt>
                <c:pt idx="154">
                  <c:v>0.873392897210916</c:v>
                </c:pt>
                <c:pt idx="155">
                  <c:v>0.875069787801418</c:v>
                </c:pt>
                <c:pt idx="156">
                  <c:v>0.87672446824738</c:v>
                </c:pt>
                <c:pt idx="157">
                  <c:v>0.878357232718576</c:v>
                </c:pt>
                <c:pt idx="158">
                  <c:v>0.879968371488543</c:v>
                </c:pt>
                <c:pt idx="159">
                  <c:v>0.881558170986196</c:v>
                </c:pt>
                <c:pt idx="160">
                  <c:v>0.883126913846744</c:v>
                </c:pt>
                <c:pt idx="161">
                  <c:v>0.884674878961937</c:v>
                </c:pt>
                <c:pt idx="162">
                  <c:v>0.886202341529652</c:v>
                </c:pt>
                <c:pt idx="163">
                  <c:v>0.887709573102812</c:v>
                </c:pt>
                <c:pt idx="164">
                  <c:v>0.889196841637666</c:v>
                </c:pt>
                <c:pt idx="165">
                  <c:v>0.890664411541427</c:v>
                </c:pt>
                <c:pt idx="166">
                  <c:v>0.892112543719276</c:v>
                </c:pt>
                <c:pt idx="167">
                  <c:v>0.893541495620747</c:v>
                </c:pt>
                <c:pt idx="168">
                  <c:v>0.894951521285498</c:v>
                </c:pt>
                <c:pt idx="169">
                  <c:v>0.896342871388472</c:v>
                </c:pt>
                <c:pt idx="170">
                  <c:v>0.897715793284462</c:v>
                </c:pt>
                <c:pt idx="171">
                  <c:v>0.899070531052089</c:v>
                </c:pt>
                <c:pt idx="172">
                  <c:v>0.90040732553719</c:v>
                </c:pt>
                <c:pt idx="173">
                  <c:v>0.901726414395639</c:v>
                </c:pt>
                <c:pt idx="174">
                  <c:v>0.903028032135595</c:v>
                </c:pt>
                <c:pt idx="175">
                  <c:v>0.904312410159197</c:v>
                </c:pt>
                <c:pt idx="176">
                  <c:v>0.905579776803698</c:v>
                </c:pt>
                <c:pt idx="177">
                  <c:v>0.906830357382061</c:v>
                </c:pt>
                <c:pt idx="178">
                  <c:v>0.908064374223017</c:v>
                </c:pt>
                <c:pt idx="179">
                  <c:v>0.909282046710588</c:v>
                </c:pt>
                <c:pt idx="180">
                  <c:v>0.910483591323088</c:v>
                </c:pt>
                <c:pt idx="181">
                  <c:v>0.911669221671615</c:v>
                </c:pt>
                <c:pt idx="182">
                  <c:v>0.912839148538019</c:v>
                </c:pt>
                <c:pt idx="183">
                  <c:v>0.91399357991238</c:v>
                </c:pt>
                <c:pt idx="184">
                  <c:v>0.915132721029983</c:v>
                </c:pt>
                <c:pt idx="185">
                  <c:v>0.916256774407804</c:v>
                </c:pt>
                <c:pt idx="186">
                  <c:v>0.917365939880516</c:v>
                </c:pt>
                <c:pt idx="187">
                  <c:v>0.918460414636013</c:v>
                </c:pt>
                <c:pt idx="188">
                  <c:v>0.919540393250468</c:v>
                </c:pt>
                <c:pt idx="189">
                  <c:v>0.920606067722922</c:v>
                </c:pt>
                <c:pt idx="190">
                  <c:v>0.921657627509422</c:v>
                </c:pt>
                <c:pt idx="191">
                  <c:v>0.9226952595567</c:v>
                </c:pt>
                <c:pt idx="192">
                  <c:v>0.923719148335408</c:v>
                </c:pt>
                <c:pt idx="193">
                  <c:v>0.924729475872915</c:v>
                </c:pt>
                <c:pt idx="194">
                  <c:v>0.925726421785666</c:v>
                </c:pt>
                <c:pt idx="195">
                  <c:v>0.926710163311116</c:v>
                </c:pt>
                <c:pt idx="196">
                  <c:v>0.927680875339237</c:v>
                </c:pt>
                <c:pt idx="197">
                  <c:v>0.928638730443614</c:v>
                </c:pt>
                <c:pt idx="198">
                  <c:v>0.929583898912121</c:v>
                </c:pt>
                <c:pt idx="199">
                  <c:v>0.930516548777198</c:v>
                </c:pt>
                <c:pt idx="200">
                  <c:v>0.931436845845722</c:v>
                </c:pt>
                <c:pt idx="201">
                  <c:v>0.932344953728484</c:v>
                </c:pt>
                <c:pt idx="202">
                  <c:v>0.933241033869277</c:v>
                </c:pt>
                <c:pt idx="203">
                  <c:v>0.934125245573597</c:v>
                </c:pt>
                <c:pt idx="204">
                  <c:v>0.934997746036965</c:v>
                </c:pt>
                <c:pt idx="205">
                  <c:v>0.935858690372873</c:v>
                </c:pt>
                <c:pt idx="206">
                  <c:v>0.936708231640359</c:v>
                </c:pt>
                <c:pt idx="207">
                  <c:v>0.937546520871219</c:v>
                </c:pt>
                <c:pt idx="208">
                  <c:v>0.938373707096858</c:v>
                </c:pt>
                <c:pt idx="209">
                  <c:v>0.939189937374782</c:v>
                </c:pt>
                <c:pt idx="210">
                  <c:v>0.939995356814747</c:v>
                </c:pt>
                <c:pt idx="211">
                  <c:v>0.940790108604553</c:v>
                </c:pt>
                <c:pt idx="212">
                  <c:v>0.941574334035499</c:v>
                </c:pt>
                <c:pt idx="213">
                  <c:v>0.942348172527506</c:v>
                </c:pt>
                <c:pt idx="214">
                  <c:v>0.943111761653898</c:v>
                </c:pt>
                <c:pt idx="215">
                  <c:v>0.943865237165866</c:v>
                </c:pt>
                <c:pt idx="216">
                  <c:v>0.944608733016596</c:v>
                </c:pt>
                <c:pt idx="217">
                  <c:v>0.945342381385085</c:v>
                </c:pt>
                <c:pt idx="218">
                  <c:v>0.946066312699644</c:v>
                </c:pt>
                <c:pt idx="219">
                  <c:v>0.946780655661079</c:v>
                </c:pt>
                <c:pt idx="220">
                  <c:v>0.947485537265575</c:v>
                </c:pt>
                <c:pt idx="221">
                  <c:v>0.948181082827274</c:v>
                </c:pt>
                <c:pt idx="222">
                  <c:v>0.948867416000553</c:v>
                </c:pt>
                <c:pt idx="223">
                  <c:v>0.949544658802006</c:v>
                </c:pt>
                <c:pt idx="224">
                  <c:v>0.950212931632136</c:v>
                </c:pt>
                <c:pt idx="225">
                  <c:v>0.950872353296762</c:v>
                </c:pt>
                <c:pt idx="226">
                  <c:v>0.95152304102814</c:v>
                </c:pt>
                <c:pt idx="227">
                  <c:v>0.952165110505802</c:v>
                </c:pt>
                <c:pt idx="228">
                  <c:v>0.952798675877123</c:v>
                </c:pt>
                <c:pt idx="229">
                  <c:v>0.953423849777617</c:v>
                </c:pt>
                <c:pt idx="230">
                  <c:v>0.954040743350956</c:v>
                </c:pt>
                <c:pt idx="231">
                  <c:v>0.954649466268734</c:v>
                </c:pt>
                <c:pt idx="232">
                  <c:v>0.955250126749962</c:v>
                </c:pt>
                <c:pt idx="233">
                  <c:v>0.955842831580307</c:v>
                </c:pt>
                <c:pt idx="234">
                  <c:v>0.956427686131078</c:v>
                </c:pt>
                <c:pt idx="235">
                  <c:v>0.957004794377958</c:v>
                </c:pt>
                <c:pt idx="236">
                  <c:v>0.957574258919489</c:v>
                </c:pt>
                <c:pt idx="237">
                  <c:v>0.95813618099531</c:v>
                </c:pt>
                <c:pt idx="238">
                  <c:v>0.95869066050416</c:v>
                </c:pt>
                <c:pt idx="239">
                  <c:v>0.959237796021634</c:v>
                </c:pt>
                <c:pt idx="240">
                  <c:v>0.959777684817709</c:v>
                </c:pt>
                <c:pt idx="241">
                  <c:v>0.960310422874039</c:v>
                </c:pt>
                <c:pt idx="242">
                  <c:v>0.960836104901013</c:v>
                </c:pt>
                <c:pt idx="243">
                  <c:v>0.961354824354599</c:v>
                </c:pt>
                <c:pt idx="244">
                  <c:v>0.961866673452955</c:v>
                </c:pt>
                <c:pt idx="245">
                  <c:v>0.962371743192824</c:v>
                </c:pt>
                <c:pt idx="246">
                  <c:v>0.962870123365712</c:v>
                </c:pt>
                <c:pt idx="247">
                  <c:v>0.963361902573852</c:v>
                </c:pt>
                <c:pt idx="248">
                  <c:v>0.963847168245954</c:v>
                </c:pt>
                <c:pt idx="249">
                  <c:v>0.964326006652748</c:v>
                </c:pt>
                <c:pt idx="250">
                  <c:v>0.964798502922323</c:v>
                </c:pt>
                <c:pt idx="251">
                  <c:v>0.965264741055261</c:v>
                </c:pt>
                <c:pt idx="252">
                  <c:v>0.96572480393957</c:v>
                </c:pt>
                <c:pt idx="253">
                  <c:v>0.966178773365417</c:v>
                </c:pt>
                <c:pt idx="254">
                  <c:v>0.966626730039674</c:v>
                </c:pt>
                <c:pt idx="255">
                  <c:v>0.967068753600263</c:v>
                </c:pt>
                <c:pt idx="256">
                  <c:v>0.967504922630315</c:v>
                </c:pt>
                <c:pt idx="257">
                  <c:v>0.967935314672139</c:v>
                </c:pt>
                <c:pt idx="258">
                  <c:v>0.96836000624101</c:v>
                </c:pt>
                <c:pt idx="259">
                  <c:v>0.968779072838769</c:v>
                </c:pt>
                <c:pt idx="260">
                  <c:v>0.969192588967249</c:v>
                </c:pt>
                <c:pt idx="261">
                  <c:v>0.969600628141517</c:v>
                </c:pt>
                <c:pt idx="262">
                  <c:v>0.970003262902945</c:v>
                </c:pt>
                <c:pt idx="263">
                  <c:v>0.970400564832108</c:v>
                </c:pt>
                <c:pt idx="264">
                  <c:v>0.970792604561505</c:v>
                </c:pt>
                <c:pt idx="265">
                  <c:v>0.971179451788121</c:v>
                </c:pt>
                <c:pt idx="266">
                  <c:v>0.971561175285816</c:v>
                </c:pt>
                <c:pt idx="267">
                  <c:v>0.971937842917548</c:v>
                </c:pt>
                <c:pt idx="268">
                  <c:v>0.972309521647447</c:v>
                </c:pt>
                <c:pt idx="269">
                  <c:v>0.972676277552707</c:v>
                </c:pt>
                <c:pt idx="270">
                  <c:v>0.973038175835347</c:v>
                </c:pt>
                <c:pt idx="271">
                  <c:v>0.973395280833791</c:v>
                </c:pt>
                <c:pt idx="272">
                  <c:v>0.973747656034312</c:v>
                </c:pt>
                <c:pt idx="273">
                  <c:v>0.974095364082319</c:v>
                </c:pt>
                <c:pt idx="274">
                  <c:v>0.974438466793493</c:v>
                </c:pt>
                <c:pt idx="275">
                  <c:v>0.974777025164773</c:v>
                </c:pt>
                <c:pt idx="276">
                  <c:v>0.975111099385207</c:v>
                </c:pt>
                <c:pt idx="277">
                  <c:v>0.975440748846646</c:v>
                </c:pt>
                <c:pt idx="278">
                  <c:v>0.975766032154309</c:v>
                </c:pt>
                <c:pt idx="279">
                  <c:v>0.976087007137195</c:v>
                </c:pt>
                <c:pt idx="280">
                  <c:v>0.976403730858368</c:v>
                </c:pt>
                <c:pt idx="281">
                  <c:v>0.976716259625103</c:v>
                </c:pt>
                <c:pt idx="282">
                  <c:v>0.977024648998892</c:v>
                </c:pt>
                <c:pt idx="283">
                  <c:v>0.977328953805324</c:v>
                </c:pt>
                <c:pt idx="284">
                  <c:v>0.977629228143834</c:v>
                </c:pt>
                <c:pt idx="285">
                  <c:v>0.977925525397317</c:v>
                </c:pt>
                <c:pt idx="286">
                  <c:v>0.978217898241621</c:v>
                </c:pt>
                <c:pt idx="287">
                  <c:v>0.97850639865491</c:v>
                </c:pt>
                <c:pt idx="288">
                  <c:v>0.978791077926906</c:v>
                </c:pt>
                <c:pt idx="289">
                  <c:v>0.979071986668008</c:v>
                </c:pt>
                <c:pt idx="290">
                  <c:v>0.979349174818287</c:v>
                </c:pt>
                <c:pt idx="291">
                  <c:v>0.979622691656367</c:v>
                </c:pt>
                <c:pt idx="292">
                  <c:v>0.979892585808183</c:v>
                </c:pt>
                <c:pt idx="293">
                  <c:v>0.98015890525563</c:v>
                </c:pt>
                <c:pt idx="294">
                  <c:v>0.980421697345087</c:v>
                </c:pt>
                <c:pt idx="295">
                  <c:v>0.980681008795841</c:v>
                </c:pt>
                <c:pt idx="296">
                  <c:v>0.980936885708388</c:v>
                </c:pt>
                <c:pt idx="297">
                  <c:v>0.981189373572632</c:v>
                </c:pt>
                <c:pt idx="298">
                  <c:v>0.981438517275967</c:v>
                </c:pt>
                <c:pt idx="299">
                  <c:v>0.981684361111266</c:v>
                </c:pt>
                <c:pt idx="300">
                  <c:v>0.981926948784745</c:v>
                </c:pt>
                <c:pt idx="301">
                  <c:v>0.982166323423741</c:v>
                </c:pt>
                <c:pt idx="302">
                  <c:v>0.982402527584377</c:v>
                </c:pt>
                <c:pt idx="303">
                  <c:v>0.982635603259124</c:v>
                </c:pt>
                <c:pt idx="304">
                  <c:v>0.982865591884272</c:v>
                </c:pt>
                <c:pt idx="305">
                  <c:v>0.983092534347295</c:v>
                </c:pt>
                <c:pt idx="306">
                  <c:v>0.983316470994115</c:v>
                </c:pt>
                <c:pt idx="307">
                  <c:v>0.983537441636283</c:v>
                </c:pt>
                <c:pt idx="308">
                  <c:v>0.98375548555805</c:v>
                </c:pt>
                <c:pt idx="309">
                  <c:v>0.983970641523354</c:v>
                </c:pt>
                <c:pt idx="310">
                  <c:v>0.984182947782712</c:v>
                </c:pt>
                <c:pt idx="311">
                  <c:v>0.984392442080017</c:v>
                </c:pt>
                <c:pt idx="312">
                  <c:v>0.984599161659252</c:v>
                </c:pt>
                <c:pt idx="313">
                  <c:v>0.984803143271109</c:v>
                </c:pt>
                <c:pt idx="314">
                  <c:v>0.985004423179522</c:v>
                </c:pt>
                <c:pt idx="315">
                  <c:v>0.985203037168117</c:v>
                </c:pt>
                <c:pt idx="316">
                  <c:v>0.98539902054657</c:v>
                </c:pt>
                <c:pt idx="317">
                  <c:v>0.985592408156888</c:v>
                </c:pt>
                <c:pt idx="318">
                  <c:v>0.985783234379598</c:v>
                </c:pt>
                <c:pt idx="319">
                  <c:v>0.985971533139865</c:v>
                </c:pt>
                <c:pt idx="320">
                  <c:v>0.98615733791352</c:v>
                </c:pt>
                <c:pt idx="321">
                  <c:v>0.986340681733014</c:v>
                </c:pt>
                <c:pt idx="322">
                  <c:v>0.986521597193284</c:v>
                </c:pt>
                <c:pt idx="323">
                  <c:v>0.986700116457556</c:v>
                </c:pt>
                <c:pt idx="324">
                  <c:v>0.986876271263059</c:v>
                </c:pt>
                <c:pt idx="325">
                  <c:v>0.987050092926666</c:v>
                </c:pt>
                <c:pt idx="326">
                  <c:v>0.987221612350464</c:v>
                </c:pt>
                <c:pt idx="327">
                  <c:v>0.987390860027247</c:v>
                </c:pt>
                <c:pt idx="328">
                  <c:v>0.987557866045937</c:v>
                </c:pt>
                <c:pt idx="329">
                  <c:v>0.987722660096932</c:v>
                </c:pt>
                <c:pt idx="330">
                  <c:v>0.987885271477386</c:v>
                </c:pt>
                <c:pt idx="331">
                  <c:v>0.988045729096418</c:v>
                </c:pt>
                <c:pt idx="332">
                  <c:v>0.988204061480248</c:v>
                </c:pt>
                <c:pt idx="333">
                  <c:v>0.988360296777275</c:v>
                </c:pt>
                <c:pt idx="334">
                  <c:v>0.988514462763072</c:v>
                </c:pt>
                <c:pt idx="335">
                  <c:v>0.988666586845333</c:v>
                </c:pt>
                <c:pt idx="336">
                  <c:v>0.988816696068738</c:v>
                </c:pt>
                <c:pt idx="337">
                  <c:v>0.988964817119769</c:v>
                </c:pt>
                <c:pt idx="338">
                  <c:v>0.989110976331446</c:v>
                </c:pt>
                <c:pt idx="339">
                  <c:v>0.989255199688013</c:v>
                </c:pt>
                <c:pt idx="340">
                  <c:v>0.989397512829559</c:v>
                </c:pt>
                <c:pt idx="341">
                  <c:v>0.989537941056573</c:v>
                </c:pt>
                <c:pt idx="342">
                  <c:v>0.989676509334443</c:v>
                </c:pt>
                <c:pt idx="343">
                  <c:v>0.989813242297893</c:v>
                </c:pt>
                <c:pt idx="344">
                  <c:v>0.989948164255366</c:v>
                </c:pt>
                <c:pt idx="345">
                  <c:v>0.990081299193345</c:v>
                </c:pt>
                <c:pt idx="346">
                  <c:v>0.990212670780612</c:v>
                </c:pt>
                <c:pt idx="347">
                  <c:v>0.990342302372462</c:v>
                </c:pt>
                <c:pt idx="348">
                  <c:v>0.990470217014854</c:v>
                </c:pt>
                <c:pt idx="349">
                  <c:v>0.990596437448505</c:v>
                </c:pt>
                <c:pt idx="350">
                  <c:v>0.990720986112935</c:v>
                </c:pt>
                <c:pt idx="351">
                  <c:v>0.990843885150458</c:v>
                </c:pt>
                <c:pt idx="352">
                  <c:v>0.990965156410115</c:v>
                </c:pt>
                <c:pt idx="353">
                  <c:v>0.99108482145156</c:v>
                </c:pt>
                <c:pt idx="354">
                  <c:v>0.991202901548894</c:v>
                </c:pt>
                <c:pt idx="355">
                  <c:v>0.991319417694446</c:v>
                </c:pt>
                <c:pt idx="356">
                  <c:v>0.991434390602502</c:v>
                </c:pt>
                <c:pt idx="357">
                  <c:v>0.991547840712995</c:v>
                </c:pt>
                <c:pt idx="358">
                  <c:v>0.991659788195131</c:v>
                </c:pt>
                <c:pt idx="359">
                  <c:v>0.99177025295098</c:v>
                </c:pt>
                <c:pt idx="360">
                  <c:v>0.991879254619012</c:v>
                </c:pt>
                <c:pt idx="361">
                  <c:v>0.991986812577588</c:v>
                </c:pt>
                <c:pt idx="362">
                  <c:v>0.992092945948407</c:v>
                </c:pt>
                <c:pt idx="363">
                  <c:v>0.992197673599902</c:v>
                </c:pt>
                <c:pt idx="364">
                  <c:v>0.992301014150598</c:v>
                </c:pt>
                <c:pt idx="365">
                  <c:v>0.992402985972422</c:v>
                </c:pt>
                <c:pt idx="366">
                  <c:v>0.992503607193966</c:v>
                </c:pt>
                <c:pt idx="367">
                  <c:v>0.992602895703712</c:v>
                </c:pt>
                <c:pt idx="368">
                  <c:v>0.992700869153211</c:v>
                </c:pt>
                <c:pt idx="369">
                  <c:v>0.992797544960225</c:v>
                </c:pt>
                <c:pt idx="370">
                  <c:v>0.992892940311818</c:v>
                </c:pt>
                <c:pt idx="371">
                  <c:v>0.992987072167415</c:v>
                </c:pt>
                <c:pt idx="372">
                  <c:v>0.993079957261815</c:v>
                </c:pt>
                <c:pt idx="373">
                  <c:v>0.99317161210817</c:v>
                </c:pt>
                <c:pt idx="374">
                  <c:v>0.993262053000915</c:v>
                </c:pt>
                <c:pt idx="375">
                  <c:v>0.993351296018669</c:v>
                </c:pt>
                <c:pt idx="376">
                  <c:v>0.993439357027094</c:v>
                </c:pt>
                <c:pt idx="377">
                  <c:v>0.993526251681711</c:v>
                </c:pt>
                <c:pt idx="378">
                  <c:v>0.993611995430687</c:v>
                </c:pt>
                <c:pt idx="379">
                  <c:v>0.993696603517583</c:v>
                </c:pt>
                <c:pt idx="380">
                  <c:v>0.993780090984057</c:v>
                </c:pt>
                <c:pt idx="381">
                  <c:v>0.993862472672548</c:v>
                </c:pt>
                <c:pt idx="382">
                  <c:v>0.993943763228904</c:v>
                </c:pt>
                <c:pt idx="383">
                  <c:v>0.994023977104994</c:v>
                </c:pt>
                <c:pt idx="384">
                  <c:v>0.994103128561275</c:v>
                </c:pt>
                <c:pt idx="385">
                  <c:v>0.994181231669325</c:v>
                </c:pt>
                <c:pt idx="386">
                  <c:v>0.994258300314346</c:v>
                </c:pt>
                <c:pt idx="387">
                  <c:v>0.994334348197634</c:v>
                </c:pt>
                <c:pt idx="388">
                  <c:v>0.994409388839013</c:v>
                </c:pt>
                <c:pt idx="389">
                  <c:v>0.994483435579239</c:v>
                </c:pt>
                <c:pt idx="390">
                  <c:v>0.994556501582372</c:v>
                </c:pt>
                <c:pt idx="391">
                  <c:v>0.994628599838117</c:v>
                </c:pt>
                <c:pt idx="392">
                  <c:v>0.99469974316413</c:v>
                </c:pt>
                <c:pt idx="393">
                  <c:v>0.994769944208301</c:v>
                </c:pt>
                <c:pt idx="394">
                  <c:v>0.994839215451001</c:v>
                </c:pt>
                <c:pt idx="395">
                  <c:v>0.994907569207301</c:v>
                </c:pt>
                <c:pt idx="396">
                  <c:v>0.994975017629158</c:v>
                </c:pt>
                <c:pt idx="397">
                  <c:v>0.995041572707582</c:v>
                </c:pt>
                <c:pt idx="398">
                  <c:v>0.995107246274761</c:v>
                </c:pt>
                <c:pt idx="399">
                  <c:v>0.995172050006169</c:v>
                </c:pt>
                <c:pt idx="400">
                  <c:v>0.99523599542264</c:v>
                </c:pt>
                <c:pt idx="401">
                  <c:v>0.995299093892417</c:v>
                </c:pt>
                <c:pt idx="402">
                  <c:v>0.995361356633171</c:v>
                </c:pt>
                <c:pt idx="403">
                  <c:v>0.995422794713999</c:v>
                </c:pt>
                <c:pt idx="404">
                  <c:v>0.995483419057387</c:v>
                </c:pt>
                <c:pt idx="405">
                  <c:v>0.995543240441157</c:v>
                </c:pt>
                <c:pt idx="406">
                  <c:v>0.995602269500378</c:v>
                </c:pt>
                <c:pt idx="407">
                  <c:v>0.995660516729261</c:v>
                </c:pt>
                <c:pt idx="408">
                  <c:v>0.995717992483022</c:v>
                </c:pt>
                <c:pt idx="409">
                  <c:v>0.995774706979725</c:v>
                </c:pt>
                <c:pt idx="410">
                  <c:v>0.995830670302096</c:v>
                </c:pt>
                <c:pt idx="411">
                  <c:v>0.995885892399317</c:v>
                </c:pt>
                <c:pt idx="412">
                  <c:v>0.995940383088796</c:v>
                </c:pt>
                <c:pt idx="413">
                  <c:v>0.99599415205791</c:v>
                </c:pt>
                <c:pt idx="414">
                  <c:v>0.996047208865728</c:v>
                </c:pt>
                <c:pt idx="415">
                  <c:v>0.996099562944711</c:v>
                </c:pt>
                <c:pt idx="416">
                  <c:v>0.99615122360239</c:v>
                </c:pt>
                <c:pt idx="417">
                  <c:v>0.996202200023016</c:v>
                </c:pt>
                <c:pt idx="418">
                  <c:v>0.9962525012692</c:v>
                </c:pt>
                <c:pt idx="419">
                  <c:v>0.996302136283517</c:v>
                </c:pt>
                <c:pt idx="420">
                  <c:v>0.996351113890101</c:v>
                </c:pt>
                <c:pt idx="421">
                  <c:v>0.996399442796211</c:v>
                </c:pt>
                <c:pt idx="422">
                  <c:v>0.996447131593779</c:v>
                </c:pt>
                <c:pt idx="423">
                  <c:v>0.996494188760939</c:v>
                </c:pt>
                <c:pt idx="424">
                  <c:v>0.996540622663535</c:v>
                </c:pt>
                <c:pt idx="425">
                  <c:v>0.996586441556605</c:v>
                </c:pt>
                <c:pt idx="426">
                  <c:v>0.996631653585849</c:v>
                </c:pt>
                <c:pt idx="427">
                  <c:v>0.996676266789082</c:v>
                </c:pt>
                <c:pt idx="428">
                  <c:v>0.996720289097656</c:v>
                </c:pt>
                <c:pt idx="429">
                  <c:v>0.996763728337877</c:v>
                </c:pt>
                <c:pt idx="430">
                  <c:v>0.99680659223239</c:v>
                </c:pt>
                <c:pt idx="431">
                  <c:v>0.996848888401556</c:v>
                </c:pt>
                <c:pt idx="432">
                  <c:v>0.996890624364804</c:v>
                </c:pt>
                <c:pt idx="433">
                  <c:v>0.996931807541973</c:v>
                </c:pt>
                <c:pt idx="434">
                  <c:v>0.996972445254624</c:v>
                </c:pt>
                <c:pt idx="435">
                  <c:v>0.997012544727347</c:v>
                </c:pt>
                <c:pt idx="436">
                  <c:v>0.997052113089041</c:v>
                </c:pt>
                <c:pt idx="437">
                  <c:v>0.997091157374187</c:v>
                </c:pt>
                <c:pt idx="438">
                  <c:v>0.997129684524095</c:v>
                </c:pt>
                <c:pt idx="439">
                  <c:v>0.997167701388135</c:v>
                </c:pt>
                <c:pt idx="440">
                  <c:v>0.997205214724963</c:v>
                </c:pt>
                <c:pt idx="441">
                  <c:v>0.997242231203715</c:v>
                </c:pt>
                <c:pt idx="442">
                  <c:v>0.997278757405195</c:v>
                </c:pt>
                <c:pt idx="443">
                  <c:v>0.997314799823046</c:v>
                </c:pt>
                <c:pt idx="444">
                  <c:v>0.997350364864905</c:v>
                </c:pt>
                <c:pt idx="445">
                  <c:v>0.99738545885354</c:v>
                </c:pt>
                <c:pt idx="446">
                  <c:v>0.997420088027973</c:v>
                </c:pt>
                <c:pt idx="447">
                  <c:v>0.997454258544594</c:v>
                </c:pt>
                <c:pt idx="448">
                  <c:v>0.997487976478252</c:v>
                </c:pt>
                <c:pt idx="449">
                  <c:v>0.997521247823334</c:v>
                </c:pt>
                <c:pt idx="450">
                  <c:v>0.997554078494834</c:v>
                </c:pt>
                <c:pt idx="451">
                  <c:v>0.997586474329402</c:v>
                </c:pt>
                <c:pt idx="452">
                  <c:v>0.997618441086383</c:v>
                </c:pt>
                <c:pt idx="453">
                  <c:v>0.997649984448841</c:v>
                </c:pt>
                <c:pt idx="454">
                  <c:v>0.997681110024566</c:v>
                </c:pt>
                <c:pt idx="455">
                  <c:v>0.997711823347078</c:v>
                </c:pt>
                <c:pt idx="456">
                  <c:v>0.997742129876602</c:v>
                </c:pt>
                <c:pt idx="457">
                  <c:v>0.997772035001047</c:v>
                </c:pt>
                <c:pt idx="458">
                  <c:v>0.997801544036957</c:v>
                </c:pt>
                <c:pt idx="459">
                  <c:v>0.997830662230462</c:v>
                </c:pt>
                <c:pt idx="460">
                  <c:v>0.997859394758205</c:v>
                </c:pt>
                <c:pt idx="461">
                  <c:v>0.997887746728267</c:v>
                </c:pt>
                <c:pt idx="462">
                  <c:v>0.997915723181074</c:v>
                </c:pt>
                <c:pt idx="463">
                  <c:v>0.997943329090289</c:v>
                </c:pt>
                <c:pt idx="464">
                  <c:v>0.997970569363704</c:v>
                </c:pt>
                <c:pt idx="465">
                  <c:v>0.997997448844106</c:v>
                </c:pt>
                <c:pt idx="466">
                  <c:v>0.998023972310138</c:v>
                </c:pt>
                <c:pt idx="467">
                  <c:v>0.998050144477155</c:v>
                </c:pt>
                <c:pt idx="468">
                  <c:v>0.998075969998054</c:v>
                </c:pt>
                <c:pt idx="469">
                  <c:v>0.998101453464108</c:v>
                </c:pt>
                <c:pt idx="470">
                  <c:v>0.998126599405778</c:v>
                </c:pt>
                <c:pt idx="471">
                  <c:v>0.998151412293518</c:v>
                </c:pt>
                <c:pt idx="472">
                  <c:v>0.998175896538576</c:v>
                </c:pt>
                <c:pt idx="473">
                  <c:v>0.998200056493769</c:v>
                </c:pt>
                <c:pt idx="474">
                  <c:v>0.998223896454266</c:v>
                </c:pt>
                <c:pt idx="475">
                  <c:v>0.998247420658342</c:v>
                </c:pt>
                <c:pt idx="476">
                  <c:v>0.998270633288143</c:v>
                </c:pt>
                <c:pt idx="477">
                  <c:v>0.998293538470417</c:v>
                </c:pt>
                <c:pt idx="478">
                  <c:v>0.998316140277259</c:v>
                </c:pt>
                <c:pt idx="479">
                  <c:v>0.998338442726826</c:v>
                </c:pt>
                <c:pt idx="480">
                  <c:v>0.998360449784057</c:v>
                </c:pt>
                <c:pt idx="481">
                  <c:v>0.998382165361376</c:v>
                </c:pt>
                <c:pt idx="482">
                  <c:v>0.998403593319388</c:v>
                </c:pt>
                <c:pt idx="483">
                  <c:v>0.998424737467562</c:v>
                </c:pt>
                <c:pt idx="484">
                  <c:v>0.998445601564916</c:v>
                </c:pt>
                <c:pt idx="485">
                  <c:v>0.998466189320676</c:v>
                </c:pt>
                <c:pt idx="486">
                  <c:v>0.998486504394942</c:v>
                </c:pt>
                <c:pt idx="487">
                  <c:v>0.998506550399336</c:v>
                </c:pt>
                <c:pt idx="488">
                  <c:v>0.998526330897646</c:v>
                </c:pt>
                <c:pt idx="489">
                  <c:v>0.998545849406456</c:v>
                </c:pt>
                <c:pt idx="490">
                  <c:v>0.998565109395776</c:v>
                </c:pt>
                <c:pt idx="491">
                  <c:v>0.998584114289653</c:v>
                </c:pt>
                <c:pt idx="492">
                  <c:v>0.998602867466786</c:v>
                </c:pt>
                <c:pt idx="493">
                  <c:v>0.998621372261123</c:v>
                </c:pt>
                <c:pt idx="494">
                  <c:v>0.998639631962452</c:v>
                </c:pt>
                <c:pt idx="495">
                  <c:v>0.998657649816992</c:v>
                </c:pt>
                <c:pt idx="496">
                  <c:v>0.998675429027964</c:v>
                </c:pt>
                <c:pt idx="497">
                  <c:v>0.998692972756164</c:v>
                </c:pt>
                <c:pt idx="498">
                  <c:v>0.998710284120522</c:v>
                </c:pt>
                <c:pt idx="499">
                  <c:v>0.99872736619866</c:v>
                </c:pt>
                <c:pt idx="500">
                  <c:v>0.998744222027438</c:v>
                </c:pt>
                <c:pt idx="501">
                  <c:v>0.99876085460349</c:v>
                </c:pt>
                <c:pt idx="502">
                  <c:v>0.998777266883764</c:v>
                </c:pt>
                <c:pt idx="503">
                  <c:v>0.998793461786042</c:v>
                </c:pt>
                <c:pt idx="504">
                  <c:v>0.998809442189459</c:v>
                </c:pt>
                <c:pt idx="505">
                  <c:v>0.998825210935019</c:v>
                </c:pt>
                <c:pt idx="506">
                  <c:v>0.998840770826095</c:v>
                </c:pt>
                <c:pt idx="507">
                  <c:v>0.998856124628932</c:v>
                </c:pt>
                <c:pt idx="508">
                  <c:v>0.998871275073135</c:v>
                </c:pt>
                <c:pt idx="509">
                  <c:v>0.998886224852155</c:v>
                </c:pt>
                <c:pt idx="510">
                  <c:v>0.998900976623772</c:v>
                </c:pt>
                <c:pt idx="511">
                  <c:v>0.99891553301056</c:v>
                </c:pt>
                <c:pt idx="512">
                  <c:v>0.99892989660036</c:v>
                </c:pt>
                <c:pt idx="513">
                  <c:v>0.998944069946738</c:v>
                </c:pt>
                <c:pt idx="514">
                  <c:v>0.998958055569437</c:v>
                </c:pt>
                <c:pt idx="515">
                  <c:v>0.998971855954825</c:v>
                </c:pt>
                <c:pt idx="516">
                  <c:v>0.998985473556342</c:v>
                </c:pt>
                <c:pt idx="517">
                  <c:v>0.998998910794931</c:v>
                </c:pt>
                <c:pt idx="518">
                  <c:v>0.999012170059469</c:v>
                </c:pt>
                <c:pt idx="519">
                  <c:v>0.999025253707193</c:v>
                </c:pt>
                <c:pt idx="520">
                  <c:v>0.99903816406412</c:v>
                </c:pt>
                <c:pt idx="521">
                  <c:v>0.999050903425459</c:v>
                </c:pt>
                <c:pt idx="522">
                  <c:v>0.999063474056018</c:v>
                </c:pt>
                <c:pt idx="523">
                  <c:v>0.99907587819061</c:v>
                </c:pt>
                <c:pt idx="524">
                  <c:v>0.999088118034446</c:v>
                </c:pt>
                <c:pt idx="525">
                  <c:v>0.99910019576353</c:v>
                </c:pt>
                <c:pt idx="526">
                  <c:v>0.999112113525047</c:v>
                </c:pt>
                <c:pt idx="527">
                  <c:v>0.999123873437742</c:v>
                </c:pt>
                <c:pt idx="528">
                  <c:v>0.999135477592295</c:v>
                </c:pt>
                <c:pt idx="529">
                  <c:v>0.999146928051699</c:v>
                </c:pt>
                <c:pt idx="530">
                  <c:v>0.999158226851621</c:v>
                </c:pt>
                <c:pt idx="531">
                  <c:v>0.999169376000767</c:v>
                </c:pt>
                <c:pt idx="532">
                  <c:v>0.999180377481236</c:v>
                </c:pt>
                <c:pt idx="533">
                  <c:v>0.999191233248876</c:v>
                </c:pt>
                <c:pt idx="534">
                  <c:v>0.99920194523363</c:v>
                </c:pt>
                <c:pt idx="535">
                  <c:v>0.99921251533988</c:v>
                </c:pt>
                <c:pt idx="536">
                  <c:v>0.999222945446782</c:v>
                </c:pt>
                <c:pt idx="537">
                  <c:v>0.999233237408607</c:v>
                </c:pt>
                <c:pt idx="538">
                  <c:v>0.999243393055062</c:v>
                </c:pt>
                <c:pt idx="539">
                  <c:v>0.999253414191623</c:v>
                </c:pt>
                <c:pt idx="540">
                  <c:v>0.999263302599852</c:v>
                </c:pt>
                <c:pt idx="541">
                  <c:v>0.999273060037714</c:v>
                </c:pt>
                <c:pt idx="542">
                  <c:v>0.999282688239891</c:v>
                </c:pt>
                <c:pt idx="543">
                  <c:v>0.999292188918087</c:v>
                </c:pt>
                <c:pt idx="544">
                  <c:v>0.999301563761338</c:v>
                </c:pt>
                <c:pt idx="545">
                  <c:v>0.999310814436307</c:v>
                </c:pt>
                <c:pt idx="546">
                  <c:v>0.999319942587583</c:v>
                </c:pt>
                <c:pt idx="547">
                  <c:v>0.999328949837972</c:v>
                </c:pt>
                <c:pt idx="548">
                  <c:v>0.999337837788788</c:v>
                </c:pt>
                <c:pt idx="549">
                  <c:v>0.999346608020133</c:v>
                </c:pt>
                <c:pt idx="550">
                  <c:v>0.999355262091182</c:v>
                </c:pt>
                <c:pt idx="551">
                  <c:v>0.999363801540461</c:v>
                </c:pt>
                <c:pt idx="552">
                  <c:v>0.999372227886117</c:v>
                </c:pt>
                <c:pt idx="553">
                  <c:v>0.999380542626187</c:v>
                </c:pt>
                <c:pt idx="554">
                  <c:v>0.99938874723887</c:v>
                </c:pt>
                <c:pt idx="555">
                  <c:v>0.999396843182787</c:v>
                </c:pt>
                <c:pt idx="556">
                  <c:v>0.999404831897235</c:v>
                </c:pt>
                <c:pt idx="557">
                  <c:v>0.999412714802454</c:v>
                </c:pt>
                <c:pt idx="558">
                  <c:v>0.999420493299868</c:v>
                </c:pt>
                <c:pt idx="559">
                  <c:v>0.999428168772343</c:v>
                </c:pt>
                <c:pt idx="560">
                  <c:v>0.999435742584427</c:v>
                </c:pt>
                <c:pt idx="561">
                  <c:v>0.999443216082596</c:v>
                </c:pt>
                <c:pt idx="562">
                  <c:v>0.99945059059549</c:v>
                </c:pt>
                <c:pt idx="563">
                  <c:v>0.999457867434154</c:v>
                </c:pt>
                <c:pt idx="564">
                  <c:v>0.999465047892268</c:v>
                </c:pt>
                <c:pt idx="565">
                  <c:v>0.999472133246376</c:v>
                </c:pt>
                <c:pt idx="566">
                  <c:v>0.999479124756115</c:v>
                </c:pt>
                <c:pt idx="567">
                  <c:v>0.999486023664439</c:v>
                </c:pt>
                <c:pt idx="568">
                  <c:v>0.999492831197838</c:v>
                </c:pt>
                <c:pt idx="569">
                  <c:v>0.999499548566559</c:v>
                </c:pt>
                <c:pt idx="570">
                  <c:v>0.999506176964819</c:v>
                </c:pt>
                <c:pt idx="571">
                  <c:v>0.999512717571016</c:v>
                </c:pt>
                <c:pt idx="572">
                  <c:v>0.999519171547942</c:v>
                </c:pt>
                <c:pt idx="573">
                  <c:v>0.999525540042988</c:v>
                </c:pt>
                <c:pt idx="574">
                  <c:v>0.999531824188347</c:v>
                </c:pt>
                <c:pt idx="575">
                  <c:v>0.999538025101218</c:v>
                </c:pt>
                <c:pt idx="576">
                  <c:v>0.999544143884002</c:v>
                </c:pt>
                <c:pt idx="577">
                  <c:v>0.999550181624497</c:v>
                </c:pt>
                <c:pt idx="578">
                  <c:v>0.999556139396097</c:v>
                </c:pt>
                <c:pt idx="579">
                  <c:v>0.999562018257976</c:v>
                </c:pt>
                <c:pt idx="580">
                  <c:v>0.99956781925528</c:v>
                </c:pt>
                <c:pt idx="581">
                  <c:v>0.999573543419314</c:v>
                </c:pt>
                <c:pt idx="582">
                  <c:v>0.999579191767722</c:v>
                </c:pt>
                <c:pt idx="583">
                  <c:v>0.999584765304669</c:v>
                </c:pt>
                <c:pt idx="584">
                  <c:v>0.99959026502102</c:v>
                </c:pt>
                <c:pt idx="585">
                  <c:v>0.999595691894519</c:v>
                </c:pt>
                <c:pt idx="586">
                  <c:v>0.999601046889956</c:v>
                </c:pt>
                <c:pt idx="587">
                  <c:v>0.999606330959345</c:v>
                </c:pt>
                <c:pt idx="588">
                  <c:v>0.99961154504209</c:v>
                </c:pt>
                <c:pt idx="589">
                  <c:v>0.999616690065153</c:v>
                </c:pt>
                <c:pt idx="590">
                  <c:v>0.999621766943217</c:v>
                </c:pt>
                <c:pt idx="591">
                  <c:v>0.999626776578854</c:v>
                </c:pt>
                <c:pt idx="592">
                  <c:v>0.999631719862677</c:v>
                </c:pt>
                <c:pt idx="593">
                  <c:v>0.999636597673505</c:v>
                </c:pt>
                <c:pt idx="594">
                  <c:v>0.999641410878518</c:v>
                </c:pt>
                <c:pt idx="595">
                  <c:v>0.99964616033341</c:v>
                </c:pt>
                <c:pt idx="596">
                  <c:v>0.99965084688254</c:v>
                </c:pt>
                <c:pt idx="597">
                  <c:v>0.999655471359085</c:v>
                </c:pt>
                <c:pt idx="598">
                  <c:v>0.999660034585187</c:v>
                </c:pt>
                <c:pt idx="599">
                  <c:v>0.9996645373720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v= 14 mm/s"</c:f>
              <c:strCache>
                <c:ptCount val="1"/>
                <c:pt idx="0">
                  <c:v>v= 14 mm/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llow-fiber-forumula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hollow-fiber-forumula'!$H$2:$H$601</c:f>
              <c:numCache>
                <c:formatCode>General</c:formatCode>
                <c:ptCount val="600"/>
                <c:pt idx="0">
                  <c:v>0.0113635262934849</c:v>
                </c:pt>
                <c:pt idx="1">
                  <c:v>0.0225978973279286</c:v>
                </c:pt>
                <c:pt idx="2">
                  <c:v>0.0337046192013916</c:v>
                </c:pt>
                <c:pt idx="3">
                  <c:v>0.0446851296922135</c:v>
                </c:pt>
                <c:pt idx="4">
                  <c:v>0.0555408630051302</c:v>
                </c:pt>
                <c:pt idx="5">
                  <c:v>0.0662732370472723</c:v>
                </c:pt>
                <c:pt idx="6">
                  <c:v>0.0768836536133642</c:v>
                </c:pt>
                <c:pt idx="7">
                  <c:v>0.087373498568817</c:v>
                </c:pt>
                <c:pt idx="8">
                  <c:v>0.0977441420307419</c:v>
                </c:pt>
                <c:pt idx="9">
                  <c:v>0.107996938546906</c:v>
                </c:pt>
                <c:pt idx="10">
                  <c:v>0.118133227272653</c:v>
                </c:pt>
                <c:pt idx="11">
                  <c:v>0.128154332145821</c:v>
                </c:pt>
                <c:pt idx="12">
                  <c:v>0.138061562059658</c:v>
                </c:pt>
                <c:pt idx="13">
                  <c:v>0.147856211033789</c:v>
                </c:pt>
                <c:pt idx="14">
                  <c:v>0.157539558383229</c:v>
                </c:pt>
                <c:pt idx="15">
                  <c:v>0.167112868885479</c:v>
                </c:pt>
                <c:pt idx="16">
                  <c:v>0.176577392945726</c:v>
                </c:pt>
                <c:pt idx="17">
                  <c:v>0.185934366760158</c:v>
                </c:pt>
                <c:pt idx="18">
                  <c:v>0.195185012477433</c:v>
                </c:pt>
                <c:pt idx="19">
                  <c:v>0.204330538358307</c:v>
                </c:pt>
                <c:pt idx="20">
                  <c:v>0.213372138933447</c:v>
                </c:pt>
                <c:pt idx="21">
                  <c:v>0.222310995159454</c:v>
                </c:pt>
                <c:pt idx="22">
                  <c:v>0.231148274573117</c:v>
                </c:pt>
                <c:pt idx="23">
                  <c:v>0.2398851314439</c:v>
                </c:pt>
                <c:pt idx="24">
                  <c:v>0.248522706924714</c:v>
                </c:pt>
                <c:pt idx="25">
                  <c:v>0.257062129200963</c:v>
                </c:pt>
                <c:pt idx="26">
                  <c:v>0.265504513637899</c:v>
                </c:pt>
                <c:pt idx="27">
                  <c:v>0.273850962926309</c:v>
                </c:pt>
                <c:pt idx="28">
                  <c:v>0.282102567226537</c:v>
                </c:pt>
                <c:pt idx="29">
                  <c:v>0.290260404310875</c:v>
                </c:pt>
                <c:pt idx="30">
                  <c:v>0.298325539704335</c:v>
                </c:pt>
                <c:pt idx="31">
                  <c:v>0.306299026823823</c:v>
                </c:pt>
                <c:pt idx="32">
                  <c:v>0.314181907115726</c:v>
                </c:pt>
                <c:pt idx="33">
                  <c:v>0.321975210191942</c:v>
                </c:pt>
                <c:pt idx="34">
                  <c:v>0.329679953964361</c:v>
                </c:pt>
                <c:pt idx="35">
                  <c:v>0.337297144777815</c:v>
                </c:pt>
                <c:pt idx="36">
                  <c:v>0.344827777541526</c:v>
                </c:pt>
                <c:pt idx="37">
                  <c:v>0.352272835859051</c:v>
                </c:pt>
                <c:pt idx="38">
                  <c:v>0.359633292156754</c:v>
                </c:pt>
                <c:pt idx="39">
                  <c:v>0.366910107810819</c:v>
                </c:pt>
                <c:pt idx="40">
                  <c:v>0.374104233272819</c:v>
                </c:pt>
                <c:pt idx="41">
                  <c:v>0.381216608193859</c:v>
                </c:pt>
                <c:pt idx="42">
                  <c:v>0.388248161547305</c:v>
                </c:pt>
                <c:pt idx="43">
                  <c:v>0.395199811750122</c:v>
                </c:pt>
                <c:pt idx="44">
                  <c:v>0.402072466782831</c:v>
                </c:pt>
                <c:pt idx="45">
                  <c:v>0.408867024308104</c:v>
                </c:pt>
                <c:pt idx="46">
                  <c:v>0.415584371788014</c:v>
                </c:pt>
                <c:pt idx="47">
                  <c:v>0.422225386599943</c:v>
                </c:pt>
                <c:pt idx="48">
                  <c:v>0.428790936151185</c:v>
                </c:pt>
                <c:pt idx="49">
                  <c:v>0.435281877992241</c:v>
                </c:pt>
                <c:pt idx="50">
                  <c:v>0.441699059928823</c:v>
                </c:pt>
                <c:pt idx="51">
                  <c:v>0.448043320132593</c:v>
                </c:pt>
                <c:pt idx="52">
                  <c:v>0.454315487250637</c:v>
                </c:pt>
                <c:pt idx="53">
                  <c:v>0.460516380513701</c:v>
                </c:pt>
                <c:pt idx="54">
                  <c:v>0.466646809843188</c:v>
                </c:pt>
                <c:pt idx="55">
                  <c:v>0.472707575956951</c:v>
                </c:pt>
                <c:pt idx="56">
                  <c:v>0.478699470473875</c:v>
                </c:pt>
                <c:pt idx="57">
                  <c:v>0.484623276017271</c:v>
                </c:pt>
                <c:pt idx="58">
                  <c:v>0.490479766317101</c:v>
                </c:pt>
                <c:pt idx="59">
                  <c:v>0.496269706311037</c:v>
                </c:pt>
                <c:pt idx="60">
                  <c:v>0.501993852244369</c:v>
                </c:pt>
                <c:pt idx="61">
                  <c:v>0.507652951768787</c:v>
                </c:pt>
                <c:pt idx="62">
                  <c:v>0.513247744040028</c:v>
                </c:pt>
                <c:pt idx="63">
                  <c:v>0.518778959814425</c:v>
                </c:pt>
                <c:pt idx="64">
                  <c:v>0.524247321544349</c:v>
                </c:pt>
                <c:pt idx="65">
                  <c:v>0.529653543472577</c:v>
                </c:pt>
                <c:pt idx="66">
                  <c:v>0.534998331725577</c:v>
                </c:pt>
                <c:pt idx="67">
                  <c:v>0.540282384405739</c:v>
                </c:pt>
                <c:pt idx="68">
                  <c:v>0.545506391682558</c:v>
                </c:pt>
                <c:pt idx="69">
                  <c:v>0.550671035882778</c:v>
                </c:pt>
                <c:pt idx="70">
                  <c:v>0.555776991579515</c:v>
                </c:pt>
                <c:pt idx="71">
                  <c:v>0.560824925680364</c:v>
                </c:pt>
                <c:pt idx="72">
                  <c:v>0.565815497514505</c:v>
                </c:pt>
                <c:pt idx="73">
                  <c:v>0.570749358918824</c:v>
                </c:pt>
                <c:pt idx="74">
                  <c:v>0.57562715432305</c:v>
                </c:pt>
                <c:pt idx="75">
                  <c:v>0.580449520833924</c:v>
                </c:pt>
                <c:pt idx="76">
                  <c:v>0.585217088318419</c:v>
                </c:pt>
                <c:pt idx="77">
                  <c:v>0.589930479486003</c:v>
                </c:pt>
                <c:pt idx="78">
                  <c:v>0.594590309969978</c:v>
                </c:pt>
                <c:pt idx="79">
                  <c:v>0.599197188407891</c:v>
                </c:pt>
                <c:pt idx="80">
                  <c:v>0.603751716521024</c:v>
                </c:pt>
                <c:pt idx="81">
                  <c:v>0.608254489192994</c:v>
                </c:pt>
                <c:pt idx="82">
                  <c:v>0.61270609454745</c:v>
                </c:pt>
                <c:pt idx="83">
                  <c:v>0.617107114024888</c:v>
                </c:pt>
                <c:pt idx="84">
                  <c:v>0.621458122458599</c:v>
                </c:pt>
                <c:pt idx="85">
                  <c:v>0.625759688149748</c:v>
                </c:pt>
                <c:pt idx="86">
                  <c:v>0.630012372941601</c:v>
                </c:pt>
                <c:pt idx="87">
                  <c:v>0.634216732292912</c:v>
                </c:pt>
                <c:pt idx="88">
                  <c:v>0.638373315350471</c:v>
                </c:pt>
                <c:pt idx="89">
                  <c:v>0.642482665020831</c:v>
                </c:pt>
                <c:pt idx="90">
                  <c:v>0.64654531804122</c:v>
                </c:pt>
                <c:pt idx="91">
                  <c:v>0.650561805049645</c:v>
                </c:pt>
                <c:pt idx="92">
                  <c:v>0.6545326506542</c:v>
                </c:pt>
                <c:pt idx="93">
                  <c:v>0.658458373501589</c:v>
                </c:pt>
                <c:pt idx="94">
                  <c:v>0.662339486344868</c:v>
                </c:pt>
                <c:pt idx="95">
                  <c:v>0.666176496110414</c:v>
                </c:pt>
                <c:pt idx="96">
                  <c:v>0.669969903964142</c:v>
                </c:pt>
                <c:pt idx="97">
                  <c:v>0.67372020537696</c:v>
                </c:pt>
                <c:pt idx="98">
                  <c:v>0.677427890189487</c:v>
                </c:pt>
                <c:pt idx="99">
                  <c:v>0.68109344267603</c:v>
                </c:pt>
                <c:pt idx="100">
                  <c:v>0.684717341607838</c:v>
                </c:pt>
                <c:pt idx="101">
                  <c:v>0.68830006031564</c:v>
                </c:pt>
                <c:pt idx="102">
                  <c:v>0.691842066751461</c:v>
                </c:pt>
                <c:pt idx="103">
                  <c:v>0.695343823549748</c:v>
                </c:pt>
                <c:pt idx="104">
                  <c:v>0.698805788087798</c:v>
                </c:pt>
                <c:pt idx="105">
                  <c:v>0.702228412545491</c:v>
                </c:pt>
                <c:pt idx="106">
                  <c:v>0.705612143964356</c:v>
                </c:pt>
                <c:pt idx="107">
                  <c:v>0.708957424305962</c:v>
                </c:pt>
                <c:pt idx="108">
                  <c:v>0.712264690509639</c:v>
                </c:pt>
                <c:pt idx="109">
                  <c:v>0.715534374549552</c:v>
                </c:pt>
                <c:pt idx="110">
                  <c:v>0.718766903491122</c:v>
                </c:pt>
                <c:pt idx="111">
                  <c:v>0.721962699546806</c:v>
                </c:pt>
                <c:pt idx="112">
                  <c:v>0.725122180131245</c:v>
                </c:pt>
                <c:pt idx="113">
                  <c:v>0.728245757915782</c:v>
                </c:pt>
                <c:pt idx="114">
                  <c:v>0.731333840882364</c:v>
                </c:pt>
                <c:pt idx="115">
                  <c:v>0.73438683237683</c:v>
                </c:pt>
                <c:pt idx="116">
                  <c:v>0.737405131161593</c:v>
                </c:pt>
                <c:pt idx="117">
                  <c:v>0.740389131467724</c:v>
                </c:pt>
                <c:pt idx="118">
                  <c:v>0.743339223046444</c:v>
                </c:pt>
                <c:pt idx="119">
                  <c:v>0.746255791220031</c:v>
                </c:pt>
                <c:pt idx="120">
                  <c:v>0.749139216932147</c:v>
                </c:pt>
                <c:pt idx="121">
                  <c:v>0.751989876797597</c:v>
                </c:pt>
                <c:pt idx="122">
                  <c:v>0.754808143151518</c:v>
                </c:pt>
                <c:pt idx="123">
                  <c:v>0.757594384098012</c:v>
                </c:pt>
                <c:pt idx="124">
                  <c:v>0.760348963558224</c:v>
                </c:pt>
                <c:pt idx="125">
                  <c:v>0.763072241317878</c:v>
                </c:pt>
                <c:pt idx="126">
                  <c:v>0.765764573074267</c:v>
                </c:pt>
                <c:pt idx="127">
                  <c:v>0.768426310482713</c:v>
                </c:pt>
                <c:pt idx="128">
                  <c:v>0.771057801202498</c:v>
                </c:pt>
                <c:pt idx="129">
                  <c:v>0.773659388942274</c:v>
                </c:pt>
                <c:pt idx="130">
                  <c:v>0.776231413504954</c:v>
                </c:pt>
                <c:pt idx="131">
                  <c:v>0.778774210832097</c:v>
                </c:pt>
                <c:pt idx="132">
                  <c:v>0.781288113047785</c:v>
                </c:pt>
                <c:pt idx="133">
                  <c:v>0.783773448502004</c:v>
                </c:pt>
                <c:pt idx="134">
                  <c:v>0.786230541813529</c:v>
                </c:pt>
                <c:pt idx="135">
                  <c:v>0.788659713912327</c:v>
                </c:pt>
                <c:pt idx="136">
                  <c:v>0.791061282081474</c:v>
                </c:pt>
                <c:pt idx="137">
                  <c:v>0.793435559998592</c:v>
                </c:pt>
                <c:pt idx="138">
                  <c:v>0.795782857776826</c:v>
                </c:pt>
                <c:pt idx="139">
                  <c:v>0.798103482005345</c:v>
                </c:pt>
                <c:pt idx="140">
                  <c:v>0.800397735789388</c:v>
                </c:pt>
                <c:pt idx="141">
                  <c:v>0.802665918789854</c:v>
                </c:pt>
                <c:pt idx="142">
                  <c:v>0.804908327262441</c:v>
                </c:pt>
                <c:pt idx="143">
                  <c:v>0.807125254096342</c:v>
                </c:pt>
                <c:pt idx="144">
                  <c:v>0.809316988852498</c:v>
                </c:pt>
                <c:pt idx="145">
                  <c:v>0.811483817801423</c:v>
                </c:pt>
                <c:pt idx="146">
                  <c:v>0.81362602396059</c:v>
                </c:pt>
                <c:pt idx="147">
                  <c:v>0.8157438871314</c:v>
                </c:pt>
                <c:pt idx="148">
                  <c:v>0.817837683935726</c:v>
                </c:pt>
                <c:pt idx="149">
                  <c:v>0.819907687852048</c:v>
                </c:pt>
                <c:pt idx="150">
                  <c:v>0.821954169251164</c:v>
                </c:pt>
                <c:pt idx="151">
                  <c:v>0.823977395431516</c:v>
                </c:pt>
                <c:pt idx="152">
                  <c:v>0.825977630654092</c:v>
                </c:pt>
                <c:pt idx="153">
                  <c:v>0.827955136176949</c:v>
                </c:pt>
                <c:pt idx="154">
                  <c:v>0.829910170289334</c:v>
                </c:pt>
                <c:pt idx="155">
                  <c:v>0.83184298834542</c:v>
                </c:pt>
                <c:pt idx="156">
                  <c:v>0.833753842797661</c:v>
                </c:pt>
                <c:pt idx="157">
                  <c:v>0.835642983229762</c:v>
                </c:pt>
                <c:pt idx="158">
                  <c:v>0.837510656389282</c:v>
                </c:pt>
                <c:pt idx="159">
                  <c:v>0.83935710621986</c:v>
                </c:pt>
                <c:pt idx="160">
                  <c:v>0.841182573893079</c:v>
                </c:pt>
                <c:pt idx="161">
                  <c:v>0.842987297839965</c:v>
                </c:pt>
                <c:pt idx="162">
                  <c:v>0.844771513782129</c:v>
                </c:pt>
                <c:pt idx="163">
                  <c:v>0.846535454762558</c:v>
                </c:pt>
                <c:pt idx="164">
                  <c:v>0.848279351176051</c:v>
                </c:pt>
                <c:pt idx="165">
                  <c:v>0.850003430799311</c:v>
                </c:pt>
                <c:pt idx="166">
                  <c:v>0.851707918820701</c:v>
                </c:pt>
                <c:pt idx="167">
                  <c:v>0.85339303786965</c:v>
                </c:pt>
                <c:pt idx="168">
                  <c:v>0.855059008045736</c:v>
                </c:pt>
                <c:pt idx="169">
                  <c:v>0.856706046947431</c:v>
                </c:pt>
                <c:pt idx="170">
                  <c:v>0.858334369700526</c:v>
                </c:pt>
                <c:pt idx="171">
                  <c:v>0.859944188986226</c:v>
                </c:pt>
                <c:pt idx="172">
                  <c:v>0.86153571506893</c:v>
                </c:pt>
                <c:pt idx="173">
                  <c:v>0.863109155823695</c:v>
                </c:pt>
                <c:pt idx="174">
                  <c:v>0.864664716763387</c:v>
                </c:pt>
                <c:pt idx="175">
                  <c:v>0.866202601065525</c:v>
                </c:pt>
                <c:pt idx="176">
                  <c:v>0.867723009598814</c:v>
                </c:pt>
                <c:pt idx="177">
                  <c:v>0.86922614094939</c:v>
                </c:pt>
                <c:pt idx="178">
                  <c:v>0.870712191446748</c:v>
                </c:pt>
                <c:pt idx="179">
                  <c:v>0.872181355189392</c:v>
                </c:pt>
                <c:pt idx="180">
                  <c:v>0.873633824070187</c:v>
                </c:pt>
                <c:pt idx="181">
                  <c:v>0.875069787801418</c:v>
                </c:pt>
                <c:pt idx="182">
                  <c:v>0.876489433939572</c:v>
                </c:pt>
                <c:pt idx="183">
                  <c:v>0.877892947909837</c:v>
                </c:pt>
                <c:pt idx="184">
                  <c:v>0.87928051303032</c:v>
                </c:pt>
                <c:pt idx="185">
                  <c:v>0.880652310535987</c:v>
                </c:pt>
                <c:pt idx="186">
                  <c:v>0.882008519602341</c:v>
                </c:pt>
                <c:pt idx="187">
                  <c:v>0.88334931736882</c:v>
                </c:pt>
                <c:pt idx="188">
                  <c:v>0.884674878961937</c:v>
                </c:pt>
                <c:pt idx="189">
                  <c:v>0.885985377518152</c:v>
                </c:pt>
                <c:pt idx="190">
                  <c:v>0.887280984206486</c:v>
                </c:pt>
                <c:pt idx="191">
                  <c:v>0.88856186825088</c:v>
                </c:pt>
                <c:pt idx="192">
                  <c:v>0.889828196952294</c:v>
                </c:pt>
                <c:pt idx="193">
                  <c:v>0.891080135710563</c:v>
                </c:pt>
                <c:pt idx="194">
                  <c:v>0.892317848045998</c:v>
                </c:pt>
                <c:pt idx="195">
                  <c:v>0.893541495620747</c:v>
                </c:pt>
                <c:pt idx="196">
                  <c:v>0.894751238259905</c:v>
                </c:pt>
                <c:pt idx="197">
                  <c:v>0.895947233972394</c:v>
                </c:pt>
                <c:pt idx="198">
                  <c:v>0.8971296389716</c:v>
                </c:pt>
                <c:pt idx="199">
                  <c:v>0.898298607695773</c:v>
                </c:pt>
                <c:pt idx="200">
                  <c:v>0.899454292828206</c:v>
                </c:pt>
                <c:pt idx="201">
                  <c:v>0.900596845317171</c:v>
                </c:pt>
                <c:pt idx="202">
                  <c:v>0.901726414395639</c:v>
                </c:pt>
                <c:pt idx="203">
                  <c:v>0.902843147600766</c:v>
                </c:pt>
                <c:pt idx="204">
                  <c:v>0.903947190793173</c:v>
                </c:pt>
                <c:pt idx="205">
                  <c:v>0.905038688175989</c:v>
                </c:pt>
                <c:pt idx="206">
                  <c:v>0.906117782313688</c:v>
                </c:pt>
                <c:pt idx="207">
                  <c:v>0.907184614150713</c:v>
                </c:pt>
                <c:pt idx="208">
                  <c:v>0.908239323029882</c:v>
                </c:pt>
                <c:pt idx="209">
                  <c:v>0.909282046710588</c:v>
                </c:pt>
                <c:pt idx="210">
                  <c:v>0.910312921386794</c:v>
                </c:pt>
                <c:pt idx="211">
                  <c:v>0.911332081704821</c:v>
                </c:pt>
                <c:pt idx="212">
                  <c:v>0.912339660780937</c:v>
                </c:pt>
                <c:pt idx="213">
                  <c:v>0.913335790218737</c:v>
                </c:pt>
                <c:pt idx="214">
                  <c:v>0.914320600126341</c:v>
                </c:pt>
                <c:pt idx="215">
                  <c:v>0.91529421913338</c:v>
                </c:pt>
                <c:pt idx="216">
                  <c:v>0.916256774407804</c:v>
                </c:pt>
                <c:pt idx="217">
                  <c:v>0.917208391672486</c:v>
                </c:pt>
                <c:pt idx="218">
                  <c:v>0.918149195221646</c:v>
                </c:pt>
                <c:pt idx="219">
                  <c:v>0.919079307937085</c:v>
                </c:pt>
                <c:pt idx="220">
                  <c:v>0.919998851304236</c:v>
                </c:pt>
                <c:pt idx="221">
                  <c:v>0.920907945428028</c:v>
                </c:pt>
                <c:pt idx="222">
                  <c:v>0.921806709048579</c:v>
                </c:pt>
                <c:pt idx="223">
                  <c:v>0.9226952595567</c:v>
                </c:pt>
                <c:pt idx="224">
                  <c:v>0.923573713009232</c:v>
                </c:pt>
                <c:pt idx="225">
                  <c:v>0.9244421841442</c:v>
                </c:pt>
                <c:pt idx="226">
                  <c:v>0.925300786395804</c:v>
                </c:pt>
                <c:pt idx="227">
                  <c:v>0.926149631909232</c:v>
                </c:pt>
                <c:pt idx="228">
                  <c:v>0.926988831555309</c:v>
                </c:pt>
                <c:pt idx="229">
                  <c:v>0.927818494944977</c:v>
                </c:pt>
                <c:pt idx="230">
                  <c:v>0.928638730443614</c:v>
                </c:pt>
                <c:pt idx="231">
                  <c:v>0.929449645185186</c:v>
                </c:pt>
                <c:pt idx="232">
                  <c:v>0.93025134508624</c:v>
                </c:pt>
                <c:pt idx="233">
                  <c:v>0.93104393485974</c:v>
                </c:pt>
                <c:pt idx="234">
                  <c:v>0.931827518028742</c:v>
                </c:pt>
                <c:pt idx="235">
                  <c:v>0.932602196939917</c:v>
                </c:pt>
                <c:pt idx="236">
                  <c:v>0.933368072776919</c:v>
                </c:pt>
                <c:pt idx="237">
                  <c:v>0.934125245573597</c:v>
                </c:pt>
                <c:pt idx="238">
                  <c:v>0.934873814227068</c:v>
                </c:pt>
                <c:pt idx="239">
                  <c:v>0.935613876510627</c:v>
                </c:pt>
                <c:pt idx="240">
                  <c:v>0.936345529086524</c:v>
                </c:pt>
                <c:pt idx="241">
                  <c:v>0.937068867518584</c:v>
                </c:pt>
                <c:pt idx="242">
                  <c:v>0.93778398628469</c:v>
                </c:pt>
                <c:pt idx="243">
                  <c:v>0.938490978789129</c:v>
                </c:pt>
                <c:pt idx="244">
                  <c:v>0.939189937374782</c:v>
                </c:pt>
                <c:pt idx="245">
                  <c:v>0.939880953335194</c:v>
                </c:pt>
                <c:pt idx="246">
                  <c:v>0.940564116926492</c:v>
                </c:pt>
                <c:pt idx="247">
                  <c:v>0.941239517379178</c:v>
                </c:pt>
                <c:pt idx="248">
                  <c:v>0.941907242909782</c:v>
                </c:pt>
                <c:pt idx="249">
                  <c:v>0.942567380732383</c:v>
                </c:pt>
                <c:pt idx="250">
                  <c:v>0.943220017070003</c:v>
                </c:pt>
                <c:pt idx="251">
                  <c:v>0.943865237165866</c:v>
                </c:pt>
                <c:pt idx="252">
                  <c:v>0.944503125294536</c:v>
                </c:pt>
                <c:pt idx="253">
                  <c:v>0.94513376477292</c:v>
                </c:pt>
                <c:pt idx="254">
                  <c:v>0.945757237971151</c:v>
                </c:pt>
                <c:pt idx="255">
                  <c:v>0.946373626323351</c:v>
                </c:pt>
                <c:pt idx="256">
                  <c:v>0.946983010338262</c:v>
                </c:pt>
                <c:pt idx="257">
                  <c:v>0.947585469609765</c:v>
                </c:pt>
                <c:pt idx="258">
                  <c:v>0.948181082827274</c:v>
                </c:pt>
                <c:pt idx="259">
                  <c:v>0.948769927786015</c:v>
                </c:pt>
                <c:pt idx="260">
                  <c:v>0.949352081397188</c:v>
                </c:pt>
                <c:pt idx="261">
                  <c:v>0.949927619698009</c:v>
                </c:pt>
                <c:pt idx="262">
                  <c:v>0.950496617861648</c:v>
                </c:pt>
                <c:pt idx="263">
                  <c:v>0.951059150207039</c:v>
                </c:pt>
                <c:pt idx="264">
                  <c:v>0.951615290208595</c:v>
                </c:pt>
                <c:pt idx="265">
                  <c:v>0.952165110505802</c:v>
                </c:pt>
                <c:pt idx="266">
                  <c:v>0.952708682912703</c:v>
                </c:pt>
                <c:pt idx="267">
                  <c:v>0.953246078427284</c:v>
                </c:pt>
                <c:pt idx="268">
                  <c:v>0.953777367240744</c:v>
                </c:pt>
                <c:pt idx="269">
                  <c:v>0.954302618746663</c:v>
                </c:pt>
                <c:pt idx="270">
                  <c:v>0.954821901550064</c:v>
                </c:pt>
                <c:pt idx="271">
                  <c:v>0.955335283476381</c:v>
                </c:pt>
                <c:pt idx="272">
                  <c:v>0.955842831580307</c:v>
                </c:pt>
                <c:pt idx="273">
                  <c:v>0.956344612154562</c:v>
                </c:pt>
                <c:pt idx="274">
                  <c:v>0.956840690738547</c:v>
                </c:pt>
                <c:pt idx="275">
                  <c:v>0.957331132126905</c:v>
                </c:pt>
                <c:pt idx="276">
                  <c:v>0.957816000377982</c:v>
                </c:pt>
                <c:pt idx="277">
                  <c:v>0.9582953588222</c:v>
                </c:pt>
                <c:pt idx="278">
                  <c:v>0.958769270070322</c:v>
                </c:pt>
                <c:pt idx="279">
                  <c:v>0.959237796021634</c:v>
                </c:pt>
                <c:pt idx="280">
                  <c:v>0.959700997872028</c:v>
                </c:pt>
                <c:pt idx="281">
                  <c:v>0.960158936121997</c:v>
                </c:pt>
                <c:pt idx="282">
                  <c:v>0.960611670584534</c:v>
                </c:pt>
                <c:pt idx="283">
                  <c:v>0.961059260392948</c:v>
                </c:pt>
                <c:pt idx="284">
                  <c:v>0.961501764008583</c:v>
                </c:pt>
                <c:pt idx="285">
                  <c:v>0.961939239228461</c:v>
                </c:pt>
                <c:pt idx="286">
                  <c:v>0.962371743192824</c:v>
                </c:pt>
                <c:pt idx="287">
                  <c:v>0.962799332392599</c:v>
                </c:pt>
                <c:pt idx="288">
                  <c:v>0.963222062676781</c:v>
                </c:pt>
                <c:pt idx="289">
                  <c:v>0.963639989259722</c:v>
                </c:pt>
                <c:pt idx="290">
                  <c:v>0.964053166728344</c:v>
                </c:pt>
                <c:pt idx="291">
                  <c:v>0.964461649049273</c:v>
                </c:pt>
                <c:pt idx="292">
                  <c:v>0.964865489575881</c:v>
                </c:pt>
                <c:pt idx="293">
                  <c:v>0.965264741055261</c:v>
                </c:pt>
                <c:pt idx="294">
                  <c:v>0.965659455635113</c:v>
                </c:pt>
                <c:pt idx="295">
                  <c:v>0.966049684870554</c:v>
                </c:pt>
                <c:pt idx="296">
                  <c:v>0.966435479730856</c:v>
                </c:pt>
                <c:pt idx="297">
                  <c:v>0.9668168906061</c:v>
                </c:pt>
                <c:pt idx="298">
                  <c:v>0.967193967313759</c:v>
                </c:pt>
                <c:pt idx="299">
                  <c:v>0.967566759105205</c:v>
                </c:pt>
                <c:pt idx="300">
                  <c:v>0.967935314672139</c:v>
                </c:pt>
                <c:pt idx="301">
                  <c:v>0.968299682152957</c:v>
                </c:pt>
                <c:pt idx="302">
                  <c:v>0.968659909139031</c:v>
                </c:pt>
                <c:pt idx="303">
                  <c:v>0.969016042680927</c:v>
                </c:pt>
                <c:pt idx="304">
                  <c:v>0.969368129294555</c:v>
                </c:pt>
                <c:pt idx="305">
                  <c:v>0.969716214967237</c:v>
                </c:pt>
                <c:pt idx="306">
                  <c:v>0.970060345163719</c:v>
                </c:pt>
                <c:pt idx="307">
                  <c:v>0.970400564832108</c:v>
                </c:pt>
                <c:pt idx="308">
                  <c:v>0.970736918409743</c:v>
                </c:pt>
                <c:pt idx="309">
                  <c:v>0.971069449828997</c:v>
                </c:pt>
                <c:pt idx="310">
                  <c:v>0.971398202523018</c:v>
                </c:pt>
                <c:pt idx="311">
                  <c:v>0.971723219431402</c:v>
                </c:pt>
                <c:pt idx="312">
                  <c:v>0.972044543005797</c:v>
                </c:pt>
                <c:pt idx="313">
                  <c:v>0.972362215215455</c:v>
                </c:pt>
                <c:pt idx="314">
                  <c:v>0.972676277552707</c:v>
                </c:pt>
                <c:pt idx="315">
                  <c:v>0.972986771038388</c:v>
                </c:pt>
                <c:pt idx="316">
                  <c:v>0.973293736227188</c:v>
                </c:pt>
                <c:pt idx="317">
                  <c:v>0.973597213212958</c:v>
                </c:pt>
                <c:pt idx="318">
                  <c:v>0.973897241633939</c:v>
                </c:pt>
                <c:pt idx="319">
                  <c:v>0.974193860677943</c:v>
                </c:pt>
                <c:pt idx="320">
                  <c:v>0.974487109087471</c:v>
                </c:pt>
                <c:pt idx="321">
                  <c:v>0.974777025164773</c:v>
                </c:pt>
                <c:pt idx="322">
                  <c:v>0.975063646776851</c:v>
                </c:pt>
                <c:pt idx="323">
                  <c:v>0.975347011360404</c:v>
                </c:pt>
                <c:pt idx="324">
                  <c:v>0.97562715592672</c:v>
                </c:pt>
                <c:pt idx="325">
                  <c:v>0.975904117066508</c:v>
                </c:pt>
                <c:pt idx="326">
                  <c:v>0.976177930954678</c:v>
                </c:pt>
                <c:pt idx="327">
                  <c:v>0.976448633355065</c:v>
                </c:pt>
                <c:pt idx="328">
                  <c:v>0.976716259625103</c:v>
                </c:pt>
                <c:pt idx="329">
                  <c:v>0.97698084472044</c:v>
                </c:pt>
                <c:pt idx="330">
                  <c:v>0.977242423199505</c:v>
                </c:pt>
                <c:pt idx="331">
                  <c:v>0.977501029228023</c:v>
                </c:pt>
                <c:pt idx="332">
                  <c:v>0.977756696583475</c:v>
                </c:pt>
                <c:pt idx="333">
                  <c:v>0.978009458659512</c:v>
                </c:pt>
                <c:pt idx="334">
                  <c:v>0.978259348470316</c:v>
                </c:pt>
                <c:pt idx="335">
                  <c:v>0.97850639865491</c:v>
                </c:pt>
                <c:pt idx="336">
                  <c:v>0.978750641481426</c:v>
                </c:pt>
                <c:pt idx="337">
                  <c:v>0.978992108851314</c:v>
                </c:pt>
                <c:pt idx="338">
                  <c:v>0.979230832303513</c:v>
                </c:pt>
                <c:pt idx="339">
                  <c:v>0.979466843018568</c:v>
                </c:pt>
                <c:pt idx="340">
                  <c:v>0.979700171822705</c:v>
                </c:pt>
                <c:pt idx="341">
                  <c:v>0.979930849191853</c:v>
                </c:pt>
                <c:pt idx="342">
                  <c:v>0.98015890525563</c:v>
                </c:pt>
                <c:pt idx="343">
                  <c:v>0.980384369801274</c:v>
                </c:pt>
                <c:pt idx="344">
                  <c:v>0.980607272277537</c:v>
                </c:pt>
                <c:pt idx="345">
                  <c:v>0.980827641798527</c:v>
                </c:pt>
                <c:pt idx="346">
                  <c:v>0.981045507147517</c:v>
                </c:pt>
                <c:pt idx="347">
                  <c:v>0.981260896780699</c:v>
                </c:pt>
                <c:pt idx="348">
                  <c:v>0.981473838830901</c:v>
                </c:pt>
                <c:pt idx="349">
                  <c:v>0.981684361111266</c:v>
                </c:pt>
                <c:pt idx="350">
                  <c:v>0.981892491118881</c:v>
                </c:pt>
                <c:pt idx="351">
                  <c:v>0.982098256038369</c:v>
                </c:pt>
                <c:pt idx="352">
                  <c:v>0.982301682745441</c:v>
                </c:pt>
                <c:pt idx="353">
                  <c:v>0.982502797810405</c:v>
                </c:pt>
                <c:pt idx="354">
                  <c:v>0.982701627501636</c:v>
                </c:pt>
                <c:pt idx="355">
                  <c:v>0.982898197789011</c:v>
                </c:pt>
                <c:pt idx="356">
                  <c:v>0.983092534347295</c:v>
                </c:pt>
                <c:pt idx="357">
                  <c:v>0.983284662559498</c:v>
                </c:pt>
                <c:pt idx="358">
                  <c:v>0.98347460752019</c:v>
                </c:pt>
                <c:pt idx="359">
                  <c:v>0.98366239403878</c:v>
                </c:pt>
                <c:pt idx="360">
                  <c:v>0.983848046642752</c:v>
                </c:pt>
                <c:pt idx="361">
                  <c:v>0.984031589580876</c:v>
                </c:pt>
                <c:pt idx="362">
                  <c:v>0.984213046826365</c:v>
                </c:pt>
                <c:pt idx="363">
                  <c:v>0.984392442080017</c:v>
                </c:pt>
                <c:pt idx="364">
                  <c:v>0.984569798773304</c:v>
                </c:pt>
                <c:pt idx="365">
                  <c:v>0.984745140071433</c:v>
                </c:pt>
                <c:pt idx="366">
                  <c:v>0.984918488876374</c:v>
                </c:pt>
                <c:pt idx="367">
                  <c:v>0.98508986782985</c:v>
                </c:pt>
                <c:pt idx="368">
                  <c:v>0.985259299316296</c:v>
                </c:pt>
                <c:pt idx="369">
                  <c:v>0.985426805465777</c:v>
                </c:pt>
                <c:pt idx="370">
                  <c:v>0.985592408156888</c:v>
                </c:pt>
                <c:pt idx="371">
                  <c:v>0.985756129019602</c:v>
                </c:pt>
                <c:pt idx="372">
                  <c:v>0.985917989438101</c:v>
                </c:pt>
                <c:pt idx="373">
                  <c:v>0.986078010553569</c:v>
                </c:pt>
                <c:pt idx="374">
                  <c:v>0.98623621326695</c:v>
                </c:pt>
                <c:pt idx="375">
                  <c:v>0.98639261824168</c:v>
                </c:pt>
                <c:pt idx="376">
                  <c:v>0.986547245906387</c:v>
                </c:pt>
                <c:pt idx="377">
                  <c:v>0.986700116457556</c:v>
                </c:pt>
                <c:pt idx="378">
                  <c:v>0.986851249862172</c:v>
                </c:pt>
                <c:pt idx="379">
                  <c:v>0.987000665860322</c:v>
                </c:pt>
                <c:pt idx="380">
                  <c:v>0.987148383967777</c:v>
                </c:pt>
                <c:pt idx="381">
                  <c:v>0.987294423478542</c:v>
                </c:pt>
                <c:pt idx="382">
                  <c:v>0.987438803467371</c:v>
                </c:pt>
                <c:pt idx="383">
                  <c:v>0.987581542792266</c:v>
                </c:pt>
                <c:pt idx="384">
                  <c:v>0.987722660096932</c:v>
                </c:pt>
                <c:pt idx="385">
                  <c:v>0.987862173813217</c:v>
                </c:pt>
                <c:pt idx="386">
                  <c:v>0.988000102163521</c:v>
                </c:pt>
                <c:pt idx="387">
                  <c:v>0.988136463163171</c:v>
                </c:pt>
                <c:pt idx="388">
                  <c:v>0.988271274622776</c:v>
                </c:pt>
                <c:pt idx="389">
                  <c:v>0.988404554150555</c:v>
                </c:pt>
                <c:pt idx="390">
                  <c:v>0.988536319154638</c:v>
                </c:pt>
                <c:pt idx="391">
                  <c:v>0.988666586845333</c:v>
                </c:pt>
                <c:pt idx="392">
                  <c:v>0.988795374237381</c:v>
                </c:pt>
                <c:pt idx="393">
                  <c:v>0.988922698152177</c:v>
                </c:pt>
                <c:pt idx="394">
                  <c:v>0.989048575219963</c:v>
                </c:pt>
                <c:pt idx="395">
                  <c:v>0.989173021882004</c:v>
                </c:pt>
                <c:pt idx="396">
                  <c:v>0.989296054392736</c:v>
                </c:pt>
                <c:pt idx="397">
                  <c:v>0.989417688821887</c:v>
                </c:pt>
                <c:pt idx="398">
                  <c:v>0.989537941056573</c:v>
                </c:pt>
                <c:pt idx="399">
                  <c:v>0.989656826803382</c:v>
                </c:pt>
                <c:pt idx="400">
                  <c:v>0.989774361590416</c:v>
                </c:pt>
                <c:pt idx="401">
                  <c:v>0.989890560769324</c:v>
                </c:pt>
                <c:pt idx="402">
                  <c:v>0.990005439517308</c:v>
                </c:pt>
                <c:pt idx="403">
                  <c:v>0.990119012839102</c:v>
                </c:pt>
                <c:pt idx="404">
                  <c:v>0.990231295568933</c:v>
                </c:pt>
                <c:pt idx="405">
                  <c:v>0.990342302372462</c:v>
                </c:pt>
                <c:pt idx="406">
                  <c:v>0.990452047748694</c:v>
                </c:pt>
                <c:pt idx="407">
                  <c:v>0.990560546031873</c:v>
                </c:pt>
                <c:pt idx="408">
                  <c:v>0.990667811393361</c:v>
                </c:pt>
                <c:pt idx="409">
                  <c:v>0.990773857843477</c:v>
                </c:pt>
                <c:pt idx="410">
                  <c:v>0.990878699233338</c:v>
                </c:pt>
                <c:pt idx="411">
                  <c:v>0.990982349256663</c:v>
                </c:pt>
                <c:pt idx="412">
                  <c:v>0.99108482145156</c:v>
                </c:pt>
                <c:pt idx="413">
                  <c:v>0.9911861292023</c:v>
                </c:pt>
                <c:pt idx="414">
                  <c:v>0.991286285741058</c:v>
                </c:pt>
                <c:pt idx="415">
                  <c:v>0.991385304149648</c:v>
                </c:pt>
                <c:pt idx="416">
                  <c:v>0.991483197361227</c:v>
                </c:pt>
                <c:pt idx="417">
                  <c:v>0.991579978161986</c:v>
                </c:pt>
                <c:pt idx="418">
                  <c:v>0.99167565919282</c:v>
                </c:pt>
                <c:pt idx="419">
                  <c:v>0.99177025295098</c:v>
                </c:pt>
                <c:pt idx="420">
                  <c:v>0.991863771791703</c:v>
                </c:pt>
                <c:pt idx="421">
                  <c:v>0.991956227929829</c:v>
                </c:pt>
                <c:pt idx="422">
                  <c:v>0.992047633441391</c:v>
                </c:pt>
                <c:pt idx="423">
                  <c:v>0.992138000265199</c:v>
                </c:pt>
                <c:pt idx="424">
                  <c:v>0.992227340204397</c:v>
                </c:pt>
                <c:pt idx="425">
                  <c:v>0.992315664927999</c:v>
                </c:pt>
                <c:pt idx="426">
                  <c:v>0.992402985972422</c:v>
                </c:pt>
                <c:pt idx="427">
                  <c:v>0.992489314742989</c:v>
                </c:pt>
                <c:pt idx="428">
                  <c:v>0.992574662515416</c:v>
                </c:pt>
                <c:pt idx="429">
                  <c:v>0.99265904043729</c:v>
                </c:pt>
                <c:pt idx="430">
                  <c:v>0.992742459529518</c:v>
                </c:pt>
                <c:pt idx="431">
                  <c:v>0.992824930687776</c:v>
                </c:pt>
                <c:pt idx="432">
                  <c:v>0.992906464683924</c:v>
                </c:pt>
                <c:pt idx="433">
                  <c:v>0.992987072167415</c:v>
                </c:pt>
                <c:pt idx="434">
                  <c:v>0.993066763666688</c:v>
                </c:pt>
                <c:pt idx="435">
                  <c:v>0.993145549590543</c:v>
                </c:pt>
                <c:pt idx="436">
                  <c:v>0.993223440229499</c:v>
                </c:pt>
                <c:pt idx="437">
                  <c:v>0.993300445757136</c:v>
                </c:pt>
                <c:pt idx="438">
                  <c:v>0.993376576231429</c:v>
                </c:pt>
                <c:pt idx="439">
                  <c:v>0.993451841596059</c:v>
                </c:pt>
                <c:pt idx="440">
                  <c:v>0.993526251681711</c:v>
                </c:pt>
                <c:pt idx="441">
                  <c:v>0.993599816207358</c:v>
                </c:pt>
                <c:pt idx="442">
                  <c:v>0.993672544781534</c:v>
                </c:pt>
                <c:pt idx="443">
                  <c:v>0.993744446903584</c:v>
                </c:pt>
                <c:pt idx="444">
                  <c:v>0.993815531964908</c:v>
                </c:pt>
                <c:pt idx="445">
                  <c:v>0.993885809250186</c:v>
                </c:pt>
                <c:pt idx="446">
                  <c:v>0.993955287938593</c:v>
                </c:pt>
                <c:pt idx="447">
                  <c:v>0.994023977104994</c:v>
                </c:pt>
                <c:pt idx="448">
                  <c:v>0.994091885721133</c:v>
                </c:pt>
                <c:pt idx="449">
                  <c:v>0.994159022656805</c:v>
                </c:pt>
                <c:pt idx="450">
                  <c:v>0.994225396681009</c:v>
                </c:pt>
                <c:pt idx="451">
                  <c:v>0.994291016463101</c:v>
                </c:pt>
                <c:pt idx="452">
                  <c:v>0.994355890573921</c:v>
                </c:pt>
                <c:pt idx="453">
                  <c:v>0.994420027486915</c:v>
                </c:pt>
                <c:pt idx="454">
                  <c:v>0.994483435579239</c:v>
                </c:pt>
                <c:pt idx="455">
                  <c:v>0.994546123132858</c:v>
                </c:pt>
                <c:pt idx="456">
                  <c:v>0.994608098335622</c:v>
                </c:pt>
                <c:pt idx="457">
                  <c:v>0.994669369282341</c:v>
                </c:pt>
                <c:pt idx="458">
                  <c:v>0.994729943975836</c:v>
                </c:pt>
                <c:pt idx="459">
                  <c:v>0.994789830327992</c:v>
                </c:pt>
                <c:pt idx="460">
                  <c:v>0.994849036160783</c:v>
                </c:pt>
                <c:pt idx="461">
                  <c:v>0.994907569207301</c:v>
                </c:pt>
                <c:pt idx="462">
                  <c:v>0.994965437112761</c:v>
                </c:pt>
                <c:pt idx="463">
                  <c:v>0.995022647435504</c:v>
                </c:pt>
                <c:pt idx="464">
                  <c:v>0.995079207647978</c:v>
                </c:pt>
                <c:pt idx="465">
                  <c:v>0.995135125137721</c:v>
                </c:pt>
                <c:pt idx="466">
                  <c:v>0.995190407208321</c:v>
                </c:pt>
                <c:pt idx="467">
                  <c:v>0.995245061080372</c:v>
                </c:pt>
                <c:pt idx="468">
                  <c:v>0.995299093892417</c:v>
                </c:pt>
                <c:pt idx="469">
                  <c:v>0.995352512701879</c:v>
                </c:pt>
                <c:pt idx="470">
                  <c:v>0.995405324485984</c:v>
                </c:pt>
                <c:pt idx="471">
                  <c:v>0.995457536142674</c:v>
                </c:pt>
                <c:pt idx="472">
                  <c:v>0.995509154491505</c:v>
                </c:pt>
                <c:pt idx="473">
                  <c:v>0.995560186274538</c:v>
                </c:pt>
                <c:pt idx="474">
                  <c:v>0.995610638157222</c:v>
                </c:pt>
                <c:pt idx="475">
                  <c:v>0.995660516729261</c:v>
                </c:pt>
                <c:pt idx="476">
                  <c:v>0.99570982850548</c:v>
                </c:pt>
                <c:pt idx="477">
                  <c:v>0.99575857992667</c:v>
                </c:pt>
                <c:pt idx="478">
                  <c:v>0.995806777360432</c:v>
                </c:pt>
                <c:pt idx="479">
                  <c:v>0.995854427102011</c:v>
                </c:pt>
                <c:pt idx="480">
                  <c:v>0.995901535375114</c:v>
                </c:pt>
                <c:pt idx="481">
                  <c:v>0.995948108332725</c:v>
                </c:pt>
                <c:pt idx="482">
                  <c:v>0.99599415205791</c:v>
                </c:pt>
                <c:pt idx="483">
                  <c:v>0.996039672564606</c:v>
                </c:pt>
                <c:pt idx="484">
                  <c:v>0.996084675798416</c:v>
                </c:pt>
                <c:pt idx="485">
                  <c:v>0.996129167637376</c:v>
                </c:pt>
                <c:pt idx="486">
                  <c:v>0.996173153892729</c:v>
                </c:pt>
                <c:pt idx="487">
                  <c:v>0.996216640309681</c:v>
                </c:pt>
                <c:pt idx="488">
                  <c:v>0.996259632568151</c:v>
                </c:pt>
                <c:pt idx="489">
                  <c:v>0.996302136283517</c:v>
                </c:pt>
                <c:pt idx="490">
                  <c:v>0.996344157007345</c:v>
                </c:pt>
                <c:pt idx="491">
                  <c:v>0.996385700228115</c:v>
                </c:pt>
                <c:pt idx="492">
                  <c:v>0.99642677137194</c:v>
                </c:pt>
                <c:pt idx="493">
                  <c:v>0.996467375803272</c:v>
                </c:pt>
                <c:pt idx="494">
                  <c:v>0.996507518825606</c:v>
                </c:pt>
                <c:pt idx="495">
                  <c:v>0.996547205682168</c:v>
                </c:pt>
                <c:pt idx="496">
                  <c:v>0.996586441556605</c:v>
                </c:pt>
                <c:pt idx="497">
                  <c:v>0.996625231573657</c:v>
                </c:pt>
                <c:pt idx="498">
                  <c:v>0.996663580799831</c:v>
                </c:pt>
                <c:pt idx="499">
                  <c:v>0.996701494244061</c:v>
                </c:pt>
                <c:pt idx="500">
                  <c:v>0.99673897685836</c:v>
                </c:pt>
                <c:pt idx="501">
                  <c:v>0.996776033538469</c:v>
                </c:pt>
                <c:pt idx="502">
                  <c:v>0.996812669124498</c:v>
                </c:pt>
                <c:pt idx="503">
                  <c:v>0.996848888401556</c:v>
                </c:pt>
                <c:pt idx="504">
                  <c:v>0.996884696100373</c:v>
                </c:pt>
                <c:pt idx="505">
                  <c:v>0.996920096897926</c:v>
                </c:pt>
                <c:pt idx="506">
                  <c:v>0.996955095418042</c:v>
                </c:pt>
                <c:pt idx="507">
                  <c:v>0.996989696232007</c:v>
                </c:pt>
                <c:pt idx="508">
                  <c:v>0.997023903859159</c:v>
                </c:pt>
                <c:pt idx="509">
                  <c:v>0.997057722767482</c:v>
                </c:pt>
                <c:pt idx="510">
                  <c:v>0.997091157374187</c:v>
                </c:pt>
                <c:pt idx="511">
                  <c:v>0.997124212046292</c:v>
                </c:pt>
                <c:pt idx="512">
                  <c:v>0.997156891101189</c:v>
                </c:pt>
                <c:pt idx="513">
                  <c:v>0.997189198807207</c:v>
                </c:pt>
                <c:pt idx="514">
                  <c:v>0.997221139384176</c:v>
                </c:pt>
                <c:pt idx="515">
                  <c:v>0.997252717003971</c:v>
                </c:pt>
                <c:pt idx="516">
                  <c:v>0.997283935791061</c:v>
                </c:pt>
                <c:pt idx="517">
                  <c:v>0.997314799823046</c:v>
                </c:pt>
                <c:pt idx="518">
                  <c:v>0.997345313131191</c:v>
                </c:pt>
                <c:pt idx="519">
                  <c:v>0.99737547970095</c:v>
                </c:pt>
                <c:pt idx="520">
                  <c:v>0.99740530347249</c:v>
                </c:pt>
                <c:pt idx="521">
                  <c:v>0.997434788341203</c:v>
                </c:pt>
                <c:pt idx="522">
                  <c:v>0.997463938158216</c:v>
                </c:pt>
                <c:pt idx="523">
                  <c:v>0.997492756730893</c:v>
                </c:pt>
                <c:pt idx="524">
                  <c:v>0.997521247823334</c:v>
                </c:pt>
                <c:pt idx="525">
                  <c:v>0.997549415156864</c:v>
                </c:pt>
                <c:pt idx="526">
                  <c:v>0.997577262410523</c:v>
                </c:pt>
                <c:pt idx="527">
                  <c:v>0.997604793221543</c:v>
                </c:pt>
                <c:pt idx="528">
                  <c:v>0.997632011185823</c:v>
                </c:pt>
                <c:pt idx="529">
                  <c:v>0.997658919858401</c:v>
                </c:pt>
                <c:pt idx="530">
                  <c:v>0.997685522753919</c:v>
                </c:pt>
                <c:pt idx="531">
                  <c:v>0.997711823347078</c:v>
                </c:pt>
                <c:pt idx="532">
                  <c:v>0.997737825073094</c:v>
                </c:pt>
                <c:pt idx="533">
                  <c:v>0.997763531328149</c:v>
                </c:pt>
                <c:pt idx="534">
                  <c:v>0.99778894546983</c:v>
                </c:pt>
                <c:pt idx="535">
                  <c:v>0.997814070817572</c:v>
                </c:pt>
                <c:pt idx="536">
                  <c:v>0.997838910653089</c:v>
                </c:pt>
                <c:pt idx="537">
                  <c:v>0.997863468220803</c:v>
                </c:pt>
                <c:pt idx="538">
                  <c:v>0.997887746728267</c:v>
                </c:pt>
                <c:pt idx="539">
                  <c:v>0.997911749346587</c:v>
                </c:pt>
                <c:pt idx="540">
                  <c:v>0.997935479210832</c:v>
                </c:pt>
                <c:pt idx="541">
                  <c:v>0.997958939420448</c:v>
                </c:pt>
                <c:pt idx="542">
                  <c:v>0.997982133039657</c:v>
                </c:pt>
                <c:pt idx="543">
                  <c:v>0.998005063097865</c:v>
                </c:pt>
                <c:pt idx="544">
                  <c:v>0.998027732590049</c:v>
                </c:pt>
                <c:pt idx="545">
                  <c:v>0.998050144477155</c:v>
                </c:pt>
                <c:pt idx="546">
                  <c:v>0.998072301686482</c:v>
                </c:pt>
                <c:pt idx="547">
                  <c:v>0.998094207112064</c:v>
                </c:pt>
                <c:pt idx="548">
                  <c:v>0.99811586361505</c:v>
                </c:pt>
                <c:pt idx="549">
                  <c:v>0.998137274024074</c:v>
                </c:pt>
                <c:pt idx="550">
                  <c:v>0.998158441135629</c:v>
                </c:pt>
                <c:pt idx="551">
                  <c:v>0.998179367714428</c:v>
                </c:pt>
                <c:pt idx="552">
                  <c:v>0.998200056493769</c:v>
                </c:pt>
                <c:pt idx="553">
                  <c:v>0.99822051017589</c:v>
                </c:pt>
                <c:pt idx="554">
                  <c:v>0.998240731432319</c:v>
                </c:pt>
                <c:pt idx="555">
                  <c:v>0.998260722904231</c:v>
                </c:pt>
                <c:pt idx="556">
                  <c:v>0.998280487202784</c:v>
                </c:pt>
                <c:pt idx="557">
                  <c:v>0.998300026909466</c:v>
                </c:pt>
                <c:pt idx="558">
                  <c:v>0.99831934457643</c:v>
                </c:pt>
                <c:pt idx="559">
                  <c:v>0.998338442726826</c:v>
                </c:pt>
                <c:pt idx="560">
                  <c:v>0.998357323855135</c:v>
                </c:pt>
                <c:pt idx="561">
                  <c:v>0.99837599042749</c:v>
                </c:pt>
                <c:pt idx="562">
                  <c:v>0.998394444882</c:v>
                </c:pt>
                <c:pt idx="563">
                  <c:v>0.998412689629069</c:v>
                </c:pt>
                <c:pt idx="564">
                  <c:v>0.998430727051711</c:v>
                </c:pt>
                <c:pt idx="565">
                  <c:v>0.998448559505859</c:v>
                </c:pt>
                <c:pt idx="566">
                  <c:v>0.998466189320676</c:v>
                </c:pt>
                <c:pt idx="567">
                  <c:v>0.998483618798856</c:v>
                </c:pt>
                <c:pt idx="568">
                  <c:v>0.998500850216927</c:v>
                </c:pt>
                <c:pt idx="569">
                  <c:v>0.998517885825549</c:v>
                </c:pt>
                <c:pt idx="570">
                  <c:v>0.998534727849804</c:v>
                </c:pt>
                <c:pt idx="571">
                  <c:v>0.998551378489492</c:v>
                </c:pt>
                <c:pt idx="572">
                  <c:v>0.998567839919412</c:v>
                </c:pt>
                <c:pt idx="573">
                  <c:v>0.998584114289653</c:v>
                </c:pt>
                <c:pt idx="574">
                  <c:v>0.99860020372587</c:v>
                </c:pt>
                <c:pt idx="575">
                  <c:v>0.998616110329564</c:v>
                </c:pt>
                <c:pt idx="576">
                  <c:v>0.998631836178353</c:v>
                </c:pt>
                <c:pt idx="577">
                  <c:v>0.998647383326249</c:v>
                </c:pt>
                <c:pt idx="578">
                  <c:v>0.998662753803922</c:v>
                </c:pt>
                <c:pt idx="579">
                  <c:v>0.998677949618967</c:v>
                </c:pt>
                <c:pt idx="580">
                  <c:v>0.998692972756164</c:v>
                </c:pt>
                <c:pt idx="581">
                  <c:v>0.99870782517774</c:v>
                </c:pt>
                <c:pt idx="582">
                  <c:v>0.998722508823625</c:v>
                </c:pt>
                <c:pt idx="583">
                  <c:v>0.998737025611703</c:v>
                </c:pt>
                <c:pt idx="584">
                  <c:v>0.998751377438066</c:v>
                </c:pt>
                <c:pt idx="585">
                  <c:v>0.998765566177258</c:v>
                </c:pt>
                <c:pt idx="586">
                  <c:v>0.998779593682522</c:v>
                </c:pt>
                <c:pt idx="587">
                  <c:v>0.998793461786042</c:v>
                </c:pt>
                <c:pt idx="588">
                  <c:v>0.998807172299182</c:v>
                </c:pt>
                <c:pt idx="589">
                  <c:v>0.998820727012723</c:v>
                </c:pt>
                <c:pt idx="590">
                  <c:v>0.998834127697095</c:v>
                </c:pt>
                <c:pt idx="591">
                  <c:v>0.998847376102611</c:v>
                </c:pt>
                <c:pt idx="592">
                  <c:v>0.998860473959694</c:v>
                </c:pt>
                <c:pt idx="593">
                  <c:v>0.998873422979102</c:v>
                </c:pt>
                <c:pt idx="594">
                  <c:v>0.998886224852155</c:v>
                </c:pt>
                <c:pt idx="595">
                  <c:v>0.998898881250953</c:v>
                </c:pt>
                <c:pt idx="596">
                  <c:v>0.998911393828593</c:v>
                </c:pt>
                <c:pt idx="597">
                  <c:v>0.998923764219389</c:v>
                </c:pt>
                <c:pt idx="598">
                  <c:v>0.998935994039085</c:v>
                </c:pt>
                <c:pt idx="599">
                  <c:v>0.99894808488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v= 16 mm/s"</c:f>
              <c:strCache>
                <c:ptCount val="1"/>
                <c:pt idx="0">
                  <c:v>v= 16 mm/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llow-fiber-forumula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hollow-fiber-forumula'!$I$2:$I$601</c:f>
              <c:numCache>
                <c:formatCode>General</c:formatCode>
                <c:ptCount val="600"/>
                <c:pt idx="0">
                  <c:v>0.00995017615034022</c:v>
                </c:pt>
                <c:pt idx="1">
                  <c:v>0.0198013266932447</c:v>
                </c:pt>
                <c:pt idx="2">
                  <c:v>0.0295544664514918</c:v>
                </c:pt>
                <c:pt idx="3">
                  <c:v>0.0392105608476768</c:v>
                </c:pt>
                <c:pt idx="4">
                  <c:v>0.048770575499286</c:v>
                </c:pt>
                <c:pt idx="5">
                  <c:v>0.0582354664157513</c:v>
                </c:pt>
                <c:pt idx="6">
                  <c:v>0.0676061800940517</c:v>
                </c:pt>
                <c:pt idx="7">
                  <c:v>0.0768836536133642</c:v>
                </c:pt>
                <c:pt idx="8">
                  <c:v>0.0860688147287718</c:v>
                </c:pt>
                <c:pt idx="9">
                  <c:v>0.0951625819640405</c:v>
                </c:pt>
                <c:pt idx="10">
                  <c:v>0.104165864703472</c:v>
                </c:pt>
                <c:pt idx="11">
                  <c:v>0.113079563282843</c:v>
                </c:pt>
                <c:pt idx="12">
                  <c:v>0.121904569079439</c:v>
                </c:pt>
                <c:pt idx="13">
                  <c:v>0.130641764601194</c:v>
                </c:pt>
                <c:pt idx="14">
                  <c:v>0.139292023574942</c:v>
                </c:pt>
                <c:pt idx="15">
                  <c:v>0.147856211033789</c:v>
                </c:pt>
                <c:pt idx="16">
                  <c:v>0.156335183403616</c:v>
                </c:pt>
                <c:pt idx="17">
                  <c:v>0.164729788588728</c:v>
                </c:pt>
                <c:pt idx="18">
                  <c:v>0.173040866056638</c:v>
                </c:pt>
                <c:pt idx="19">
                  <c:v>0.181269246922018</c:v>
                </c:pt>
                <c:pt idx="20">
                  <c:v>0.189415754029813</c:v>
                </c:pt>
                <c:pt idx="21">
                  <c:v>0.197481202037522</c:v>
                </c:pt>
                <c:pt idx="22">
                  <c:v>0.205466397496666</c:v>
                </c:pt>
                <c:pt idx="23">
                  <c:v>0.213372138933447</c:v>
                </c:pt>
                <c:pt idx="24">
                  <c:v>0.221199216928595</c:v>
                </c:pt>
                <c:pt idx="25">
                  <c:v>0.228948414196434</c:v>
                </c:pt>
                <c:pt idx="26">
                  <c:v>0.236620505663147</c:v>
                </c:pt>
                <c:pt idx="27">
                  <c:v>0.244216258544275</c:v>
                </c:pt>
                <c:pt idx="28">
                  <c:v>0.251736432421435</c:v>
                </c:pt>
                <c:pt idx="29">
                  <c:v>0.259181779318282</c:v>
                </c:pt>
                <c:pt idx="30">
                  <c:v>0.266553043775711</c:v>
                </c:pt>
                <c:pt idx="31">
                  <c:v>0.273850962926309</c:v>
                </c:pt>
                <c:pt idx="32">
                  <c:v>0.281076266568074</c:v>
                </c:pt>
                <c:pt idx="33">
                  <c:v>0.28822967723739</c:v>
                </c:pt>
                <c:pt idx="34">
                  <c:v>0.295311910281287</c:v>
                </c:pt>
                <c:pt idx="35">
                  <c:v>0.302323673928969</c:v>
                </c:pt>
                <c:pt idx="36">
                  <c:v>0.309265669362645</c:v>
                </c:pt>
                <c:pt idx="37">
                  <c:v>0.316138590787644</c:v>
                </c:pt>
                <c:pt idx="38">
                  <c:v>0.322943125501835</c:v>
                </c:pt>
                <c:pt idx="39">
                  <c:v>0.329679953964361</c:v>
                </c:pt>
                <c:pt idx="40">
                  <c:v>0.336349749863681</c:v>
                </c:pt>
                <c:pt idx="41">
                  <c:v>0.342953180184943</c:v>
                </c:pt>
                <c:pt idx="42">
                  <c:v>0.349490905276683</c:v>
                </c:pt>
                <c:pt idx="43">
                  <c:v>0.355963578916859</c:v>
                </c:pt>
                <c:pt idx="44">
                  <c:v>0.362371848378227</c:v>
                </c:pt>
                <c:pt idx="45">
                  <c:v>0.368716354493074</c:v>
                </c:pt>
                <c:pt idx="46">
                  <c:v>0.374997731717299</c:v>
                </c:pt>
                <c:pt idx="47">
                  <c:v>0.381216608193859</c:v>
                </c:pt>
                <c:pt idx="48">
                  <c:v>0.387373605815584</c:v>
                </c:pt>
                <c:pt idx="49">
                  <c:v>0.393469340287367</c:v>
                </c:pt>
                <c:pt idx="50">
                  <c:v>0.399504421187734</c:v>
                </c:pt>
                <c:pt idx="51">
                  <c:v>0.405479452029806</c:v>
                </c:pt>
                <c:pt idx="52">
                  <c:v>0.411395030321645</c:v>
                </c:pt>
                <c:pt idx="53">
                  <c:v>0.41725174762601</c:v>
                </c:pt>
                <c:pt idx="54">
                  <c:v>0.423050189619513</c:v>
                </c:pt>
                <c:pt idx="55">
                  <c:v>0.428790936151185</c:v>
                </c:pt>
                <c:pt idx="56">
                  <c:v>0.434474561300463</c:v>
                </c:pt>
                <c:pt idx="57">
                  <c:v>0.440101633434598</c:v>
                </c:pt>
                <c:pt idx="58">
                  <c:v>0.445672715265493</c:v>
                </c:pt>
                <c:pt idx="59">
                  <c:v>0.451188363905974</c:v>
                </c:pt>
                <c:pt idx="60">
                  <c:v>0.4566491309255</c:v>
                </c:pt>
                <c:pt idx="61">
                  <c:v>0.462055562405326</c:v>
                </c:pt>
                <c:pt idx="62">
                  <c:v>0.467408198993103</c:v>
                </c:pt>
                <c:pt idx="63">
                  <c:v>0.472707575956951</c:v>
                </c:pt>
                <c:pt idx="64">
                  <c:v>0.477954223238984</c:v>
                </c:pt>
                <c:pt idx="65">
                  <c:v>0.483148665508301</c:v>
                </c:pt>
                <c:pt idx="66">
                  <c:v>0.488291422213458</c:v>
                </c:pt>
                <c:pt idx="67">
                  <c:v>0.49338300763441</c:v>
                </c:pt>
                <c:pt idx="68">
                  <c:v>0.498423930933945</c:v>
                </c:pt>
                <c:pt idx="69">
                  <c:v>0.50341469620859</c:v>
                </c:pt>
                <c:pt idx="70">
                  <c:v>0.508355802539035</c:v>
                </c:pt>
                <c:pt idx="71">
                  <c:v>0.513247744040028</c:v>
                </c:pt>
                <c:pt idx="72">
                  <c:v>0.518091009909798</c:v>
                </c:pt>
                <c:pt idx="73">
                  <c:v>0.522886084478966</c:v>
                </c:pt>
                <c:pt idx="74">
                  <c:v>0.527633447258985</c:v>
                </c:pt>
                <c:pt idx="75">
                  <c:v>0.532333572990091</c:v>
                </c:pt>
                <c:pt idx="76">
                  <c:v>0.536986931688772</c:v>
                </c:pt>
                <c:pt idx="77">
                  <c:v>0.541593988694776</c:v>
                </c:pt>
                <c:pt idx="78">
                  <c:v>0.546155204717644</c:v>
                </c:pt>
                <c:pt idx="79">
                  <c:v>0.550671035882778</c:v>
                </c:pt>
                <c:pt idx="80">
                  <c:v>0.555141933777059</c:v>
                </c:pt>
                <c:pt idx="81">
                  <c:v>0.559568345494001</c:v>
                </c:pt>
                <c:pt idx="82">
                  <c:v>0.563950713678465</c:v>
                </c:pt>
                <c:pt idx="83">
                  <c:v>0.56828947657092</c:v>
                </c:pt>
                <c:pt idx="84">
                  <c:v>0.572585068051273</c:v>
                </c:pt>
                <c:pt idx="85">
                  <c:v>0.576837917682251</c:v>
                </c:pt>
                <c:pt idx="86">
                  <c:v>0.581048450752361</c:v>
                </c:pt>
                <c:pt idx="87">
                  <c:v>0.585217088318419</c:v>
                </c:pt>
                <c:pt idx="88">
                  <c:v>0.589344247247655</c:v>
                </c:pt>
                <c:pt idx="89">
                  <c:v>0.593430340259401</c:v>
                </c:pt>
                <c:pt idx="90">
                  <c:v>0.597475775966364</c:v>
                </c:pt>
                <c:pt idx="91">
                  <c:v>0.601480958915486</c:v>
                </c:pt>
                <c:pt idx="92">
                  <c:v>0.605446289628399</c:v>
                </c:pt>
                <c:pt idx="93">
                  <c:v>0.609372164641479</c:v>
                </c:pt>
                <c:pt idx="94">
                  <c:v>0.613258976545499</c:v>
                </c:pt>
                <c:pt idx="95">
                  <c:v>0.617107114024888</c:v>
                </c:pt>
                <c:pt idx="96">
                  <c:v>0.620916961896601</c:v>
                </c:pt>
                <c:pt idx="97">
                  <c:v>0.6246889011486</c:v>
                </c:pt>
                <c:pt idx="98">
                  <c:v>0.628423308977955</c:v>
                </c:pt>
                <c:pt idx="99">
                  <c:v>0.632120558828558</c:v>
                </c:pt>
                <c:pt idx="100">
                  <c:v>0.635781020428477</c:v>
                </c:pt>
                <c:pt idx="101">
                  <c:v>0.639405059826922</c:v>
                </c:pt>
                <c:pt idx="102">
                  <c:v>0.642993039430853</c:v>
                </c:pt>
                <c:pt idx="103">
                  <c:v>0.64654531804122</c:v>
                </c:pt>
                <c:pt idx="104">
                  <c:v>0.650062250888845</c:v>
                </c:pt>
                <c:pt idx="105">
                  <c:v>0.653544189669943</c:v>
                </c:pt>
                <c:pt idx="106">
                  <c:v>0.656991482581293</c:v>
                </c:pt>
                <c:pt idx="107">
                  <c:v>0.660404474355061</c:v>
                </c:pt>
                <c:pt idx="108">
                  <c:v>0.663783506293267</c:v>
                </c:pt>
                <c:pt idx="109">
                  <c:v>0.667128916301921</c:v>
                </c:pt>
                <c:pt idx="110">
                  <c:v>0.670441038924811</c:v>
                </c:pt>
                <c:pt idx="111">
                  <c:v>0.673720205376961</c:v>
                </c:pt>
                <c:pt idx="112">
                  <c:v>0.676966743577747</c:v>
                </c:pt>
                <c:pt idx="113">
                  <c:v>0.680180978183696</c:v>
                </c:pt>
                <c:pt idx="114">
                  <c:v>0.683363230620947</c:v>
                </c:pt>
                <c:pt idx="115">
                  <c:v>0.686513819117395</c:v>
                </c:pt>
                <c:pt idx="116">
                  <c:v>0.689633058734515</c:v>
                </c:pt>
                <c:pt idx="117">
                  <c:v>0.692721261398869</c:v>
                </c:pt>
                <c:pt idx="118">
                  <c:v>0.695778735933296</c:v>
                </c:pt>
                <c:pt idx="119">
                  <c:v>0.698805788087798</c:v>
                </c:pt>
                <c:pt idx="120">
                  <c:v>0.701802720570113</c:v>
                </c:pt>
                <c:pt idx="121">
                  <c:v>0.704769833075986</c:v>
                </c:pt>
                <c:pt idx="122">
                  <c:v>0.707707422319141</c:v>
                </c:pt>
                <c:pt idx="123">
                  <c:v>0.710615782060949</c:v>
                </c:pt>
                <c:pt idx="124">
                  <c:v>0.71349520313981</c:v>
                </c:pt>
                <c:pt idx="125">
                  <c:v>0.71634597350023</c:v>
                </c:pt>
                <c:pt idx="126">
                  <c:v>0.71916837822162</c:v>
                </c:pt>
                <c:pt idx="127">
                  <c:v>0.721962699546806</c:v>
                </c:pt>
                <c:pt idx="128">
                  <c:v>0.724729216910248</c:v>
                </c:pt>
                <c:pt idx="129">
                  <c:v>0.727468206965987</c:v>
                </c:pt>
                <c:pt idx="130">
                  <c:v>0.730179943615313</c:v>
                </c:pt>
                <c:pt idx="131">
                  <c:v>0.73286469803415</c:v>
                </c:pt>
                <c:pt idx="132">
                  <c:v>0.735522738700176</c:v>
                </c:pt>
                <c:pt idx="133">
                  <c:v>0.738154331419674</c:v>
                </c:pt>
                <c:pt idx="134">
                  <c:v>0.740759739354109</c:v>
                </c:pt>
                <c:pt idx="135">
                  <c:v>0.743339223046444</c:v>
                </c:pt>
                <c:pt idx="136">
                  <c:v>0.7458930404472</c:v>
                </c:pt>
                <c:pt idx="137">
                  <c:v>0.748421446940243</c:v>
                </c:pt>
                <c:pt idx="138">
                  <c:v>0.750924695368332</c:v>
                </c:pt>
                <c:pt idx="139">
                  <c:v>0.753403036058394</c:v>
                </c:pt>
                <c:pt idx="140">
                  <c:v>0.755856716846563</c:v>
                </c:pt>
                <c:pt idx="141">
                  <c:v>0.758285983102964</c:v>
                </c:pt>
                <c:pt idx="142">
                  <c:v>0.760691077756245</c:v>
                </c:pt>
                <c:pt idx="143">
                  <c:v>0.763072241317878</c:v>
                </c:pt>
                <c:pt idx="144">
                  <c:v>0.765429711906202</c:v>
                </c:pt>
                <c:pt idx="145">
                  <c:v>0.767763725270241</c:v>
                </c:pt>
                <c:pt idx="146">
                  <c:v>0.770074514813276</c:v>
                </c:pt>
                <c:pt idx="147">
                  <c:v>0.772362311616187</c:v>
                </c:pt>
                <c:pt idx="148">
                  <c:v>0.774627344460561</c:v>
                </c:pt>
                <c:pt idx="149">
                  <c:v>0.77686983985157</c:v>
                </c:pt>
                <c:pt idx="150">
                  <c:v>0.779090022040622</c:v>
                </c:pt>
                <c:pt idx="151">
                  <c:v>0.781288113047785</c:v>
                </c:pt>
                <c:pt idx="152">
                  <c:v>0.783464332683993</c:v>
                </c:pt>
                <c:pt idx="153">
                  <c:v>0.785618898573022</c:v>
                </c:pt>
                <c:pt idx="154">
                  <c:v>0.787752026173257</c:v>
                </c:pt>
                <c:pt idx="155">
                  <c:v>0.789863928799235</c:v>
                </c:pt>
                <c:pt idx="156">
                  <c:v>0.79195481764298</c:v>
                </c:pt>
                <c:pt idx="157">
                  <c:v>0.794024901795117</c:v>
                </c:pt>
                <c:pt idx="158">
                  <c:v>0.796074388265787</c:v>
                </c:pt>
                <c:pt idx="159">
                  <c:v>0.798103482005345</c:v>
                </c:pt>
                <c:pt idx="160">
                  <c:v>0.800112385924856</c:v>
                </c:pt>
                <c:pt idx="161">
                  <c:v>0.802101300916385</c:v>
                </c:pt>
                <c:pt idx="162">
                  <c:v>0.804070425873091</c:v>
                </c:pt>
                <c:pt idx="163">
                  <c:v>0.806019957709108</c:v>
                </c:pt>
                <c:pt idx="164">
                  <c:v>0.807950091379246</c:v>
                </c:pt>
                <c:pt idx="165">
                  <c:v>0.80986101989848</c:v>
                </c:pt>
                <c:pt idx="166">
                  <c:v>0.811752934361253</c:v>
                </c:pt>
                <c:pt idx="167">
                  <c:v>0.81362602396059</c:v>
                </c:pt>
                <c:pt idx="168">
                  <c:v>0.815480476007011</c:v>
                </c:pt>
                <c:pt idx="169">
                  <c:v>0.817316475947265</c:v>
                </c:pt>
                <c:pt idx="170">
                  <c:v>0.819134207382878</c:v>
                </c:pt>
                <c:pt idx="171">
                  <c:v>0.820933852088507</c:v>
                </c:pt>
                <c:pt idx="172">
                  <c:v>0.822715590030122</c:v>
                </c:pt>
                <c:pt idx="173">
                  <c:v>0.824479599383003</c:v>
                </c:pt>
                <c:pt idx="174">
                  <c:v>0.826226056549555</c:v>
                </c:pt>
                <c:pt idx="175">
                  <c:v>0.827955136176949</c:v>
                </c:pt>
                <c:pt idx="176">
                  <c:v>0.829667011174591</c:v>
                </c:pt>
                <c:pt idx="177">
                  <c:v>0.831361852731405</c:v>
                </c:pt>
                <c:pt idx="178">
                  <c:v>0.833039830332959</c:v>
                </c:pt>
                <c:pt idx="179">
                  <c:v>0.834701111778414</c:v>
                </c:pt>
                <c:pt idx="180">
                  <c:v>0.836345863197296</c:v>
                </c:pt>
                <c:pt idx="181">
                  <c:v>0.837974249066119</c:v>
                </c:pt>
                <c:pt idx="182">
                  <c:v>0.839586432224827</c:v>
                </c:pt>
                <c:pt idx="183">
                  <c:v>0.841182573893079</c:v>
                </c:pt>
                <c:pt idx="184">
                  <c:v>0.842762833686372</c:v>
                </c:pt>
                <c:pt idx="185">
                  <c:v>0.844327369632003</c:v>
                </c:pt>
                <c:pt idx="186">
                  <c:v>0.845876338184869</c:v>
                </c:pt>
                <c:pt idx="187">
                  <c:v>0.847409894243116</c:v>
                </c:pt>
                <c:pt idx="188">
                  <c:v>0.848928191163629</c:v>
                </c:pt>
                <c:pt idx="189">
                  <c:v>0.850431380777365</c:v>
                </c:pt>
                <c:pt idx="190">
                  <c:v>0.851919613404537</c:v>
                </c:pt>
                <c:pt idx="191">
                  <c:v>0.85339303786965</c:v>
                </c:pt>
                <c:pt idx="192">
                  <c:v>0.854851801516376</c:v>
                </c:pt>
                <c:pt idx="193">
                  <c:v>0.856296050222297</c:v>
                </c:pt>
                <c:pt idx="194">
                  <c:v>0.857725928413486</c:v>
                </c:pt>
                <c:pt idx="195">
                  <c:v>0.859141579078955</c:v>
                </c:pt>
                <c:pt idx="196">
                  <c:v>0.860543143784949</c:v>
                </c:pt>
                <c:pt idx="197">
                  <c:v>0.861930762689107</c:v>
                </c:pt>
                <c:pt idx="198">
                  <c:v>0.863304574554476</c:v>
                </c:pt>
                <c:pt idx="199">
                  <c:v>0.864664716763387</c:v>
                </c:pt>
                <c:pt idx="200">
                  <c:v>0.866011325331195</c:v>
                </c:pt>
                <c:pt idx="201">
                  <c:v>0.867344534919878</c:v>
                </c:pt>
                <c:pt idx="202">
                  <c:v>0.868664478851507</c:v>
                </c:pt>
                <c:pt idx="203">
                  <c:v>0.869971289121574</c:v>
                </c:pt>
                <c:pt idx="204">
                  <c:v>0.871265096412196</c:v>
                </c:pt>
                <c:pt idx="205">
                  <c:v>0.872546030105179</c:v>
                </c:pt>
                <c:pt idx="206">
                  <c:v>0.873814218294961</c:v>
                </c:pt>
                <c:pt idx="207">
                  <c:v>0.875069787801418</c:v>
                </c:pt>
                <c:pt idx="208">
                  <c:v>0.876312864182545</c:v>
                </c:pt>
                <c:pt idx="209">
                  <c:v>0.877543571747018</c:v>
                </c:pt>
                <c:pt idx="210">
                  <c:v>0.878762033566618</c:v>
                </c:pt>
                <c:pt idx="211">
                  <c:v>0.879968371488543</c:v>
                </c:pt>
                <c:pt idx="212">
                  <c:v>0.88116270614759</c:v>
                </c:pt>
                <c:pt idx="213">
                  <c:v>0.882345156978221</c:v>
                </c:pt>
                <c:pt idx="214">
                  <c:v>0.883515842226503</c:v>
                </c:pt>
                <c:pt idx="215">
                  <c:v>0.884674878961938</c:v>
                </c:pt>
                <c:pt idx="216">
                  <c:v>0.885822383089164</c:v>
                </c:pt>
                <c:pt idx="217">
                  <c:v>0.88695846935955</c:v>
                </c:pt>
                <c:pt idx="218">
                  <c:v>0.888083251382671</c:v>
                </c:pt>
                <c:pt idx="219">
                  <c:v>0.889196841637666</c:v>
                </c:pt>
                <c:pt idx="220">
                  <c:v>0.890299351484489</c:v>
                </c:pt>
                <c:pt idx="221">
                  <c:v>0.891390891175042</c:v>
                </c:pt>
                <c:pt idx="222">
                  <c:v>0.892471569864205</c:v>
                </c:pt>
                <c:pt idx="223">
                  <c:v>0.893541495620747</c:v>
                </c:pt>
                <c:pt idx="224">
                  <c:v>0.894600775438136</c:v>
                </c:pt>
                <c:pt idx="225">
                  <c:v>0.895649515245235</c:v>
                </c:pt>
                <c:pt idx="226">
                  <c:v>0.8966878199169</c:v>
                </c:pt>
                <c:pt idx="227">
                  <c:v>0.897715793284463</c:v>
                </c:pt>
                <c:pt idx="228">
                  <c:v>0.898733538146117</c:v>
                </c:pt>
                <c:pt idx="229">
                  <c:v>0.899741156277196</c:v>
                </c:pt>
                <c:pt idx="230">
                  <c:v>0.900738748440354</c:v>
                </c:pt>
                <c:pt idx="231">
                  <c:v>0.901726414395639</c:v>
                </c:pt>
                <c:pt idx="232">
                  <c:v>0.902704252910467</c:v>
                </c:pt>
                <c:pt idx="233">
                  <c:v>0.903672361769507</c:v>
                </c:pt>
                <c:pt idx="234">
                  <c:v>0.90463083778445</c:v>
                </c:pt>
                <c:pt idx="235">
                  <c:v>0.905579776803698</c:v>
                </c:pt>
                <c:pt idx="236">
                  <c:v>0.906519273721942</c:v>
                </c:pt>
                <c:pt idx="237">
                  <c:v>0.907449422489657</c:v>
                </c:pt>
                <c:pt idx="238">
                  <c:v>0.908370316122495</c:v>
                </c:pt>
                <c:pt idx="239">
                  <c:v>0.909282046710588</c:v>
                </c:pt>
                <c:pt idx="240">
                  <c:v>0.910184705427752</c:v>
                </c:pt>
                <c:pt idx="241">
                  <c:v>0.911078382540614</c:v>
                </c:pt>
                <c:pt idx="242">
                  <c:v>0.911963167417627</c:v>
                </c:pt>
                <c:pt idx="243">
                  <c:v>0.912839148538019</c:v>
                </c:pt>
                <c:pt idx="244">
                  <c:v>0.91370641350063</c:v>
                </c:pt>
                <c:pt idx="245">
                  <c:v>0.914565049032679</c:v>
                </c:pt>
                <c:pt idx="246">
                  <c:v>0.915415140998435</c:v>
                </c:pt>
                <c:pt idx="247">
                  <c:v>0.916256774407804</c:v>
                </c:pt>
                <c:pt idx="248">
                  <c:v>0.917090033424827</c:v>
                </c:pt>
                <c:pt idx="249">
                  <c:v>0.917915001376101</c:v>
                </c:pt>
                <c:pt idx="250">
                  <c:v>0.918731760759108</c:v>
                </c:pt>
                <c:pt idx="251">
                  <c:v>0.919540393250468</c:v>
                </c:pt>
                <c:pt idx="252">
                  <c:v>0.920340979714102</c:v>
                </c:pt>
                <c:pt idx="253">
                  <c:v>0.921133600209325</c:v>
                </c:pt>
                <c:pt idx="254">
                  <c:v>0.921918333998847</c:v>
                </c:pt>
                <c:pt idx="255">
                  <c:v>0.9226952595567</c:v>
                </c:pt>
                <c:pt idx="256">
                  <c:v>0.923464454576089</c:v>
                </c:pt>
                <c:pt idx="257">
                  <c:v>0.924225995977154</c:v>
                </c:pt>
                <c:pt idx="258">
                  <c:v>0.924979959914673</c:v>
                </c:pt>
                <c:pt idx="259">
                  <c:v>0.925726421785666</c:v>
                </c:pt>
                <c:pt idx="260">
                  <c:v>0.926465456236943</c:v>
                </c:pt>
                <c:pt idx="261">
                  <c:v>0.927197137172564</c:v>
                </c:pt>
                <c:pt idx="262">
                  <c:v>0.927921537761234</c:v>
                </c:pt>
                <c:pt idx="263">
                  <c:v>0.928638730443614</c:v>
                </c:pt>
                <c:pt idx="264">
                  <c:v>0.92934878693957</c:v>
                </c:pt>
                <c:pt idx="265">
                  <c:v>0.930051778255345</c:v>
                </c:pt>
                <c:pt idx="266">
                  <c:v>0.930747774690654</c:v>
                </c:pt>
                <c:pt idx="267">
                  <c:v>0.931436845845722</c:v>
                </c:pt>
                <c:pt idx="268">
                  <c:v>0.932119060628239</c:v>
                </c:pt>
                <c:pt idx="269">
                  <c:v>0.93279448726025</c:v>
                </c:pt>
                <c:pt idx="270">
                  <c:v>0.933463193284983</c:v>
                </c:pt>
                <c:pt idx="271">
                  <c:v>0.934125245573597</c:v>
                </c:pt>
                <c:pt idx="272">
                  <c:v>0.934780710331872</c:v>
                </c:pt>
                <c:pt idx="273">
                  <c:v>0.935429653106832</c:v>
                </c:pt>
                <c:pt idx="274">
                  <c:v>0.936072138793292</c:v>
                </c:pt>
                <c:pt idx="275">
                  <c:v>0.936708231640359</c:v>
                </c:pt>
                <c:pt idx="276">
                  <c:v>0.937337995257847</c:v>
                </c:pt>
                <c:pt idx="277">
                  <c:v>0.937961492622642</c:v>
                </c:pt>
                <c:pt idx="278">
                  <c:v>0.938578786085</c:v>
                </c:pt>
                <c:pt idx="279">
                  <c:v>0.939189937374782</c:v>
                </c:pt>
                <c:pt idx="280">
                  <c:v>0.939795007607626</c:v>
                </c:pt>
                <c:pt idx="281">
                  <c:v>0.940394057291061</c:v>
                </c:pt>
                <c:pt idx="282">
                  <c:v>0.940987146330552</c:v>
                </c:pt>
                <c:pt idx="283">
                  <c:v>0.941574334035499</c:v>
                </c:pt>
                <c:pt idx="284">
                  <c:v>0.942155679125162</c:v>
                </c:pt>
                <c:pt idx="285">
                  <c:v>0.942731239734533</c:v>
                </c:pt>
                <c:pt idx="286">
                  <c:v>0.943301073420153</c:v>
                </c:pt>
                <c:pt idx="287">
                  <c:v>0.943865237165866</c:v>
                </c:pt>
                <c:pt idx="288">
                  <c:v>0.944423787388517</c:v>
                </c:pt>
                <c:pt idx="289">
                  <c:v>0.944976779943593</c:v>
                </c:pt>
                <c:pt idx="290">
                  <c:v>0.94552427013081</c:v>
                </c:pt>
                <c:pt idx="291">
                  <c:v>0.946066312699644</c:v>
                </c:pt>
                <c:pt idx="292">
                  <c:v>0.946602961854803</c:v>
                </c:pt>
                <c:pt idx="293">
                  <c:v>0.94713427126165</c:v>
                </c:pt>
                <c:pt idx="294">
                  <c:v>0.947660294051568</c:v>
                </c:pt>
                <c:pt idx="295">
                  <c:v>0.948181082827274</c:v>
                </c:pt>
                <c:pt idx="296">
                  <c:v>0.948696689668081</c:v>
                </c:pt>
                <c:pt idx="297">
                  <c:v>0.949207166135101</c:v>
                </c:pt>
                <c:pt idx="298">
                  <c:v>0.949712563276408</c:v>
                </c:pt>
                <c:pt idx="299">
                  <c:v>0.950212931632136</c:v>
                </c:pt>
                <c:pt idx="300">
                  <c:v>0.950708321239538</c:v>
                </c:pt>
                <c:pt idx="301">
                  <c:v>0.951198781637987</c:v>
                </c:pt>
                <c:pt idx="302">
                  <c:v>0.951684361873932</c:v>
                </c:pt>
                <c:pt idx="303">
                  <c:v>0.952165110505802</c:v>
                </c:pt>
                <c:pt idx="304">
                  <c:v>0.952641075608859</c:v>
                </c:pt>
                <c:pt idx="305">
                  <c:v>0.953112304780012</c:v>
                </c:pt>
                <c:pt idx="306">
                  <c:v>0.953578845142569</c:v>
                </c:pt>
                <c:pt idx="307">
                  <c:v>0.954040743350956</c:v>
                </c:pt>
                <c:pt idx="308">
                  <c:v>0.954498045595378</c:v>
                </c:pt>
                <c:pt idx="309">
                  <c:v>0.954950797606442</c:v>
                </c:pt>
                <c:pt idx="310">
                  <c:v>0.955399044659725</c:v>
                </c:pt>
                <c:pt idx="311">
                  <c:v>0.955842831580307</c:v>
                </c:pt>
                <c:pt idx="312">
                  <c:v>0.956282202747249</c:v>
                </c:pt>
                <c:pt idx="313">
                  <c:v>0.956717202098034</c:v>
                </c:pt>
                <c:pt idx="314">
                  <c:v>0.95714787313296</c:v>
                </c:pt>
                <c:pt idx="315">
                  <c:v>0.957574258919489</c:v>
                </c:pt>
                <c:pt idx="316">
                  <c:v>0.957996402096554</c:v>
                </c:pt>
                <c:pt idx="317">
                  <c:v>0.958414344878827</c:v>
                </c:pt>
                <c:pt idx="318">
                  <c:v>0.958828129060932</c:v>
                </c:pt>
                <c:pt idx="319">
                  <c:v>0.959237796021634</c:v>
                </c:pt>
                <c:pt idx="320">
                  <c:v>0.959643386727969</c:v>
                </c:pt>
                <c:pt idx="321">
                  <c:v>0.960044941739346</c:v>
                </c:pt>
                <c:pt idx="322">
                  <c:v>0.960442501211601</c:v>
                </c:pt>
                <c:pt idx="323">
                  <c:v>0.960836104901013</c:v>
                </c:pt>
                <c:pt idx="324">
                  <c:v>0.961225792168278</c:v>
                </c:pt>
                <c:pt idx="325">
                  <c:v>0.961611601982448</c:v>
                </c:pt>
                <c:pt idx="326">
                  <c:v>0.961993572924826</c:v>
                </c:pt>
                <c:pt idx="327">
                  <c:v>0.962371743192824</c:v>
                </c:pt>
                <c:pt idx="328">
                  <c:v>0.962746150603784</c:v>
                </c:pt>
                <c:pt idx="329">
                  <c:v>0.96311683259876</c:v>
                </c:pt>
                <c:pt idx="330">
                  <c:v>0.96348382624626</c:v>
                </c:pt>
                <c:pt idx="331">
                  <c:v>0.963847168245954</c:v>
                </c:pt>
                <c:pt idx="332">
                  <c:v>0.964206894932345</c:v>
                </c:pt>
                <c:pt idx="333">
                  <c:v>0.964563042278401</c:v>
                </c:pt>
                <c:pt idx="334">
                  <c:v>0.964915645899155</c:v>
                </c:pt>
                <c:pt idx="335">
                  <c:v>0.965264741055262</c:v>
                </c:pt>
                <c:pt idx="336">
                  <c:v>0.965610362656527</c:v>
                </c:pt>
                <c:pt idx="337">
                  <c:v>0.965952545265401</c:v>
                </c:pt>
                <c:pt idx="338">
                  <c:v>0.966291323100428</c:v>
                </c:pt>
                <c:pt idx="339">
                  <c:v>0.966626730039674</c:v>
                </c:pt>
                <c:pt idx="340">
                  <c:v>0.966958799624113</c:v>
                </c:pt>
                <c:pt idx="341">
                  <c:v>0.96728756506098</c:v>
                </c:pt>
                <c:pt idx="342">
                  <c:v>0.967613059227093</c:v>
                </c:pt>
                <c:pt idx="343">
                  <c:v>0.967935314672139</c:v>
                </c:pt>
                <c:pt idx="344">
                  <c:v>0.968254363621932</c:v>
                </c:pt>
                <c:pt idx="345">
                  <c:v>0.968570237981632</c:v>
                </c:pt>
                <c:pt idx="346">
                  <c:v>0.968882969338939</c:v>
                </c:pt>
                <c:pt idx="347">
                  <c:v>0.969192588967249</c:v>
                </c:pt>
                <c:pt idx="348">
                  <c:v>0.969499127828783</c:v>
                </c:pt>
                <c:pt idx="349">
                  <c:v>0.969802616577682</c:v>
                </c:pt>
                <c:pt idx="350">
                  <c:v>0.970103085563074</c:v>
                </c:pt>
                <c:pt idx="351">
                  <c:v>0.970400564832108</c:v>
                </c:pt>
                <c:pt idx="352">
                  <c:v>0.970695084132959</c:v>
                </c:pt>
                <c:pt idx="353">
                  <c:v>0.970986672917803</c:v>
                </c:pt>
                <c:pt idx="354">
                  <c:v>0.971275360345761</c:v>
                </c:pt>
                <c:pt idx="355">
                  <c:v>0.971561175285816</c:v>
                </c:pt>
                <c:pt idx="356">
                  <c:v>0.9718441463197</c:v>
                </c:pt>
                <c:pt idx="357">
                  <c:v>0.972124301744753</c:v>
                </c:pt>
                <c:pt idx="358">
                  <c:v>0.972401669576751</c:v>
                </c:pt>
                <c:pt idx="359">
                  <c:v>0.972676277552707</c:v>
                </c:pt>
                <c:pt idx="360">
                  <c:v>0.97294815313365</c:v>
                </c:pt>
                <c:pt idx="361">
                  <c:v>0.973217323507362</c:v>
                </c:pt>
                <c:pt idx="362">
                  <c:v>0.973483815591106</c:v>
                </c:pt>
                <c:pt idx="363">
                  <c:v>0.973747656034312</c:v>
                </c:pt>
                <c:pt idx="364">
                  <c:v>0.974008871221245</c:v>
                </c:pt>
                <c:pt idx="365">
                  <c:v>0.97426748727364</c:v>
                </c:pt>
                <c:pt idx="366">
                  <c:v>0.974523530053319</c:v>
                </c:pt>
                <c:pt idx="367">
                  <c:v>0.974777025164773</c:v>
                </c:pt>
                <c:pt idx="368">
                  <c:v>0.975027997957724</c:v>
                </c:pt>
                <c:pt idx="369">
                  <c:v>0.975276473529661</c:v>
                </c:pt>
                <c:pt idx="370">
                  <c:v>0.975522476728347</c:v>
                </c:pt>
                <c:pt idx="371">
                  <c:v>0.975766032154309</c:v>
                </c:pt>
                <c:pt idx="372">
                  <c:v>0.976007164163291</c:v>
                </c:pt>
                <c:pt idx="373">
                  <c:v>0.976245896868695</c:v>
                </c:pt>
                <c:pt idx="374">
                  <c:v>0.976482254143991</c:v>
                </c:pt>
                <c:pt idx="375">
                  <c:v>0.976716259625103</c:v>
                </c:pt>
                <c:pt idx="376">
                  <c:v>0.976947936712774</c:v>
                </c:pt>
                <c:pt idx="377">
                  <c:v>0.977177308574907</c:v>
                </c:pt>
                <c:pt idx="378">
                  <c:v>0.977404398148878</c:v>
                </c:pt>
                <c:pt idx="379">
                  <c:v>0.977629228143834</c:v>
                </c:pt>
                <c:pt idx="380">
                  <c:v>0.977851821042963</c:v>
                </c:pt>
                <c:pt idx="381">
                  <c:v>0.978072199105738</c:v>
                </c:pt>
                <c:pt idx="382">
                  <c:v>0.978290384370151</c:v>
                </c:pt>
                <c:pt idx="383">
                  <c:v>0.97850639865491</c:v>
                </c:pt>
                <c:pt idx="384">
                  <c:v>0.978720263561623</c:v>
                </c:pt>
                <c:pt idx="385">
                  <c:v>0.978932000476959</c:v>
                </c:pt>
                <c:pt idx="386">
                  <c:v>0.979141630574785</c:v>
                </c:pt>
                <c:pt idx="387">
                  <c:v>0.979349174818287</c:v>
                </c:pt>
                <c:pt idx="388">
                  <c:v>0.979554653962062</c:v>
                </c:pt>
                <c:pt idx="389">
                  <c:v>0.979758088554196</c:v>
                </c:pt>
                <c:pt idx="390">
                  <c:v>0.979959498938316</c:v>
                </c:pt>
                <c:pt idx="391">
                  <c:v>0.98015890525563</c:v>
                </c:pt>
                <c:pt idx="392">
                  <c:v>0.980356327446935</c:v>
                </c:pt>
                <c:pt idx="393">
                  <c:v>0.980551785254615</c:v>
                </c:pt>
                <c:pt idx="394">
                  <c:v>0.980745298224613</c:v>
                </c:pt>
                <c:pt idx="395">
                  <c:v>0.980936885708388</c:v>
                </c:pt>
                <c:pt idx="396">
                  <c:v>0.981126566864849</c:v>
                </c:pt>
                <c:pt idx="397">
                  <c:v>0.981314360662267</c:v>
                </c:pt>
                <c:pt idx="398">
                  <c:v>0.981500285880181</c:v>
                </c:pt>
                <c:pt idx="399">
                  <c:v>0.981684361111266</c:v>
                </c:pt>
                <c:pt idx="400">
                  <c:v>0.981866604763199</c:v>
                </c:pt>
                <c:pt idx="401">
                  <c:v>0.982047035060497</c:v>
                </c:pt>
                <c:pt idx="402">
                  <c:v>0.982225670046341</c:v>
                </c:pt>
                <c:pt idx="403">
                  <c:v>0.982402527584377</c:v>
                </c:pt>
                <c:pt idx="404">
                  <c:v>0.982577625360507</c:v>
                </c:pt>
                <c:pt idx="405">
                  <c:v>0.982750980884654</c:v>
                </c:pt>
                <c:pt idx="406">
                  <c:v>0.982922611492515</c:v>
                </c:pt>
                <c:pt idx="407">
                  <c:v>0.983092534347295</c:v>
                </c:pt>
                <c:pt idx="408">
                  <c:v>0.983260766441419</c:v>
                </c:pt>
                <c:pt idx="409">
                  <c:v>0.983427324598239</c:v>
                </c:pt>
                <c:pt idx="410">
                  <c:v>0.983592225473707</c:v>
                </c:pt>
                <c:pt idx="411">
                  <c:v>0.98375548555805</c:v>
                </c:pt>
                <c:pt idx="412">
                  <c:v>0.983917121177412</c:v>
                </c:pt>
                <c:pt idx="413">
                  <c:v>0.984077148495488</c:v>
                </c:pt>
                <c:pt idx="414">
                  <c:v>0.984235583515146</c:v>
                </c:pt>
                <c:pt idx="415">
                  <c:v>0.984392442080017</c:v>
                </c:pt>
                <c:pt idx="416">
                  <c:v>0.98454773987609</c:v>
                </c:pt>
                <c:pt idx="417">
                  <c:v>0.984701492433274</c:v>
                </c:pt>
                <c:pt idx="418">
                  <c:v>0.984853715126953</c:v>
                </c:pt>
                <c:pt idx="419">
                  <c:v>0.985004423179522</c:v>
                </c:pt>
                <c:pt idx="420">
                  <c:v>0.985153631661913</c:v>
                </c:pt>
                <c:pt idx="421">
                  <c:v>0.985301355495098</c:v>
                </c:pt>
                <c:pt idx="422">
                  <c:v>0.985447609451584</c:v>
                </c:pt>
                <c:pt idx="423">
                  <c:v>0.985592408156888</c:v>
                </c:pt>
                <c:pt idx="424">
                  <c:v>0.985735766091001</c:v>
                </c:pt>
                <c:pt idx="425">
                  <c:v>0.985877697589836</c:v>
                </c:pt>
                <c:pt idx="426">
                  <c:v>0.986018216846662</c:v>
                </c:pt>
                <c:pt idx="427">
                  <c:v>0.986157337913521</c:v>
                </c:pt>
                <c:pt idx="428">
                  <c:v>0.986295074702635</c:v>
                </c:pt>
                <c:pt idx="429">
                  <c:v>0.986431440987799</c:v>
                </c:pt>
                <c:pt idx="430">
                  <c:v>0.986566450405755</c:v>
                </c:pt>
                <c:pt idx="431">
                  <c:v>0.986700116457556</c:v>
                </c:pt>
                <c:pt idx="432">
                  <c:v>0.98683245250992</c:v>
                </c:pt>
                <c:pt idx="433">
                  <c:v>0.986963471796562</c:v>
                </c:pt>
                <c:pt idx="434">
                  <c:v>0.98709318741952</c:v>
                </c:pt>
                <c:pt idx="435">
                  <c:v>0.987221612350464</c:v>
                </c:pt>
                <c:pt idx="436">
                  <c:v>0.987348759431995</c:v>
                </c:pt>
                <c:pt idx="437">
                  <c:v>0.987474641378926</c:v>
                </c:pt>
                <c:pt idx="438">
                  <c:v>0.987599270779557</c:v>
                </c:pt>
                <c:pt idx="439">
                  <c:v>0.987722660096932</c:v>
                </c:pt>
                <c:pt idx="440">
                  <c:v>0.987844821670085</c:v>
                </c:pt>
                <c:pt idx="441">
                  <c:v>0.987965767715276</c:v>
                </c:pt>
                <c:pt idx="442">
                  <c:v>0.98808551032721</c:v>
                </c:pt>
                <c:pt idx="443">
                  <c:v>0.988204061480248</c:v>
                </c:pt>
                <c:pt idx="444">
                  <c:v>0.988321433029605</c:v>
                </c:pt>
                <c:pt idx="445">
                  <c:v>0.988437636712531</c:v>
                </c:pt>
                <c:pt idx="446">
                  <c:v>0.988552684149494</c:v>
                </c:pt>
                <c:pt idx="447">
                  <c:v>0.988666586845333</c:v>
                </c:pt>
                <c:pt idx="448">
                  <c:v>0.988779356190411</c:v>
                </c:pt>
                <c:pt idx="449">
                  <c:v>0.988891003461758</c:v>
                </c:pt>
                <c:pt idx="450">
                  <c:v>0.989001539824193</c:v>
                </c:pt>
                <c:pt idx="451">
                  <c:v>0.989110976331446</c:v>
                </c:pt>
                <c:pt idx="452">
                  <c:v>0.989219323927257</c:v>
                </c:pt>
                <c:pt idx="453">
                  <c:v>0.989326593446477</c:v>
                </c:pt>
                <c:pt idx="454">
                  <c:v>0.989432795616147</c:v>
                </c:pt>
                <c:pt idx="455">
                  <c:v>0.989537941056573</c:v>
                </c:pt>
                <c:pt idx="456">
                  <c:v>0.989642040282386</c:v>
                </c:pt>
                <c:pt idx="457">
                  <c:v>0.989745103703596</c:v>
                </c:pt>
                <c:pt idx="458">
                  <c:v>0.98984714162663</c:v>
                </c:pt>
                <c:pt idx="459">
                  <c:v>0.989948164255366</c:v>
                </c:pt>
                <c:pt idx="460">
                  <c:v>0.990048181692152</c:v>
                </c:pt>
                <c:pt idx="461">
                  <c:v>0.990147203938813</c:v>
                </c:pt>
                <c:pt idx="462">
                  <c:v>0.990245240897657</c:v>
                </c:pt>
                <c:pt idx="463">
                  <c:v>0.990342302372462</c:v>
                </c:pt>
                <c:pt idx="464">
                  <c:v>0.990438398069457</c:v>
                </c:pt>
                <c:pt idx="465">
                  <c:v>0.99053353759829</c:v>
                </c:pt>
                <c:pt idx="466">
                  <c:v>0.990627730472994</c:v>
                </c:pt>
                <c:pt idx="467">
                  <c:v>0.990720986112935</c:v>
                </c:pt>
                <c:pt idx="468">
                  <c:v>0.990813313843755</c:v>
                </c:pt>
                <c:pt idx="469">
                  <c:v>0.990904722898304</c:v>
                </c:pt>
                <c:pt idx="470">
                  <c:v>0.990995222417563</c:v>
                </c:pt>
                <c:pt idx="471">
                  <c:v>0.99108482145156</c:v>
                </c:pt>
                <c:pt idx="472">
                  <c:v>0.991173528960273</c:v>
                </c:pt>
                <c:pt idx="473">
                  <c:v>0.991261353814527</c:v>
                </c:pt>
                <c:pt idx="474">
                  <c:v>0.991348304796879</c:v>
                </c:pt>
                <c:pt idx="475">
                  <c:v>0.991434390602502</c:v>
                </c:pt>
                <c:pt idx="476">
                  <c:v>0.991519619840047</c:v>
                </c:pt>
                <c:pt idx="477">
                  <c:v>0.991604001032509</c:v>
                </c:pt>
                <c:pt idx="478">
                  <c:v>0.991687542618077</c:v>
                </c:pt>
                <c:pt idx="479">
                  <c:v>0.99177025295098</c:v>
                </c:pt>
                <c:pt idx="480">
                  <c:v>0.99185214030232</c:v>
                </c:pt>
                <c:pt idx="481">
                  <c:v>0.9919332128609</c:v>
                </c:pt>
                <c:pt idx="482">
                  <c:v>0.992013478734045</c:v>
                </c:pt>
                <c:pt idx="483">
                  <c:v>0.992092945948407</c:v>
                </c:pt>
                <c:pt idx="484">
                  <c:v>0.992171622450774</c:v>
                </c:pt>
                <c:pt idx="485">
                  <c:v>0.992249516108863</c:v>
                </c:pt>
                <c:pt idx="486">
                  <c:v>0.992326634712104</c:v>
                </c:pt>
                <c:pt idx="487">
                  <c:v>0.992402985972422</c:v>
                </c:pt>
                <c:pt idx="488">
                  <c:v>0.992478577525007</c:v>
                </c:pt>
                <c:pt idx="489">
                  <c:v>0.992553416929076</c:v>
                </c:pt>
                <c:pt idx="490">
                  <c:v>0.992627511668632</c:v>
                </c:pt>
                <c:pt idx="491">
                  <c:v>0.992700869153211</c:v>
                </c:pt>
                <c:pt idx="492">
                  <c:v>0.992773496718624</c:v>
                </c:pt>
                <c:pt idx="493">
                  <c:v>0.992845401627685</c:v>
                </c:pt>
                <c:pt idx="494">
                  <c:v>0.992916591070948</c:v>
                </c:pt>
                <c:pt idx="495">
                  <c:v>0.992987072167415</c:v>
                </c:pt>
                <c:pt idx="496">
                  <c:v>0.993056851965254</c:v>
                </c:pt>
                <c:pt idx="497">
                  <c:v>0.993125937442504</c:v>
                </c:pt>
                <c:pt idx="498">
                  <c:v>0.993194335507769</c:v>
                </c:pt>
                <c:pt idx="499">
                  <c:v>0.993262053000915</c:v>
                </c:pt>
                <c:pt idx="500">
                  <c:v>0.993329096693745</c:v>
                </c:pt>
                <c:pt idx="501">
                  <c:v>0.993395473290685</c:v>
                </c:pt>
                <c:pt idx="502">
                  <c:v>0.993461189429451</c:v>
                </c:pt>
                <c:pt idx="503">
                  <c:v>0.993526251681711</c:v>
                </c:pt>
                <c:pt idx="504">
                  <c:v>0.993590666553744</c:v>
                </c:pt>
                <c:pt idx="505">
                  <c:v>0.993654440487091</c:v>
                </c:pt>
                <c:pt idx="506">
                  <c:v>0.993717579859199</c:v>
                </c:pt>
                <c:pt idx="507">
                  <c:v>0.993780090984057</c:v>
                </c:pt>
                <c:pt idx="508">
                  <c:v>0.993841980112831</c:v>
                </c:pt>
                <c:pt idx="509">
                  <c:v>0.993903253434484</c:v>
                </c:pt>
                <c:pt idx="510">
                  <c:v>0.9939639170764</c:v>
                </c:pt>
                <c:pt idx="511">
                  <c:v>0.994023977104994</c:v>
                </c:pt>
                <c:pt idx="512">
                  <c:v>0.994083439526318</c:v>
                </c:pt>
                <c:pt idx="513">
                  <c:v>0.994142310286664</c:v>
                </c:pt>
                <c:pt idx="514">
                  <c:v>0.994200595273158</c:v>
                </c:pt>
                <c:pt idx="515">
                  <c:v>0.994258300314346</c:v>
                </c:pt>
                <c:pt idx="516">
                  <c:v>0.99431543118078</c:v>
                </c:pt>
                <c:pt idx="517">
                  <c:v>0.994371993585596</c:v>
                </c:pt>
                <c:pt idx="518">
                  <c:v>0.99442799318508</c:v>
                </c:pt>
                <c:pt idx="519">
                  <c:v>0.994483435579239</c:v>
                </c:pt>
                <c:pt idx="520">
                  <c:v>0.994538326312359</c:v>
                </c:pt>
                <c:pt idx="521">
                  <c:v>0.994592670873559</c:v>
                </c:pt>
                <c:pt idx="522">
                  <c:v>0.99464647469734</c:v>
                </c:pt>
                <c:pt idx="523">
                  <c:v>0.99469974316413</c:v>
                </c:pt>
                <c:pt idx="524">
                  <c:v>0.994752481600819</c:v>
                </c:pt>
                <c:pt idx="525">
                  <c:v>0.994804695281295</c:v>
                </c:pt>
                <c:pt idx="526">
                  <c:v>0.99485638942697</c:v>
                </c:pt>
                <c:pt idx="527">
                  <c:v>0.994907569207301</c:v>
                </c:pt>
                <c:pt idx="528">
                  <c:v>0.994958239740309</c:v>
                </c:pt>
                <c:pt idx="529">
                  <c:v>0.99500840609309</c:v>
                </c:pt>
                <c:pt idx="530">
                  <c:v>0.99505807328232</c:v>
                </c:pt>
                <c:pt idx="531">
                  <c:v>0.995107246274761</c:v>
                </c:pt>
                <c:pt idx="532">
                  <c:v>0.995155929987751</c:v>
                </c:pt>
                <c:pt idx="533">
                  <c:v>0.995204129289704</c:v>
                </c:pt>
                <c:pt idx="534">
                  <c:v>0.995251849000589</c:v>
                </c:pt>
                <c:pt idx="535">
                  <c:v>0.995299093892417</c:v>
                </c:pt>
                <c:pt idx="536">
                  <c:v>0.995345868689717</c:v>
                </c:pt>
                <c:pt idx="537">
                  <c:v>0.995392178070007</c:v>
                </c:pt>
                <c:pt idx="538">
                  <c:v>0.995438026664265</c:v>
                </c:pt>
                <c:pt idx="539">
                  <c:v>0.995483419057387</c:v>
                </c:pt>
                <c:pt idx="540">
                  <c:v>0.995528359788652</c:v>
                </c:pt>
                <c:pt idx="541">
                  <c:v>0.995572853352169</c:v>
                </c:pt>
                <c:pt idx="542">
                  <c:v>0.995616904197331</c:v>
                </c:pt>
                <c:pt idx="543">
                  <c:v>0.995660516729261</c:v>
                </c:pt>
                <c:pt idx="544">
                  <c:v>0.995703695309248</c:v>
                </c:pt>
                <c:pt idx="545">
                  <c:v>0.995746444255185</c:v>
                </c:pt>
                <c:pt idx="546">
                  <c:v>0.995788767842003</c:v>
                </c:pt>
                <c:pt idx="547">
                  <c:v>0.995830670302096</c:v>
                </c:pt>
                <c:pt idx="548">
                  <c:v>0.995872155825745</c:v>
                </c:pt>
                <c:pt idx="549">
                  <c:v>0.995913228561536</c:v>
                </c:pt>
                <c:pt idx="550">
                  <c:v>0.995953892616778</c:v>
                </c:pt>
                <c:pt idx="551">
                  <c:v>0.99599415205791</c:v>
                </c:pt>
                <c:pt idx="552">
                  <c:v>0.996034010910909</c:v>
                </c:pt>
                <c:pt idx="553">
                  <c:v>0.996073473161694</c:v>
                </c:pt>
                <c:pt idx="554">
                  <c:v>0.996112542756524</c:v>
                </c:pt>
                <c:pt idx="555">
                  <c:v>0.99615122360239</c:v>
                </c:pt>
                <c:pt idx="556">
                  <c:v>0.996189519567408</c:v>
                </c:pt>
                <c:pt idx="557">
                  <c:v>0.996227434481208</c:v>
                </c:pt>
                <c:pt idx="558">
                  <c:v>0.996264972135312</c:v>
                </c:pt>
                <c:pt idx="559">
                  <c:v>0.996302136283517</c:v>
                </c:pt>
                <c:pt idx="560">
                  <c:v>0.996338930642269</c:v>
                </c:pt>
                <c:pt idx="561">
                  <c:v>0.996375358891034</c:v>
                </c:pt>
                <c:pt idx="562">
                  <c:v>0.996411424672668</c:v>
                </c:pt>
                <c:pt idx="563">
                  <c:v>0.996447131593779</c:v>
                </c:pt>
                <c:pt idx="564">
                  <c:v>0.996482483225088</c:v>
                </c:pt>
                <c:pt idx="565">
                  <c:v>0.996517483101788</c:v>
                </c:pt>
                <c:pt idx="566">
                  <c:v>0.996552134723897</c:v>
                </c:pt>
                <c:pt idx="567">
                  <c:v>0.996586441556605</c:v>
                </c:pt>
                <c:pt idx="568">
                  <c:v>0.996620407030623</c:v>
                </c:pt>
                <c:pt idx="569">
                  <c:v>0.996654034542529</c:v>
                </c:pt>
                <c:pt idx="570">
                  <c:v>0.9966873274551</c:v>
                </c:pt>
                <c:pt idx="571">
                  <c:v>0.996720289097656</c:v>
                </c:pt>
                <c:pt idx="572">
                  <c:v>0.996752922766389</c:v>
                </c:pt>
                <c:pt idx="573">
                  <c:v>0.996785231724693</c:v>
                </c:pt>
                <c:pt idx="574">
                  <c:v>0.99681721920349</c:v>
                </c:pt>
                <c:pt idx="575">
                  <c:v>0.996848888401556</c:v>
                </c:pt>
                <c:pt idx="576">
                  <c:v>0.996880242485835</c:v>
                </c:pt>
                <c:pt idx="577">
                  <c:v>0.996911284591763</c:v>
                </c:pt>
                <c:pt idx="578">
                  <c:v>0.996942017823577</c:v>
                </c:pt>
                <c:pt idx="579">
                  <c:v>0.996972445254624</c:v>
                </c:pt>
                <c:pt idx="580">
                  <c:v>0.997002569927674</c:v>
                </c:pt>
                <c:pt idx="581">
                  <c:v>0.997032394855219</c:v>
                </c:pt>
                <c:pt idx="582">
                  <c:v>0.997061923019776</c:v>
                </c:pt>
                <c:pt idx="583">
                  <c:v>0.997091157374187</c:v>
                </c:pt>
                <c:pt idx="584">
                  <c:v>0.997120100841912</c:v>
                </c:pt>
                <c:pt idx="585">
                  <c:v>0.99714875631732</c:v>
                </c:pt>
                <c:pt idx="586">
                  <c:v>0.997177126665985</c:v>
                </c:pt>
                <c:pt idx="587">
                  <c:v>0.997205214724963</c:v>
                </c:pt>
                <c:pt idx="588">
                  <c:v>0.997233023303085</c:v>
                </c:pt>
                <c:pt idx="589">
                  <c:v>0.997260555181232</c:v>
                </c:pt>
                <c:pt idx="590">
                  <c:v>0.997287813112613</c:v>
                </c:pt>
                <c:pt idx="591">
                  <c:v>0.997314799823046</c:v>
                </c:pt>
                <c:pt idx="592">
                  <c:v>0.997341518011224</c:v>
                </c:pt>
                <c:pt idx="593">
                  <c:v>0.997367970348987</c:v>
                </c:pt>
                <c:pt idx="594">
                  <c:v>0.997394159481591</c:v>
                </c:pt>
                <c:pt idx="595">
                  <c:v>0.997420088027973</c:v>
                </c:pt>
                <c:pt idx="596">
                  <c:v>0.997445758581007</c:v>
                </c:pt>
                <c:pt idx="597">
                  <c:v>0.997471173707771</c:v>
                </c:pt>
                <c:pt idx="598">
                  <c:v>0.997496335949798</c:v>
                </c:pt>
                <c:pt idx="599">
                  <c:v>0.9975212478233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v= 18 mm/s"</c:f>
              <c:strCache>
                <c:ptCount val="1"/>
                <c:pt idx="0">
                  <c:v>v= 18 mm/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llow-fiber-forumula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hollow-fiber-forumula'!$J$2:$J$601</c:f>
              <c:numCache>
                <c:formatCode>General</c:formatCode>
                <c:ptCount val="600"/>
                <c:pt idx="0">
                  <c:v>0.0088495073423317</c:v>
                </c:pt>
                <c:pt idx="1">
                  <c:v>0.0176206853818224</c:v>
                </c:pt>
                <c:pt idx="2">
                  <c:v>0.026314250646855</c:v>
                </c:pt>
                <c:pt idx="3">
                  <c:v>0.0349308822103196</c:v>
                </c:pt>
                <c:pt idx="4">
                  <c:v>0.0434712608969707</c:v>
                </c:pt>
                <c:pt idx="5">
                  <c:v>0.0519360615066045</c:v>
                </c:pt>
                <c:pt idx="6">
                  <c:v>0.0603259528673765</c:v>
                </c:pt>
                <c:pt idx="7">
                  <c:v>0.068641597888648</c:v>
                </c:pt>
                <c:pt idx="8">
                  <c:v>0.0768836536133642</c:v>
                </c:pt>
                <c:pt idx="9">
                  <c:v>0.085052771269969</c:v>
                </c:pt>
                <c:pt idx="10">
                  <c:v>0.0931495963238604</c:v>
                </c:pt>
                <c:pt idx="11">
                  <c:v>0.101174768528391</c:v>
                </c:pt>
                <c:pt idx="12">
                  <c:v>0.109128921975416</c:v>
                </c:pt>
                <c:pt idx="13">
                  <c:v>0.117012685145396</c:v>
                </c:pt>
                <c:pt idx="14">
                  <c:v>0.124826680957053</c:v>
                </c:pt>
                <c:pt idx="15">
                  <c:v>0.132571526816589</c:v>
                </c:pt>
                <c:pt idx="16">
                  <c:v>0.140247834666474</c:v>
                </c:pt>
                <c:pt idx="17">
                  <c:v>0.147856211033789</c:v>
                </c:pt>
                <c:pt idx="18">
                  <c:v>0.155397257078156</c:v>
                </c:pt>
                <c:pt idx="19">
                  <c:v>0.162871568639236</c:v>
                </c:pt>
                <c:pt idx="20">
                  <c:v>0.170279736283806</c:v>
                </c:pt>
                <c:pt idx="21">
                  <c:v>0.177622345352423</c:v>
                </c:pt>
                <c:pt idx="22">
                  <c:v>0.184899976005672</c:v>
                </c:pt>
                <c:pt idx="23">
                  <c:v>0.192113203270009</c:v>
                </c:pt>
                <c:pt idx="24">
                  <c:v>0.199262597083192</c:v>
                </c:pt>
                <c:pt idx="25">
                  <c:v>0.206348722339316</c:v>
                </c:pt>
                <c:pt idx="26">
                  <c:v>0.213372138933447</c:v>
                </c:pt>
                <c:pt idx="27">
                  <c:v>0.220333401805857</c:v>
                </c:pt>
                <c:pt idx="28">
                  <c:v>0.227233060985876</c:v>
                </c:pt>
                <c:pt idx="29">
                  <c:v>0.234071661635351</c:v>
                </c:pt>
                <c:pt idx="30">
                  <c:v>0.240849744091718</c:v>
                </c:pt>
                <c:pt idx="31">
                  <c:v>0.247567843910697</c:v>
                </c:pt>
                <c:pt idx="32">
                  <c:v>0.254226491908608</c:v>
                </c:pt>
                <c:pt idx="33">
                  <c:v>0.260826214204313</c:v>
                </c:pt>
                <c:pt idx="34">
                  <c:v>0.267367532260784</c:v>
                </c:pt>
                <c:pt idx="35">
                  <c:v>0.273850962926309</c:v>
                </c:pt>
                <c:pt idx="36">
                  <c:v>0.280277018475325</c:v>
                </c:pt>
                <c:pt idx="37">
                  <c:v>0.286646206648898</c:v>
                </c:pt>
                <c:pt idx="38">
                  <c:v>0.292959030694839</c:v>
                </c:pt>
                <c:pt idx="39">
                  <c:v>0.299215989407467</c:v>
                </c:pt>
                <c:pt idx="40">
                  <c:v>0.305417577167024</c:v>
                </c:pt>
                <c:pt idx="41">
                  <c:v>0.31156428397873</c:v>
                </c:pt>
                <c:pt idx="42">
                  <c:v>0.317656595511507</c:v>
                </c:pt>
                <c:pt idx="43">
                  <c:v>0.32369499313635</c:v>
                </c:pt>
                <c:pt idx="44">
                  <c:v>0.329679953964361</c:v>
                </c:pt>
                <c:pt idx="45">
                  <c:v>0.335611950884446</c:v>
                </c:pt>
                <c:pt idx="46">
                  <c:v>0.341491452600683</c:v>
                </c:pt>
                <c:pt idx="47">
                  <c:v>0.347318923669354</c:v>
                </c:pt>
                <c:pt idx="48">
                  <c:v>0.353094824535648</c:v>
                </c:pt>
                <c:pt idx="49">
                  <c:v>0.358819611570045</c:v>
                </c:pt>
                <c:pt idx="50">
                  <c:v>0.364493737104377</c:v>
                </c:pt>
                <c:pt idx="51">
                  <c:v>0.370117649467564</c:v>
                </c:pt>
                <c:pt idx="52">
                  <c:v>0.375691793021039</c:v>
                </c:pt>
                <c:pt idx="53">
                  <c:v>0.381216608193859</c:v>
                </c:pt>
                <c:pt idx="54">
                  <c:v>0.386692531517505</c:v>
                </c:pt>
                <c:pt idx="55">
                  <c:v>0.392119995660372</c:v>
                </c:pt>
                <c:pt idx="56">
                  <c:v>0.397499429461957</c:v>
                </c:pt>
                <c:pt idx="57">
                  <c:v>0.402831257966741</c:v>
                </c:pt>
                <c:pt idx="58">
                  <c:v>0.408115902457776</c:v>
                </c:pt>
                <c:pt idx="59">
                  <c:v>0.413353780489968</c:v>
                </c:pt>
                <c:pt idx="60">
                  <c:v>0.418545305923072</c:v>
                </c:pt>
                <c:pt idx="61">
                  <c:v>0.42369088895439</c:v>
                </c:pt>
                <c:pt idx="62">
                  <c:v>0.428790936151185</c:v>
                </c:pt>
                <c:pt idx="63">
                  <c:v>0.433845850482802</c:v>
                </c:pt>
                <c:pt idx="64">
                  <c:v>0.43885603135251</c:v>
                </c:pt>
                <c:pt idx="65">
                  <c:v>0.443821874629058</c:v>
                </c:pt>
                <c:pt idx="66">
                  <c:v>0.448743772677955</c:v>
                </c:pt>
                <c:pt idx="67">
                  <c:v>0.453622114392471</c:v>
                </c:pt>
                <c:pt idx="68">
                  <c:v>0.458457285224367</c:v>
                </c:pt>
                <c:pt idx="69">
                  <c:v>0.463249667214347</c:v>
                </c:pt>
                <c:pt idx="70">
                  <c:v>0.467999639022247</c:v>
                </c:pt>
                <c:pt idx="71">
                  <c:v>0.472707575956951</c:v>
                </c:pt>
                <c:pt idx="72">
                  <c:v>0.477373850006051</c:v>
                </c:pt>
                <c:pt idx="73">
                  <c:v>0.481998829865232</c:v>
                </c:pt>
                <c:pt idx="74">
                  <c:v>0.486582880967408</c:v>
                </c:pt>
                <c:pt idx="75">
                  <c:v>0.491126365511593</c:v>
                </c:pt>
                <c:pt idx="76">
                  <c:v>0.495629642491523</c:v>
                </c:pt>
                <c:pt idx="77">
                  <c:v>0.500093067724018</c:v>
                </c:pt>
                <c:pt idx="78">
                  <c:v>0.504516993877097</c:v>
                </c:pt>
                <c:pt idx="79">
                  <c:v>0.508901770497845</c:v>
                </c:pt>
                <c:pt idx="80">
                  <c:v>0.513247744040028</c:v>
                </c:pt>
                <c:pt idx="81">
                  <c:v>0.517555257891472</c:v>
                </c:pt>
                <c:pt idx="82">
                  <c:v>0.521824652401191</c:v>
                </c:pt>
                <c:pt idx="83">
                  <c:v>0.526056264906281</c:v>
                </c:pt>
                <c:pt idx="84">
                  <c:v>0.530250429758573</c:v>
                </c:pt>
                <c:pt idx="85">
                  <c:v>0.534407478351053</c:v>
                </c:pt>
                <c:pt idx="86">
                  <c:v>0.538527739144044</c:v>
                </c:pt>
                <c:pt idx="87">
                  <c:v>0.542611537691159</c:v>
                </c:pt>
                <c:pt idx="88">
                  <c:v>0.546659196665025</c:v>
                </c:pt>
                <c:pt idx="89">
                  <c:v>0.550671035882778</c:v>
                </c:pt>
                <c:pt idx="90">
                  <c:v>0.554647372331333</c:v>
                </c:pt>
                <c:pt idx="91">
                  <c:v>0.558588520192428</c:v>
                </c:pt>
                <c:pt idx="92">
                  <c:v>0.562494790867451</c:v>
                </c:pt>
                <c:pt idx="93">
                  <c:v>0.566366493002042</c:v>
                </c:pt>
                <c:pt idx="94">
                  <c:v>0.570203932510484</c:v>
                </c:pt>
                <c:pt idx="95">
                  <c:v>0.574007412599869</c:v>
                </c:pt>
                <c:pt idx="96">
                  <c:v>0.577777233794061</c:v>
                </c:pt>
                <c:pt idx="97">
                  <c:v>0.581513693957435</c:v>
                </c:pt>
                <c:pt idx="98">
                  <c:v>0.585217088318419</c:v>
                </c:pt>
                <c:pt idx="99">
                  <c:v>0.588887709492812</c:v>
                </c:pt>
                <c:pt idx="100">
                  <c:v>0.592525847506916</c:v>
                </c:pt>
                <c:pt idx="101">
                  <c:v>0.59613178982044</c:v>
                </c:pt>
                <c:pt idx="102">
                  <c:v>0.599705821349221</c:v>
                </c:pt>
                <c:pt idx="103">
                  <c:v>0.603248224487734</c:v>
                </c:pt>
                <c:pt idx="104">
                  <c:v>0.606759279131402</c:v>
                </c:pt>
                <c:pt idx="105">
                  <c:v>0.610239262698715</c:v>
                </c:pt>
                <c:pt idx="106">
                  <c:v>0.613688450153148</c:v>
                </c:pt>
                <c:pt idx="107">
                  <c:v>0.617107114024888</c:v>
                </c:pt>
                <c:pt idx="108">
                  <c:v>0.620495524432364</c:v>
                </c:pt>
                <c:pt idx="109">
                  <c:v>0.623853949103593</c:v>
                </c:pt>
                <c:pt idx="110">
                  <c:v>0.627182653397335</c:v>
                </c:pt>
                <c:pt idx="111">
                  <c:v>0.630481900324054</c:v>
                </c:pt>
                <c:pt idx="112">
                  <c:v>0.633751950566706</c:v>
                </c:pt>
                <c:pt idx="113">
                  <c:v>0.636993062501333</c:v>
                </c:pt>
                <c:pt idx="114">
                  <c:v>0.640205492217476</c:v>
                </c:pt>
                <c:pt idx="115">
                  <c:v>0.643389493538416</c:v>
                </c:pt>
                <c:pt idx="116">
                  <c:v>0.64654531804122</c:v>
                </c:pt>
                <c:pt idx="117">
                  <c:v>0.649673215076627</c:v>
                </c:pt>
                <c:pt idx="118">
                  <c:v>0.652773431788747</c:v>
                </c:pt>
                <c:pt idx="119">
                  <c:v>0.655846213134587</c:v>
                </c:pt>
                <c:pt idx="120">
                  <c:v>0.658891801903408</c:v>
                </c:pt>
                <c:pt idx="121">
                  <c:v>0.661910438735906</c:v>
                </c:pt>
                <c:pt idx="122">
                  <c:v>0.664902362143228</c:v>
                </c:pt>
                <c:pt idx="123">
                  <c:v>0.667867808525819</c:v>
                </c:pt>
                <c:pt idx="124">
                  <c:v>0.670807012192094</c:v>
                </c:pt>
                <c:pt idx="125">
                  <c:v>0.67372020537696</c:v>
                </c:pt>
                <c:pt idx="126">
                  <c:v>0.67660761826016</c:v>
                </c:pt>
                <c:pt idx="127">
                  <c:v>0.679469478984459</c:v>
                </c:pt>
                <c:pt idx="128">
                  <c:v>0.682306013673675</c:v>
                </c:pt>
                <c:pt idx="129">
                  <c:v>0.685117446450545</c:v>
                </c:pt>
                <c:pt idx="130">
                  <c:v>0.687903999454429</c:v>
                </c:pt>
                <c:pt idx="131">
                  <c:v>0.690665892858865</c:v>
                </c:pt>
                <c:pt idx="132">
                  <c:v>0.693403344888967</c:v>
                </c:pt>
                <c:pt idx="133">
                  <c:v>0.696116571838666</c:v>
                </c:pt>
                <c:pt idx="134">
                  <c:v>0.698805788087798</c:v>
                </c:pt>
                <c:pt idx="135">
                  <c:v>0.701471206119046</c:v>
                </c:pt>
                <c:pt idx="136">
                  <c:v>0.704113036534729</c:v>
                </c:pt>
                <c:pt idx="137">
                  <c:v>0.706731488073437</c:v>
                </c:pt>
                <c:pt idx="138">
                  <c:v>0.709326767626533</c:v>
                </c:pt>
                <c:pt idx="139">
                  <c:v>0.711899080254491</c:v>
                </c:pt>
                <c:pt idx="140">
                  <c:v>0.714448629203103</c:v>
                </c:pt>
                <c:pt idx="141">
                  <c:v>0.71697561591954</c:v>
                </c:pt>
                <c:pt idx="142">
                  <c:v>0.719480240068263</c:v>
                </c:pt>
                <c:pt idx="143">
                  <c:v>0.721962699546806</c:v>
                </c:pt>
                <c:pt idx="144">
                  <c:v>0.724423190501405</c:v>
                </c:pt>
                <c:pt idx="145">
                  <c:v>0.726861907342503</c:v>
                </c:pt>
                <c:pt idx="146">
                  <c:v>0.729279042760106</c:v>
                </c:pt>
                <c:pt idx="147">
                  <c:v>0.731674787739012</c:v>
                </c:pt>
                <c:pt idx="148">
                  <c:v>0.734049331573896</c:v>
                </c:pt>
                <c:pt idx="149">
                  <c:v>0.736402861884273</c:v>
                </c:pt>
                <c:pt idx="150">
                  <c:v>0.738735564629318</c:v>
                </c:pt>
                <c:pt idx="151">
                  <c:v>0.741047624122559</c:v>
                </c:pt>
                <c:pt idx="152">
                  <c:v>0.743339223046444</c:v>
                </c:pt>
                <c:pt idx="153">
                  <c:v>0.745610542466771</c:v>
                </c:pt>
                <c:pt idx="154">
                  <c:v>0.747861761846997</c:v>
                </c:pt>
                <c:pt idx="155">
                  <c:v>0.750093059062417</c:v>
                </c:pt>
                <c:pt idx="156">
                  <c:v>0.752304610414218</c:v>
                </c:pt>
                <c:pt idx="157">
                  <c:v>0.754496590643411</c:v>
                </c:pt>
                <c:pt idx="158">
                  <c:v>0.756669172944637</c:v>
                </c:pt>
                <c:pt idx="159">
                  <c:v>0.758822528979848</c:v>
                </c:pt>
                <c:pt idx="160">
                  <c:v>0.760956828891878</c:v>
                </c:pt>
                <c:pt idx="161">
                  <c:v>0.763072241317878</c:v>
                </c:pt>
                <c:pt idx="162">
                  <c:v>0.765168933402647</c:v>
                </c:pt>
                <c:pt idx="163">
                  <c:v>0.767247070811836</c:v>
                </c:pt>
                <c:pt idx="164">
                  <c:v>0.769306817745037</c:v>
                </c:pt>
                <c:pt idx="165">
                  <c:v>0.771348336948758</c:v>
                </c:pt>
                <c:pt idx="166">
                  <c:v>0.773371789729283</c:v>
                </c:pt>
                <c:pt idx="167">
                  <c:v>0.775377335965415</c:v>
                </c:pt>
                <c:pt idx="168">
                  <c:v>0.777365134121109</c:v>
                </c:pt>
                <c:pt idx="169">
                  <c:v>0.779335341257995</c:v>
                </c:pt>
                <c:pt idx="170">
                  <c:v>0.781288113047785</c:v>
                </c:pt>
                <c:pt idx="171">
                  <c:v>0.783223603784575</c:v>
                </c:pt>
                <c:pt idx="172">
                  <c:v>0.785141966397035</c:v>
                </c:pt>
                <c:pt idx="173">
                  <c:v>0.787043352460492</c:v>
                </c:pt>
                <c:pt idx="174">
                  <c:v>0.78892791220891</c:v>
                </c:pt>
                <c:pt idx="175">
                  <c:v>0.790795794546754</c:v>
                </c:pt>
                <c:pt idx="176">
                  <c:v>0.792647147060761</c:v>
                </c:pt>
                <c:pt idx="177">
                  <c:v>0.7944821160316</c:v>
                </c:pt>
                <c:pt idx="178">
                  <c:v>0.796300846445427</c:v>
                </c:pt>
                <c:pt idx="179">
                  <c:v>0.798103482005345</c:v>
                </c:pt>
                <c:pt idx="180">
                  <c:v>0.799890165142755</c:v>
                </c:pt>
                <c:pt idx="181">
                  <c:v>0.801661037028614</c:v>
                </c:pt>
                <c:pt idx="182">
                  <c:v>0.803416237584583</c:v>
                </c:pt>
                <c:pt idx="183">
                  <c:v>0.80515590549409</c:v>
                </c:pt>
                <c:pt idx="184">
                  <c:v>0.80688017821328</c:v>
                </c:pt>
                <c:pt idx="185">
                  <c:v>0.808589191981884</c:v>
                </c:pt>
                <c:pt idx="186">
                  <c:v>0.810283081833978</c:v>
                </c:pt>
                <c:pt idx="187">
                  <c:v>0.811961981608652</c:v>
                </c:pt>
                <c:pt idx="188">
                  <c:v>0.81362602396059</c:v>
                </c:pt>
                <c:pt idx="189">
                  <c:v>0.815275340370547</c:v>
                </c:pt>
                <c:pt idx="190">
                  <c:v>0.81691006115574</c:v>
                </c:pt>
                <c:pt idx="191">
                  <c:v>0.818530315480142</c:v>
                </c:pt>
                <c:pt idx="192">
                  <c:v>0.820136231364692</c:v>
                </c:pt>
                <c:pt idx="193">
                  <c:v>0.821727935697405</c:v>
                </c:pt>
                <c:pt idx="194">
                  <c:v>0.823305554243403</c:v>
                </c:pt>
                <c:pt idx="195">
                  <c:v>0.824869211654849</c:v>
                </c:pt>
                <c:pt idx="196">
                  <c:v>0.826419031480796</c:v>
                </c:pt>
                <c:pt idx="197">
                  <c:v>0.827955136176949</c:v>
                </c:pt>
                <c:pt idx="198">
                  <c:v>0.829477647115345</c:v>
                </c:pt>
                <c:pt idx="199">
                  <c:v>0.830986684593934</c:v>
                </c:pt>
                <c:pt idx="200">
                  <c:v>0.832482367846093</c:v>
                </c:pt>
                <c:pt idx="201">
                  <c:v>0.833964815050043</c:v>
                </c:pt>
                <c:pt idx="202">
                  <c:v>0.835434143338185</c:v>
                </c:pt>
                <c:pt idx="203">
                  <c:v>0.836890468806359</c:v>
                </c:pt>
                <c:pt idx="204">
                  <c:v>0.838333906523013</c:v>
                </c:pt>
                <c:pt idx="205">
                  <c:v>0.839764570538298</c:v>
                </c:pt>
                <c:pt idx="206">
                  <c:v>0.841182573893079</c:v>
                </c:pt>
                <c:pt idx="207">
                  <c:v>0.842588028627864</c:v>
                </c:pt>
                <c:pt idx="208">
                  <c:v>0.84398104579166</c:v>
                </c:pt>
                <c:pt idx="209">
                  <c:v>0.845361735450745</c:v>
                </c:pt>
                <c:pt idx="210">
                  <c:v>0.846730206697366</c:v>
                </c:pt>
                <c:pt idx="211">
                  <c:v>0.848086567658359</c:v>
                </c:pt>
                <c:pt idx="212">
                  <c:v>0.849430925503689</c:v>
                </c:pt>
                <c:pt idx="213">
                  <c:v>0.850763386454923</c:v>
                </c:pt>
                <c:pt idx="214">
                  <c:v>0.852084055793621</c:v>
                </c:pt>
                <c:pt idx="215">
                  <c:v>0.85339303786965</c:v>
                </c:pt>
                <c:pt idx="216">
                  <c:v>0.854690436109436</c:v>
                </c:pt>
                <c:pt idx="217">
                  <c:v>0.855976353024134</c:v>
                </c:pt>
                <c:pt idx="218">
                  <c:v>0.857250890217722</c:v>
                </c:pt>
                <c:pt idx="219">
                  <c:v>0.858514148395038</c:v>
                </c:pt>
                <c:pt idx="220">
                  <c:v>0.859766227369731</c:v>
                </c:pt>
                <c:pt idx="221">
                  <c:v>0.861007226072148</c:v>
                </c:pt>
                <c:pt idx="222">
                  <c:v>0.862237242557155</c:v>
                </c:pt>
                <c:pt idx="223">
                  <c:v>0.863456374011878</c:v>
                </c:pt>
                <c:pt idx="224">
                  <c:v>0.864664716763387</c:v>
                </c:pt>
                <c:pt idx="225">
                  <c:v>0.865862366286308</c:v>
                </c:pt>
                <c:pt idx="226">
                  <c:v>0.867049417210359</c:v>
                </c:pt>
                <c:pt idx="227">
                  <c:v>0.868225963327839</c:v>
                </c:pt>
                <c:pt idx="228">
                  <c:v>0.869392097601026</c:v>
                </c:pt>
                <c:pt idx="229">
                  <c:v>0.870547912169532</c:v>
                </c:pt>
                <c:pt idx="230">
                  <c:v>0.871693498357578</c:v>
                </c:pt>
                <c:pt idx="231">
                  <c:v>0.872828946681212</c:v>
                </c:pt>
                <c:pt idx="232">
                  <c:v>0.873954346855461</c:v>
                </c:pt>
                <c:pt idx="233">
                  <c:v>0.875069787801418</c:v>
                </c:pt>
                <c:pt idx="234">
                  <c:v>0.876175357653267</c:v>
                </c:pt>
                <c:pt idx="235">
                  <c:v>0.877271143765253</c:v>
                </c:pt>
                <c:pt idx="236">
                  <c:v>0.878357232718576</c:v>
                </c:pt>
                <c:pt idx="237">
                  <c:v>0.879433710328236</c:v>
                </c:pt>
                <c:pt idx="238">
                  <c:v>0.880500661649816</c:v>
                </c:pt>
                <c:pt idx="239">
                  <c:v>0.881558170986196</c:v>
                </c:pt>
                <c:pt idx="240">
                  <c:v>0.882606321894221</c:v>
                </c:pt>
                <c:pt idx="241">
                  <c:v>0.883645197191296</c:v>
                </c:pt>
                <c:pt idx="242">
                  <c:v>0.884674878961937</c:v>
                </c:pt>
                <c:pt idx="243">
                  <c:v>0.885695448564252</c:v>
                </c:pt>
                <c:pt idx="244">
                  <c:v>0.88670698663637</c:v>
                </c:pt>
                <c:pt idx="245">
                  <c:v>0.887709573102812</c:v>
                </c:pt>
                <c:pt idx="246">
                  <c:v>0.888703287180809</c:v>
                </c:pt>
                <c:pt idx="247">
                  <c:v>0.889688207386558</c:v>
                </c:pt>
                <c:pt idx="248">
                  <c:v>0.890664411541427</c:v>
                </c:pt>
                <c:pt idx="249">
                  <c:v>0.891631976778104</c:v>
                </c:pt>
                <c:pt idx="250">
                  <c:v>0.892590979546692</c:v>
                </c:pt>
                <c:pt idx="251">
                  <c:v>0.893541495620747</c:v>
                </c:pt>
                <c:pt idx="252">
                  <c:v>0.894483600103269</c:v>
                </c:pt>
                <c:pt idx="253">
                  <c:v>0.895417367432633</c:v>
                </c:pt>
                <c:pt idx="254">
                  <c:v>0.896342871388472</c:v>
                </c:pt>
                <c:pt idx="255">
                  <c:v>0.897260185097506</c:v>
                </c:pt>
                <c:pt idx="256">
                  <c:v>0.898169381039319</c:v>
                </c:pt>
                <c:pt idx="257">
                  <c:v>0.899070531052089</c:v>
                </c:pt>
                <c:pt idx="258">
                  <c:v>0.899963706338261</c:v>
                </c:pt>
                <c:pt idx="259">
                  <c:v>0.900848977470175</c:v>
                </c:pt>
                <c:pt idx="260">
                  <c:v>0.901726414395638</c:v>
                </c:pt>
                <c:pt idx="261">
                  <c:v>0.902596086443459</c:v>
                </c:pt>
                <c:pt idx="262">
                  <c:v>0.903458062328916</c:v>
                </c:pt>
                <c:pt idx="263">
                  <c:v>0.904312410159197</c:v>
                </c:pt>
                <c:pt idx="264">
                  <c:v>0.90515919743877</c:v>
                </c:pt>
                <c:pt idx="265">
                  <c:v>0.905998491074726</c:v>
                </c:pt>
                <c:pt idx="266">
                  <c:v>0.906830357382061</c:v>
                </c:pt>
                <c:pt idx="267">
                  <c:v>0.907654862088915</c:v>
                </c:pt>
                <c:pt idx="268">
                  <c:v>0.908472070341769</c:v>
                </c:pt>
                <c:pt idx="269">
                  <c:v>0.909282046710587</c:v>
                </c:pt>
                <c:pt idx="270">
                  <c:v>0.910084855193926</c:v>
                </c:pt>
                <c:pt idx="271">
                  <c:v>0.910880559223983</c:v>
                </c:pt>
                <c:pt idx="272">
                  <c:v>0.911669221671615</c:v>
                </c:pt>
                <c:pt idx="273">
                  <c:v>0.912450904851301</c:v>
                </c:pt>
                <c:pt idx="274">
                  <c:v>0.913225670526071</c:v>
                </c:pt>
                <c:pt idx="275">
                  <c:v>0.91399357991238</c:v>
                </c:pt>
                <c:pt idx="276">
                  <c:v>0.914754693684949</c:v>
                </c:pt>
                <c:pt idx="277">
                  <c:v>0.915509071981561</c:v>
                </c:pt>
                <c:pt idx="278">
                  <c:v>0.916256774407804</c:v>
                </c:pt>
                <c:pt idx="279">
                  <c:v>0.916997860041792</c:v>
                </c:pt>
                <c:pt idx="280">
                  <c:v>0.917732387438823</c:v>
                </c:pt>
                <c:pt idx="281">
                  <c:v>0.918460414636013</c:v>
                </c:pt>
                <c:pt idx="282">
                  <c:v>0.919181999156877</c:v>
                </c:pt>
                <c:pt idx="283">
                  <c:v>0.919897198015876</c:v>
                </c:pt>
                <c:pt idx="284">
                  <c:v>0.920606067722922</c:v>
                </c:pt>
                <c:pt idx="285">
                  <c:v>0.921308664287841</c:v>
                </c:pt>
                <c:pt idx="286">
                  <c:v>0.922005043224802</c:v>
                </c:pt>
                <c:pt idx="287">
                  <c:v>0.9226952595567</c:v>
                </c:pt>
                <c:pt idx="288">
                  <c:v>0.923379367819506</c:v>
                </c:pt>
                <c:pt idx="289">
                  <c:v>0.924057422066575</c:v>
                </c:pt>
                <c:pt idx="290">
                  <c:v>0.924729475872915</c:v>
                </c:pt>
                <c:pt idx="291">
                  <c:v>0.925395582339424</c:v>
                </c:pt>
                <c:pt idx="292">
                  <c:v>0.926055794097084</c:v>
                </c:pt>
                <c:pt idx="293">
                  <c:v>0.926710163311116</c:v>
                </c:pt>
                <c:pt idx="294">
                  <c:v>0.927358741685107</c:v>
                </c:pt>
                <c:pt idx="295">
                  <c:v>0.928001580465096</c:v>
                </c:pt>
                <c:pt idx="296">
                  <c:v>0.928638730443614</c:v>
                </c:pt>
                <c:pt idx="297">
                  <c:v>0.929270241963709</c:v>
                </c:pt>
                <c:pt idx="298">
                  <c:v>0.929896164922914</c:v>
                </c:pt>
                <c:pt idx="299">
                  <c:v>0.930516548777198</c:v>
                </c:pt>
                <c:pt idx="300">
                  <c:v>0.931131442544867</c:v>
                </c:pt>
                <c:pt idx="301">
                  <c:v>0.931740894810439</c:v>
                </c:pt>
                <c:pt idx="302">
                  <c:v>0.932344953728484</c:v>
                </c:pt>
                <c:pt idx="303">
                  <c:v>0.932943667027429</c:v>
                </c:pt>
                <c:pt idx="304">
                  <c:v>0.933537082013327</c:v>
                </c:pt>
                <c:pt idx="305">
                  <c:v>0.934125245573597</c:v>
                </c:pt>
                <c:pt idx="306">
                  <c:v>0.934708204180728</c:v>
                </c:pt>
                <c:pt idx="307">
                  <c:v>0.935286003895949</c:v>
                </c:pt>
                <c:pt idx="308">
                  <c:v>0.935858690372873</c:v>
                </c:pt>
                <c:pt idx="309">
                  <c:v>0.936426308861099</c:v>
                </c:pt>
                <c:pt idx="310">
                  <c:v>0.936988904209791</c:v>
                </c:pt>
                <c:pt idx="311">
                  <c:v>0.937546520871219</c:v>
                </c:pt>
                <c:pt idx="312">
                  <c:v>0.938099202904274</c:v>
                </c:pt>
                <c:pt idx="313">
                  <c:v>0.938646993977948</c:v>
                </c:pt>
                <c:pt idx="314">
                  <c:v>0.939189937374782</c:v>
                </c:pt>
                <c:pt idx="315">
                  <c:v>0.939728075994291</c:v>
                </c:pt>
                <c:pt idx="316">
                  <c:v>0.94026145235635</c:v>
                </c:pt>
                <c:pt idx="317">
                  <c:v>0.940790108604553</c:v>
                </c:pt>
                <c:pt idx="318">
                  <c:v>0.941314086509546</c:v>
                </c:pt>
                <c:pt idx="319">
                  <c:v>0.941833427472324</c:v>
                </c:pt>
                <c:pt idx="320">
                  <c:v>0.942348172527506</c:v>
                </c:pt>
                <c:pt idx="321">
                  <c:v>0.942858362346573</c:v>
                </c:pt>
                <c:pt idx="322">
                  <c:v>0.943364037241086</c:v>
                </c:pt>
                <c:pt idx="323">
                  <c:v>0.943865237165866</c:v>
                </c:pt>
                <c:pt idx="324">
                  <c:v>0.944362001722157</c:v>
                </c:pt>
                <c:pt idx="325">
                  <c:v>0.94485437016075</c:v>
                </c:pt>
                <c:pt idx="326">
                  <c:v>0.945342381385085</c:v>
                </c:pt>
                <c:pt idx="327">
                  <c:v>0.94582607395433</c:v>
                </c:pt>
                <c:pt idx="328">
                  <c:v>0.946305486086419</c:v>
                </c:pt>
                <c:pt idx="329">
                  <c:v>0.946780655661079</c:v>
                </c:pt>
                <c:pt idx="330">
                  <c:v>0.94725162022282</c:v>
                </c:pt>
                <c:pt idx="331">
                  <c:v>0.947718416983901</c:v>
                </c:pt>
                <c:pt idx="332">
                  <c:v>0.948181082827274</c:v>
                </c:pt>
                <c:pt idx="333">
                  <c:v>0.948639654309492</c:v>
                </c:pt>
                <c:pt idx="334">
                  <c:v>0.949094167663601</c:v>
                </c:pt>
                <c:pt idx="335">
                  <c:v>0.949544658802006</c:v>
                </c:pt>
                <c:pt idx="336">
                  <c:v>0.949991163319301</c:v>
                </c:pt>
                <c:pt idx="337">
                  <c:v>0.950433716495088</c:v>
                </c:pt>
                <c:pt idx="338">
                  <c:v>0.950872353296762</c:v>
                </c:pt>
                <c:pt idx="339">
                  <c:v>0.951307108382275</c:v>
                </c:pt>
                <c:pt idx="340">
                  <c:v>0.95173801610287</c:v>
                </c:pt>
                <c:pt idx="341">
                  <c:v>0.952165110505802</c:v>
                </c:pt>
                <c:pt idx="342">
                  <c:v>0.952588425337023</c:v>
                </c:pt>
                <c:pt idx="343">
                  <c:v>0.953007994043853</c:v>
                </c:pt>
                <c:pt idx="344">
                  <c:v>0.953423849777617</c:v>
                </c:pt>
                <c:pt idx="345">
                  <c:v>0.953836025396267</c:v>
                </c:pt>
                <c:pt idx="346">
                  <c:v>0.954244553466982</c:v>
                </c:pt>
                <c:pt idx="347">
                  <c:v>0.954649466268734</c:v>
                </c:pt>
                <c:pt idx="348">
                  <c:v>0.955050795794845</c:v>
                </c:pt>
                <c:pt idx="349">
                  <c:v>0.95544857375551</c:v>
                </c:pt>
                <c:pt idx="350">
                  <c:v>0.955842831580307</c:v>
                </c:pt>
                <c:pt idx="351">
                  <c:v>0.956233600420676</c:v>
                </c:pt>
                <c:pt idx="352">
                  <c:v>0.956620911152383</c:v>
                </c:pt>
                <c:pt idx="353">
                  <c:v>0.957004794377958</c:v>
                </c:pt>
                <c:pt idx="354">
                  <c:v>0.957385280429117</c:v>
                </c:pt>
                <c:pt idx="355">
                  <c:v>0.957762399369151</c:v>
                </c:pt>
                <c:pt idx="356">
                  <c:v>0.95813618099531</c:v>
                </c:pt>
                <c:pt idx="357">
                  <c:v>0.95850665484115</c:v>
                </c:pt>
                <c:pt idx="358">
                  <c:v>0.958873850178873</c:v>
                </c:pt>
                <c:pt idx="359">
                  <c:v>0.959237796021634</c:v>
                </c:pt>
                <c:pt idx="360">
                  <c:v>0.959598521125837</c:v>
                </c:pt>
                <c:pt idx="361">
                  <c:v>0.959956053993406</c:v>
                </c:pt>
                <c:pt idx="362">
                  <c:v>0.960310422874039</c:v>
                </c:pt>
                <c:pt idx="363">
                  <c:v>0.960661655767435</c:v>
                </c:pt>
                <c:pt idx="364">
                  <c:v>0.961009780425513</c:v>
                </c:pt>
                <c:pt idx="365">
                  <c:v>0.961354824354599</c:v>
                </c:pt>
                <c:pt idx="366">
                  <c:v>0.961696814817603</c:v>
                </c:pt>
                <c:pt idx="367">
                  <c:v>0.962035778836172</c:v>
                </c:pt>
                <c:pt idx="368">
                  <c:v>0.962371743192824</c:v>
                </c:pt>
                <c:pt idx="369">
                  <c:v>0.962704734433066</c:v>
                </c:pt>
                <c:pt idx="370">
                  <c:v>0.963034778867489</c:v>
                </c:pt>
                <c:pt idx="371">
                  <c:v>0.963361902573852</c:v>
                </c:pt>
                <c:pt idx="372">
                  <c:v>0.963686131399135</c:v>
                </c:pt>
                <c:pt idx="373">
                  <c:v>0.964007490961587</c:v>
                </c:pt>
                <c:pt idx="374">
                  <c:v>0.964326006652748</c:v>
                </c:pt>
                <c:pt idx="375">
                  <c:v>0.964641703639455</c:v>
                </c:pt>
                <c:pt idx="376">
                  <c:v>0.964954606865833</c:v>
                </c:pt>
                <c:pt idx="377">
                  <c:v>0.965264741055261</c:v>
                </c:pt>
                <c:pt idx="378">
                  <c:v>0.965572130712332</c:v>
                </c:pt>
                <c:pt idx="379">
                  <c:v>0.965876800124783</c:v>
                </c:pt>
                <c:pt idx="380">
                  <c:v>0.966178773365417</c:v>
                </c:pt>
                <c:pt idx="381">
                  <c:v>0.966478074294005</c:v>
                </c:pt>
                <c:pt idx="382">
                  <c:v>0.966774726559172</c:v>
                </c:pt>
                <c:pt idx="383">
                  <c:v>0.967068753600263</c:v>
                </c:pt>
                <c:pt idx="384">
                  <c:v>0.967360178649198</c:v>
                </c:pt>
                <c:pt idx="385">
                  <c:v>0.967649024732304</c:v>
                </c:pt>
                <c:pt idx="386">
                  <c:v>0.967935314672139</c:v>
                </c:pt>
                <c:pt idx="387">
                  <c:v>0.968219071089291</c:v>
                </c:pt>
                <c:pt idx="388">
                  <c:v>0.968500316404169</c:v>
                </c:pt>
                <c:pt idx="389">
                  <c:v>0.968779072838769</c:v>
                </c:pt>
                <c:pt idx="390">
                  <c:v>0.969055362418438</c:v>
                </c:pt>
                <c:pt idx="391">
                  <c:v>0.969329206973606</c:v>
                </c:pt>
                <c:pt idx="392">
                  <c:v>0.969600628141517</c:v>
                </c:pt>
                <c:pt idx="393">
                  <c:v>0.969869647367935</c:v>
                </c:pt>
                <c:pt idx="394">
                  <c:v>0.97013628590884</c:v>
                </c:pt>
                <c:pt idx="395">
                  <c:v>0.970400564832108</c:v>
                </c:pt>
                <c:pt idx="396">
                  <c:v>0.970662505019173</c:v>
                </c:pt>
                <c:pt idx="397">
                  <c:v>0.970922127166681</c:v>
                </c:pt>
                <c:pt idx="398">
                  <c:v>0.971179451788121</c:v>
                </c:pt>
                <c:pt idx="399">
                  <c:v>0.97143449921545</c:v>
                </c:pt>
                <c:pt idx="400">
                  <c:v>0.971687289600694</c:v>
                </c:pt>
                <c:pt idx="401">
                  <c:v>0.971937842917548</c:v>
                </c:pt>
                <c:pt idx="402">
                  <c:v>0.972186178962947</c:v>
                </c:pt>
                <c:pt idx="403">
                  <c:v>0.972432317358634</c:v>
                </c:pt>
                <c:pt idx="404">
                  <c:v>0.972676277552707</c:v>
                </c:pt>
                <c:pt idx="405">
                  <c:v>0.972918078821163</c:v>
                </c:pt>
                <c:pt idx="406">
                  <c:v>0.973157740269411</c:v>
                </c:pt>
                <c:pt idx="407">
                  <c:v>0.973395280833791</c:v>
                </c:pt>
                <c:pt idx="408">
                  <c:v>0.973630719283061</c:v>
                </c:pt>
                <c:pt idx="409">
                  <c:v>0.97386407421989</c:v>
                </c:pt>
                <c:pt idx="410">
                  <c:v>0.974095364082319</c:v>
                </c:pt>
                <c:pt idx="411">
                  <c:v>0.974324607145224</c:v>
                </c:pt>
                <c:pt idx="412">
                  <c:v>0.974551821521755</c:v>
                </c:pt>
                <c:pt idx="413">
                  <c:v>0.974777025164773</c:v>
                </c:pt>
                <c:pt idx="414">
                  <c:v>0.975000235868261</c:v>
                </c:pt>
                <c:pt idx="415">
                  <c:v>0.975221471268738</c:v>
                </c:pt>
                <c:pt idx="416">
                  <c:v>0.975440748846646</c:v>
                </c:pt>
                <c:pt idx="417">
                  <c:v>0.975658085927736</c:v>
                </c:pt>
                <c:pt idx="418">
                  <c:v>0.975873499684433</c:v>
                </c:pt>
                <c:pt idx="419">
                  <c:v>0.976087007137195</c:v>
                </c:pt>
                <c:pt idx="420">
                  <c:v>0.976298625155858</c:v>
                </c:pt>
                <c:pt idx="421">
                  <c:v>0.976508370460968</c:v>
                </c:pt>
                <c:pt idx="422">
                  <c:v>0.976716259625103</c:v>
                </c:pt>
                <c:pt idx="423">
                  <c:v>0.976922309074182</c:v>
                </c:pt>
                <c:pt idx="424">
                  <c:v>0.977126535088761</c:v>
                </c:pt>
                <c:pt idx="425">
                  <c:v>0.977328953805324</c:v>
                </c:pt>
                <c:pt idx="426">
                  <c:v>0.977529581217554</c:v>
                </c:pt>
                <c:pt idx="427">
                  <c:v>0.977728433177598</c:v>
                </c:pt>
                <c:pt idx="428">
                  <c:v>0.977925525397317</c:v>
                </c:pt>
                <c:pt idx="429">
                  <c:v>0.978120873449535</c:v>
                </c:pt>
                <c:pt idx="430">
                  <c:v>0.97831449276926</c:v>
                </c:pt>
                <c:pt idx="431">
                  <c:v>0.97850639865491</c:v>
                </c:pt>
                <c:pt idx="432">
                  <c:v>0.978696606269518</c:v>
                </c:pt>
                <c:pt idx="433">
                  <c:v>0.978885130641934</c:v>
                </c:pt>
                <c:pt idx="434">
                  <c:v>0.979071986668008</c:v>
                </c:pt>
                <c:pt idx="435">
                  <c:v>0.979257189111771</c:v>
                </c:pt>
                <c:pt idx="436">
                  <c:v>0.979440752606598</c:v>
                </c:pt>
                <c:pt idx="437">
                  <c:v>0.979622691656367</c:v>
                </c:pt>
                <c:pt idx="438">
                  <c:v>0.979803020636604</c:v>
                </c:pt>
                <c:pt idx="439">
                  <c:v>0.979981753795619</c:v>
                </c:pt>
                <c:pt idx="440">
                  <c:v>0.98015890525563</c:v>
                </c:pt>
                <c:pt idx="441">
                  <c:v>0.980334489013882</c:v>
                </c:pt>
                <c:pt idx="442">
                  <c:v>0.980508518943751</c:v>
                </c:pt>
                <c:pt idx="443">
                  <c:v>0.980681008795841</c:v>
                </c:pt>
                <c:pt idx="444">
                  <c:v>0.980851972199069</c:v>
                </c:pt>
                <c:pt idx="445">
                  <c:v>0.981021422661744</c:v>
                </c:pt>
                <c:pt idx="446">
                  <c:v>0.981189373572632</c:v>
                </c:pt>
                <c:pt idx="447">
                  <c:v>0.981355838202016</c:v>
                </c:pt>
                <c:pt idx="448">
                  <c:v>0.981520829702743</c:v>
                </c:pt>
                <c:pt idx="449">
                  <c:v>0.981684361111266</c:v>
                </c:pt>
                <c:pt idx="450">
                  <c:v>0.981846445348668</c:v>
                </c:pt>
                <c:pt idx="451">
                  <c:v>0.982007095221691</c:v>
                </c:pt>
                <c:pt idx="452">
                  <c:v>0.982166323423741</c:v>
                </c:pt>
                <c:pt idx="453">
                  <c:v>0.982324142535895</c:v>
                </c:pt>
                <c:pt idx="454">
                  <c:v>0.982480565027893</c:v>
                </c:pt>
                <c:pt idx="455">
                  <c:v>0.982635603259124</c:v>
                </c:pt>
                <c:pt idx="456">
                  <c:v>0.982789269479603</c:v>
                </c:pt>
                <c:pt idx="457">
                  <c:v>0.98294157583094</c:v>
                </c:pt>
                <c:pt idx="458">
                  <c:v>0.983092534347295</c:v>
                </c:pt>
                <c:pt idx="459">
                  <c:v>0.983242156956333</c:v>
                </c:pt>
                <c:pt idx="460">
                  <c:v>0.983390455480165</c:v>
                </c:pt>
                <c:pt idx="461">
                  <c:v>0.983537441636283</c:v>
                </c:pt>
                <c:pt idx="462">
                  <c:v>0.983683127038484</c:v>
                </c:pt>
                <c:pt idx="463">
                  <c:v>0.98382752319779</c:v>
                </c:pt>
                <c:pt idx="464">
                  <c:v>0.983970641523354</c:v>
                </c:pt>
                <c:pt idx="465">
                  <c:v>0.984112493323367</c:v>
                </c:pt>
                <c:pt idx="466">
                  <c:v>0.984253089805944</c:v>
                </c:pt>
                <c:pt idx="467">
                  <c:v>0.984392442080017</c:v>
                </c:pt>
                <c:pt idx="468">
                  <c:v>0.984530561156209</c:v>
                </c:pt>
                <c:pt idx="469">
                  <c:v>0.984667457947704</c:v>
                </c:pt>
                <c:pt idx="470">
                  <c:v>0.984803143271109</c:v>
                </c:pt>
                <c:pt idx="471">
                  <c:v>0.984937627847311</c:v>
                </c:pt>
                <c:pt idx="472">
                  <c:v>0.985070922302321</c:v>
                </c:pt>
                <c:pt idx="473">
                  <c:v>0.985203037168117</c:v>
                </c:pt>
                <c:pt idx="474">
                  <c:v>0.985333982883473</c:v>
                </c:pt>
                <c:pt idx="475">
                  <c:v>0.985463769794784</c:v>
                </c:pt>
                <c:pt idx="476">
                  <c:v>0.985592408156888</c:v>
                </c:pt>
                <c:pt idx="477">
                  <c:v>0.985719908133868</c:v>
                </c:pt>
                <c:pt idx="478">
                  <c:v>0.985846279799865</c:v>
                </c:pt>
                <c:pt idx="479">
                  <c:v>0.985971533139865</c:v>
                </c:pt>
                <c:pt idx="480">
                  <c:v>0.986095678050494</c:v>
                </c:pt>
                <c:pt idx="481">
                  <c:v>0.986218724340797</c:v>
                </c:pt>
                <c:pt idx="482">
                  <c:v>0.986340681733014</c:v>
                </c:pt>
                <c:pt idx="483">
                  <c:v>0.986461559863348</c:v>
                </c:pt>
                <c:pt idx="484">
                  <c:v>0.986581368282726</c:v>
                </c:pt>
                <c:pt idx="485">
                  <c:v>0.986700116457556</c:v>
                </c:pt>
                <c:pt idx="486">
                  <c:v>0.986817813770471</c:v>
                </c:pt>
                <c:pt idx="487">
                  <c:v>0.986934469521072</c:v>
                </c:pt>
                <c:pt idx="488">
                  <c:v>0.987050092926666</c:v>
                </c:pt>
                <c:pt idx="489">
                  <c:v>0.987164693122988</c:v>
                </c:pt>
                <c:pt idx="490">
                  <c:v>0.987278279164929</c:v>
                </c:pt>
                <c:pt idx="491">
                  <c:v>0.987390860027247</c:v>
                </c:pt>
                <c:pt idx="492">
                  <c:v>0.987502444605279</c:v>
                </c:pt>
                <c:pt idx="493">
                  <c:v>0.987613041715642</c:v>
                </c:pt>
                <c:pt idx="494">
                  <c:v>0.987722660096932</c:v>
                </c:pt>
                <c:pt idx="495">
                  <c:v>0.987831308410409</c:v>
                </c:pt>
                <c:pt idx="496">
                  <c:v>0.987938995240689</c:v>
                </c:pt>
                <c:pt idx="497">
                  <c:v>0.988045729096418</c:v>
                </c:pt>
                <c:pt idx="498">
                  <c:v>0.988151518410942</c:v>
                </c:pt>
                <c:pt idx="499">
                  <c:v>0.988256371542979</c:v>
                </c:pt>
                <c:pt idx="500">
                  <c:v>0.988360296777275</c:v>
                </c:pt>
                <c:pt idx="501">
                  <c:v>0.988463302325261</c:v>
                </c:pt>
                <c:pt idx="502">
                  <c:v>0.9885653963257</c:v>
                </c:pt>
                <c:pt idx="503">
                  <c:v>0.988666586845333</c:v>
                </c:pt>
                <c:pt idx="504">
                  <c:v>0.988766881879511</c:v>
                </c:pt>
                <c:pt idx="505">
                  <c:v>0.988866289352833</c:v>
                </c:pt>
                <c:pt idx="506">
                  <c:v>0.988964817119769</c:v>
                </c:pt>
                <c:pt idx="507">
                  <c:v>0.989062472965279</c:v>
                </c:pt>
                <c:pt idx="508">
                  <c:v>0.989159264605432</c:v>
                </c:pt>
                <c:pt idx="509">
                  <c:v>0.989255199688013</c:v>
                </c:pt>
                <c:pt idx="510">
                  <c:v>0.989350285793128</c:v>
                </c:pt>
                <c:pt idx="511">
                  <c:v>0.989444530433801</c:v>
                </c:pt>
                <c:pt idx="512">
                  <c:v>0.989537941056573</c:v>
                </c:pt>
                <c:pt idx="513">
                  <c:v>0.989630525042085</c:v>
                </c:pt>
                <c:pt idx="514">
                  <c:v>0.989722289705661</c:v>
                </c:pt>
                <c:pt idx="515">
                  <c:v>0.989813242297893</c:v>
                </c:pt>
                <c:pt idx="516">
                  <c:v>0.989903390005203</c:v>
                </c:pt>
                <c:pt idx="517">
                  <c:v>0.989992739950422</c:v>
                </c:pt>
                <c:pt idx="518">
                  <c:v>0.990081299193345</c:v>
                </c:pt>
                <c:pt idx="519">
                  <c:v>0.99016907473129</c:v>
                </c:pt>
                <c:pt idx="520">
                  <c:v>0.990256073499655</c:v>
                </c:pt>
                <c:pt idx="521">
                  <c:v>0.990342302372462</c:v>
                </c:pt>
                <c:pt idx="522">
                  <c:v>0.990427768162901</c:v>
                </c:pt>
                <c:pt idx="523">
                  <c:v>0.99051247762387</c:v>
                </c:pt>
                <c:pt idx="524">
                  <c:v>0.990596437448505</c:v>
                </c:pt>
                <c:pt idx="525">
                  <c:v>0.990679654270713</c:v>
                </c:pt>
                <c:pt idx="526">
                  <c:v>0.990762134665693</c:v>
                </c:pt>
                <c:pt idx="527">
                  <c:v>0.990843885150458</c:v>
                </c:pt>
                <c:pt idx="528">
                  <c:v>0.990924912184348</c:v>
                </c:pt>
                <c:pt idx="529">
                  <c:v>0.991005222169542</c:v>
                </c:pt>
                <c:pt idx="530">
                  <c:v>0.99108482145156</c:v>
                </c:pt>
                <c:pt idx="531">
                  <c:v>0.991163716319772</c:v>
                </c:pt>
                <c:pt idx="532">
                  <c:v>0.991241913007885</c:v>
                </c:pt>
                <c:pt idx="533">
                  <c:v>0.991319417694446</c:v>
                </c:pt>
                <c:pt idx="534">
                  <c:v>0.99139623650332</c:v>
                </c:pt>
                <c:pt idx="535">
                  <c:v>0.991472375504183</c:v>
                </c:pt>
                <c:pt idx="536">
                  <c:v>0.991547840712995</c:v>
                </c:pt>
                <c:pt idx="537">
                  <c:v>0.991622638092478</c:v>
                </c:pt>
                <c:pt idx="538">
                  <c:v>0.991696773552588</c:v>
                </c:pt>
                <c:pt idx="539">
                  <c:v>0.99177025295098</c:v>
                </c:pt>
                <c:pt idx="540">
                  <c:v>0.991843082093472</c:v>
                </c:pt>
                <c:pt idx="541">
                  <c:v>0.991915266734503</c:v>
                </c:pt>
                <c:pt idx="542">
                  <c:v>0.991986812577588</c:v>
                </c:pt>
                <c:pt idx="543">
                  <c:v>0.99205772527577</c:v>
                </c:pt>
                <c:pt idx="544">
                  <c:v>0.992128010432064</c:v>
                </c:pt>
                <c:pt idx="545">
                  <c:v>0.992197673599902</c:v>
                </c:pt>
                <c:pt idx="546">
                  <c:v>0.99226672028357</c:v>
                </c:pt>
                <c:pt idx="547">
                  <c:v>0.992335155938644</c:v>
                </c:pt>
                <c:pt idx="548">
                  <c:v>0.992402985972422</c:v>
                </c:pt>
                <c:pt idx="549">
                  <c:v>0.99247021574435</c:v>
                </c:pt>
                <c:pt idx="550">
                  <c:v>0.992536850566444</c:v>
                </c:pt>
                <c:pt idx="551">
                  <c:v>0.992602895703712</c:v>
                </c:pt>
                <c:pt idx="552">
                  <c:v>0.99266835637457</c:v>
                </c:pt>
                <c:pt idx="553">
                  <c:v>0.992733237751253</c:v>
                </c:pt>
                <c:pt idx="554">
                  <c:v>0.992797544960225</c:v>
                </c:pt>
                <c:pt idx="555">
                  <c:v>0.992861283082583</c:v>
                </c:pt>
                <c:pt idx="556">
                  <c:v>0.992924457154458</c:v>
                </c:pt>
                <c:pt idx="557">
                  <c:v>0.992987072167415</c:v>
                </c:pt>
                <c:pt idx="558">
                  <c:v>0.993049133068845</c:v>
                </c:pt>
                <c:pt idx="559">
                  <c:v>0.993110644762358</c:v>
                </c:pt>
                <c:pt idx="560">
                  <c:v>0.99317161210817</c:v>
                </c:pt>
                <c:pt idx="561">
                  <c:v>0.993232039923484</c:v>
                </c:pt>
                <c:pt idx="562">
                  <c:v>0.993291932982877</c:v>
                </c:pt>
                <c:pt idx="563">
                  <c:v>0.993351296018669</c:v>
                </c:pt>
                <c:pt idx="564">
                  <c:v>0.993410133721305</c:v>
                </c:pt>
                <c:pt idx="565">
                  <c:v>0.993468450739721</c:v>
                </c:pt>
                <c:pt idx="566">
                  <c:v>0.993526251681711</c:v>
                </c:pt>
                <c:pt idx="567">
                  <c:v>0.993583541114292</c:v>
                </c:pt>
                <c:pt idx="568">
                  <c:v>0.993640323564068</c:v>
                </c:pt>
                <c:pt idx="569">
                  <c:v>0.993696603517583</c:v>
                </c:pt>
                <c:pt idx="570">
                  <c:v>0.993752385421676</c:v>
                </c:pt>
                <c:pt idx="571">
                  <c:v>0.993807673683836</c:v>
                </c:pt>
                <c:pt idx="572">
                  <c:v>0.993862472672548</c:v>
                </c:pt>
                <c:pt idx="573">
                  <c:v>0.993916786717635</c:v>
                </c:pt>
                <c:pt idx="574">
                  <c:v>0.993970620110607</c:v>
                </c:pt>
                <c:pt idx="575">
                  <c:v>0.994023977104994</c:v>
                </c:pt>
                <c:pt idx="576">
                  <c:v>0.994076861916685</c:v>
                </c:pt>
                <c:pt idx="577">
                  <c:v>0.994129278724261</c:v>
                </c:pt>
                <c:pt idx="578">
                  <c:v>0.994181231669325</c:v>
                </c:pt>
                <c:pt idx="579">
                  <c:v>0.994232724856826</c:v>
                </c:pt>
                <c:pt idx="580">
                  <c:v>0.994283762355389</c:v>
                </c:pt>
                <c:pt idx="581">
                  <c:v>0.994334348197634</c:v>
                </c:pt>
                <c:pt idx="582">
                  <c:v>0.994384486380493</c:v>
                </c:pt>
                <c:pt idx="583">
                  <c:v>0.994434180865526</c:v>
                </c:pt>
                <c:pt idx="584">
                  <c:v>0.994483435579239</c:v>
                </c:pt>
                <c:pt idx="585">
                  <c:v>0.994532254413387</c:v>
                </c:pt>
                <c:pt idx="586">
                  <c:v>0.994580641225286</c:v>
                </c:pt>
                <c:pt idx="587">
                  <c:v>0.994628599838117</c:v>
                </c:pt>
                <c:pt idx="588">
                  <c:v>0.994676134041226</c:v>
                </c:pt>
                <c:pt idx="589">
                  <c:v>0.994723247590429</c:v>
                </c:pt>
                <c:pt idx="590">
                  <c:v>0.994769944208301</c:v>
                </c:pt>
                <c:pt idx="591">
                  <c:v>0.994816227584476</c:v>
                </c:pt>
                <c:pt idx="592">
                  <c:v>0.994862101375936</c:v>
                </c:pt>
                <c:pt idx="593">
                  <c:v>0.994907569207301</c:v>
                </c:pt>
                <c:pt idx="594">
                  <c:v>0.994952634671114</c:v>
                </c:pt>
                <c:pt idx="595">
                  <c:v>0.994997301328128</c:v>
                </c:pt>
                <c:pt idx="596">
                  <c:v>0.995041572707582</c:v>
                </c:pt>
                <c:pt idx="597">
                  <c:v>0.995085452307485</c:v>
                </c:pt>
                <c:pt idx="598">
                  <c:v>0.99512894359489</c:v>
                </c:pt>
                <c:pt idx="599">
                  <c:v>0.9951720500061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v= 20 mm/s"</c:f>
              <c:strCache>
                <c:ptCount val="1"/>
                <c:pt idx="0">
                  <c:v>v= 20 mm/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llow-fiber-forumula'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'hollow-fiber-forumula'!$K$2:$K$601</c:f>
              <c:numCache>
                <c:formatCode>General</c:formatCode>
                <c:ptCount val="600"/>
                <c:pt idx="0">
                  <c:v>0.00796809151143563</c:v>
                </c:pt>
                <c:pt idx="1">
                  <c:v>0.0158726799447149</c:v>
                </c:pt>
                <c:pt idx="2">
                  <c:v>0.0237142902420907</c:v>
                </c:pt>
                <c:pt idx="3">
                  <c:v>0.0314934179208024</c:v>
                </c:pt>
                <c:pt idx="4">
                  <c:v>0.0392105608476768</c:v>
                </c:pt>
                <c:pt idx="5">
                  <c:v>0.0468662129224953</c:v>
                </c:pt>
                <c:pt idx="6">
                  <c:v>0.0544608641096037</c:v>
                </c:pt>
                <c:pt idx="7">
                  <c:v>0.0619950004692705</c:v>
                </c:pt>
                <c:pt idx="8">
                  <c:v>0.0694691041887943</c:v>
                </c:pt>
                <c:pt idx="9">
                  <c:v>0.0768836536133642</c:v>
                </c:pt>
                <c:pt idx="10">
                  <c:v>0.0842391232766744</c:v>
                </c:pt>
                <c:pt idx="11">
                  <c:v>0.0915359839312938</c:v>
                </c:pt>
                <c:pt idx="12">
                  <c:v>0.0987747025787953</c:v>
                </c:pt>
                <c:pt idx="13">
                  <c:v>0.105955742499643</c:v>
                </c:pt>
                <c:pt idx="14">
                  <c:v>0.113079563282843</c:v>
                </c:pt>
                <c:pt idx="15">
                  <c:v>0.120146620855356</c:v>
                </c:pt>
                <c:pt idx="16">
                  <c:v>0.127157367511281</c:v>
                </c:pt>
                <c:pt idx="17">
                  <c:v>0.134112251940795</c:v>
                </c:pt>
                <c:pt idx="18">
                  <c:v>0.141011719258877</c:v>
                </c:pt>
                <c:pt idx="19">
                  <c:v>0.147856211033789</c:v>
                </c:pt>
                <c:pt idx="20">
                  <c:v>0.154646165315341</c:v>
                </c:pt>
                <c:pt idx="21">
                  <c:v>0.161382016662926</c:v>
                </c:pt>
                <c:pt idx="22">
                  <c:v>0.168064196173328</c:v>
                </c:pt>
                <c:pt idx="23">
                  <c:v>0.174693131508318</c:v>
                </c:pt>
                <c:pt idx="24">
                  <c:v>0.181269246922018</c:v>
                </c:pt>
                <c:pt idx="25">
                  <c:v>0.187792963288061</c:v>
                </c:pt>
                <c:pt idx="26">
                  <c:v>0.19426469812652</c:v>
                </c:pt>
                <c:pt idx="27">
                  <c:v>0.200684865630635</c:v>
                </c:pt>
                <c:pt idx="28">
                  <c:v>0.207053876693316</c:v>
                </c:pt>
                <c:pt idx="29">
                  <c:v>0.213372138933447</c:v>
                </c:pt>
                <c:pt idx="30">
                  <c:v>0.219640056721966</c:v>
                </c:pt>
                <c:pt idx="31">
                  <c:v>0.225858031207752</c:v>
                </c:pt>
                <c:pt idx="32">
                  <c:v>0.232026460343294</c:v>
                </c:pt>
                <c:pt idx="33">
                  <c:v>0.238145738910162</c:v>
                </c:pt>
                <c:pt idx="34">
                  <c:v>0.244216258544275</c:v>
                </c:pt>
                <c:pt idx="35">
                  <c:v>0.250238407760959</c:v>
                </c:pt>
                <c:pt idx="36">
                  <c:v>0.25621257197982</c:v>
                </c:pt>
                <c:pt idx="37">
                  <c:v>0.262139133549409</c:v>
                </c:pt>
                <c:pt idx="38">
                  <c:v>0.268018471771687</c:v>
                </c:pt>
                <c:pt idx="39">
                  <c:v>0.273850962926309</c:v>
                </c:pt>
                <c:pt idx="40">
                  <c:v>0.279636980294699</c:v>
                </c:pt>
                <c:pt idx="41">
                  <c:v>0.285376894183943</c:v>
                </c:pt>
                <c:pt idx="42">
                  <c:v>0.291071071950489</c:v>
                </c:pt>
                <c:pt idx="43">
                  <c:v>0.296719878023659</c:v>
                </c:pt>
                <c:pt idx="44">
                  <c:v>0.302323673928969</c:v>
                </c:pt>
                <c:pt idx="45">
                  <c:v>0.30788281831127</c:v>
                </c:pt>
                <c:pt idx="46">
                  <c:v>0.313397666957699</c:v>
                </c:pt>
                <c:pt idx="47">
                  <c:v>0.318868572820453</c:v>
                </c:pt>
                <c:pt idx="48">
                  <c:v>0.324295886039374</c:v>
                </c:pt>
                <c:pt idx="49">
                  <c:v>0.329679953964361</c:v>
                </c:pt>
                <c:pt idx="50">
                  <c:v>0.335021121177598</c:v>
                </c:pt>
                <c:pt idx="51">
                  <c:v>0.340319729515611</c:v>
                </c:pt>
                <c:pt idx="52">
                  <c:v>0.345576118091141</c:v>
                </c:pt>
                <c:pt idx="53">
                  <c:v>0.350790623314853</c:v>
                </c:pt>
                <c:pt idx="54">
                  <c:v>0.355963578916859</c:v>
                </c:pt>
                <c:pt idx="55">
                  <c:v>0.361095315968084</c:v>
                </c:pt>
                <c:pt idx="56">
                  <c:v>0.366186162901451</c:v>
                </c:pt>
                <c:pt idx="57">
                  <c:v>0.371236445532902</c:v>
                </c:pt>
                <c:pt idx="58">
                  <c:v>0.376246487082248</c:v>
                </c:pt>
                <c:pt idx="59">
                  <c:v>0.381216608193859</c:v>
                </c:pt>
                <c:pt idx="60">
                  <c:v>0.386147126957183</c:v>
                </c:pt>
                <c:pt idx="61">
                  <c:v>0.391038358927103</c:v>
                </c:pt>
                <c:pt idx="62">
                  <c:v>0.395890617144135</c:v>
                </c:pt>
                <c:pt idx="63">
                  <c:v>0.400704212154462</c:v>
                </c:pt>
                <c:pt idx="64">
                  <c:v>0.405479452029806</c:v>
                </c:pt>
                <c:pt idx="65">
                  <c:v>0.41021664238715</c:v>
                </c:pt>
                <c:pt idx="66">
                  <c:v>0.414916086408293</c:v>
                </c:pt>
                <c:pt idx="67">
                  <c:v>0.419578084859258</c:v>
                </c:pt>
                <c:pt idx="68">
                  <c:v>0.424202936109536</c:v>
                </c:pt>
                <c:pt idx="69">
                  <c:v>0.428790936151185</c:v>
                </c:pt>
                <c:pt idx="70">
                  <c:v>0.433342378617775</c:v>
                </c:pt>
                <c:pt idx="71">
                  <c:v>0.437857554803178</c:v>
                </c:pt>
                <c:pt idx="72">
                  <c:v>0.442336753680209</c:v>
                </c:pt>
                <c:pt idx="73">
                  <c:v>0.446780261919126</c:v>
                </c:pt>
                <c:pt idx="74">
                  <c:v>0.451188363905974</c:v>
                </c:pt>
                <c:pt idx="75">
                  <c:v>0.455561341760783</c:v>
                </c:pt>
                <c:pt idx="76">
                  <c:v>0.459899475355629</c:v>
                </c:pt>
                <c:pt idx="77">
                  <c:v>0.464203042332544</c:v>
                </c:pt>
                <c:pt idx="78">
                  <c:v>0.468472318121282</c:v>
                </c:pt>
                <c:pt idx="79">
                  <c:v>0.472707575956951</c:v>
                </c:pt>
                <c:pt idx="80">
                  <c:v>0.476909086897499</c:v>
                </c:pt>
                <c:pt idx="81">
                  <c:v>0.48107711984106</c:v>
                </c:pt>
                <c:pt idx="82">
                  <c:v>0.485211941543164</c:v>
                </c:pt>
                <c:pt idx="83">
                  <c:v>0.489313816633812</c:v>
                </c:pt>
                <c:pt idx="84">
                  <c:v>0.49338300763441</c:v>
                </c:pt>
                <c:pt idx="85">
                  <c:v>0.497419774974572</c:v>
                </c:pt>
                <c:pt idx="86">
                  <c:v>0.501424377008783</c:v>
                </c:pt>
                <c:pt idx="87">
                  <c:v>0.505397070032943</c:v>
                </c:pt>
                <c:pt idx="88">
                  <c:v>0.50933810830076</c:v>
                </c:pt>
                <c:pt idx="89">
                  <c:v>0.513247744040028</c:v>
                </c:pt>
                <c:pt idx="90">
                  <c:v>0.51712622746877</c:v>
                </c:pt>
                <c:pt idx="91">
                  <c:v>0.520973806811249</c:v>
                </c:pt>
                <c:pt idx="92">
                  <c:v>0.524790728313856</c:v>
                </c:pt>
                <c:pt idx="93">
                  <c:v>0.528577236260869</c:v>
                </c:pt>
                <c:pt idx="94">
                  <c:v>0.532333572990091</c:v>
                </c:pt>
                <c:pt idx="95">
                  <c:v>0.536059978908353</c:v>
                </c:pt>
                <c:pt idx="96">
                  <c:v>0.539756692506907</c:v>
                </c:pt>
                <c:pt idx="97">
                  <c:v>0.543423950376685</c:v>
                </c:pt>
                <c:pt idx="98">
                  <c:v>0.547061987223442</c:v>
                </c:pt>
                <c:pt idx="99">
                  <c:v>0.550671035882778</c:v>
                </c:pt>
                <c:pt idx="100">
                  <c:v>0.55425132733504</c:v>
                </c:pt>
                <c:pt idx="101">
                  <c:v>0.557803090720101</c:v>
                </c:pt>
                <c:pt idx="102">
                  <c:v>0.561326553352032</c:v>
                </c:pt>
                <c:pt idx="103">
                  <c:v>0.564821940733643</c:v>
                </c:pt>
                <c:pt idx="104">
                  <c:v>0.56828947657092</c:v>
                </c:pt>
                <c:pt idx="105">
                  <c:v>0.57172938278734</c:v>
                </c:pt>
                <c:pt idx="106">
                  <c:v>0.575141879538075</c:v>
                </c:pt>
                <c:pt idx="107">
                  <c:v>0.578527185224082</c:v>
                </c:pt>
                <c:pt idx="108">
                  <c:v>0.581885516506081</c:v>
                </c:pt>
                <c:pt idx="109">
                  <c:v>0.585217088318419</c:v>
                </c:pt>
                <c:pt idx="110">
                  <c:v>0.588522113882829</c:v>
                </c:pt>
                <c:pt idx="111">
                  <c:v>0.591800804722077</c:v>
                </c:pt>
                <c:pt idx="112">
                  <c:v>0.595053370673495</c:v>
                </c:pt>
                <c:pt idx="113">
                  <c:v>0.598280019902414</c:v>
                </c:pt>
                <c:pt idx="114">
                  <c:v>0.601480958915486</c:v>
                </c:pt>
                <c:pt idx="115">
                  <c:v>0.6046563925739</c:v>
                </c:pt>
                <c:pt idx="116">
                  <c:v>0.607806524106495</c:v>
                </c:pt>
                <c:pt idx="117">
                  <c:v>0.610931555122764</c:v>
                </c:pt>
                <c:pt idx="118">
                  <c:v>0.614031685625758</c:v>
                </c:pt>
                <c:pt idx="119">
                  <c:v>0.617107114024888</c:v>
                </c:pt>
                <c:pt idx="120">
                  <c:v>0.620158037148621</c:v>
                </c:pt>
                <c:pt idx="121">
                  <c:v>0.623184650257079</c:v>
                </c:pt>
                <c:pt idx="122">
                  <c:v>0.626187147054533</c:v>
                </c:pt>
                <c:pt idx="123">
                  <c:v>0.629165719701804</c:v>
                </c:pt>
                <c:pt idx="124">
                  <c:v>0.632120558828558</c:v>
                </c:pt>
                <c:pt idx="125">
                  <c:v>0.635051853545506</c:v>
                </c:pt>
                <c:pt idx="126">
                  <c:v>0.637959791456512</c:v>
                </c:pt>
                <c:pt idx="127">
                  <c:v>0.640844558670595</c:v>
                </c:pt>
                <c:pt idx="128">
                  <c:v>0.643706339813841</c:v>
                </c:pt>
                <c:pt idx="129">
                  <c:v>0.64654531804122</c:v>
                </c:pt>
                <c:pt idx="130">
                  <c:v>0.649361675048307</c:v>
                </c:pt>
                <c:pt idx="131">
                  <c:v>0.652155591082913</c:v>
                </c:pt>
                <c:pt idx="132">
                  <c:v>0.654927244956616</c:v>
                </c:pt>
                <c:pt idx="133">
                  <c:v>0.657676814056212</c:v>
                </c:pt>
                <c:pt idx="134">
                  <c:v>0.660404474355061</c:v>
                </c:pt>
                <c:pt idx="135">
                  <c:v>0.663110400424353</c:v>
                </c:pt>
                <c:pt idx="136">
                  <c:v>0.66579476544428</c:v>
                </c:pt>
                <c:pt idx="137">
                  <c:v>0.66845774121512</c:v>
                </c:pt>
                <c:pt idx="138">
                  <c:v>0.671099498168231</c:v>
                </c:pt>
                <c:pt idx="139">
                  <c:v>0.67372020537696</c:v>
                </c:pt>
                <c:pt idx="140">
                  <c:v>0.676320030567463</c:v>
                </c:pt>
                <c:pt idx="141">
                  <c:v>0.678899140129439</c:v>
                </c:pt>
                <c:pt idx="142">
                  <c:v>0.681457699126781</c:v>
                </c:pt>
                <c:pt idx="143">
                  <c:v>0.683995871308137</c:v>
                </c:pt>
                <c:pt idx="144">
                  <c:v>0.686513819117395</c:v>
                </c:pt>
                <c:pt idx="145">
                  <c:v>0.689011703704072</c:v>
                </c:pt>
                <c:pt idx="146">
                  <c:v>0.691489684933635</c:v>
                </c:pt>
                <c:pt idx="147">
                  <c:v>0.693947921397729</c:v>
                </c:pt>
                <c:pt idx="148">
                  <c:v>0.696386570424327</c:v>
                </c:pt>
                <c:pt idx="149">
                  <c:v>0.698805788087798</c:v>
                </c:pt>
                <c:pt idx="150">
                  <c:v>0.701205729218899</c:v>
                </c:pt>
                <c:pt idx="151">
                  <c:v>0.703586547414681</c:v>
                </c:pt>
                <c:pt idx="152">
                  <c:v>0.705948395048322</c:v>
                </c:pt>
                <c:pt idx="153">
                  <c:v>0.708291423278876</c:v>
                </c:pt>
                <c:pt idx="154">
                  <c:v>0.710615782060949</c:v>
                </c:pt>
                <c:pt idx="155">
                  <c:v>0.712921620154298</c:v>
                </c:pt>
                <c:pt idx="156">
                  <c:v>0.715209085133347</c:v>
                </c:pt>
                <c:pt idx="157">
                  <c:v>0.717478323396636</c:v>
                </c:pt>
                <c:pt idx="158">
                  <c:v>0.719729480176188</c:v>
                </c:pt>
                <c:pt idx="159">
                  <c:v>0.721962699546806</c:v>
                </c:pt>
                <c:pt idx="160">
                  <c:v>0.724178124435291</c:v>
                </c:pt>
                <c:pt idx="161">
                  <c:v>0.726375896629592</c:v>
                </c:pt>
                <c:pt idx="162">
                  <c:v>0.72855615678788</c:v>
                </c:pt>
                <c:pt idx="163">
                  <c:v>0.73071904444755</c:v>
                </c:pt>
                <c:pt idx="164">
                  <c:v>0.73286469803415</c:v>
                </c:pt>
                <c:pt idx="165">
                  <c:v>0.734993254870241</c:v>
                </c:pt>
                <c:pt idx="166">
                  <c:v>0.737104851184188</c:v>
                </c:pt>
                <c:pt idx="167">
                  <c:v>0.739199622118876</c:v>
                </c:pt>
                <c:pt idx="168">
                  <c:v>0.74127770174036</c:v>
                </c:pt>
                <c:pt idx="169">
                  <c:v>0.743339223046444</c:v>
                </c:pt>
                <c:pt idx="170">
                  <c:v>0.745384317975196</c:v>
                </c:pt>
                <c:pt idx="171">
                  <c:v>0.74741311741339</c:v>
                </c:pt>
                <c:pt idx="172">
                  <c:v>0.749425751204881</c:v>
                </c:pt>
                <c:pt idx="173">
                  <c:v>0.75142234815892</c:v>
                </c:pt>
                <c:pt idx="174">
                  <c:v>0.753403036058394</c:v>
                </c:pt>
                <c:pt idx="175">
                  <c:v>0.755367941668002</c:v>
                </c:pt>
                <c:pt idx="176">
                  <c:v>0.757317190742377</c:v>
                </c:pt>
                <c:pt idx="177">
                  <c:v>0.759250908034123</c:v>
                </c:pt>
                <c:pt idx="178">
                  <c:v>0.761169217301808</c:v>
                </c:pt>
                <c:pt idx="179">
                  <c:v>0.763072241317878</c:v>
                </c:pt>
                <c:pt idx="180">
                  <c:v>0.764960101876522</c:v>
                </c:pt>
                <c:pt idx="181">
                  <c:v>0.766832919801458</c:v>
                </c:pt>
                <c:pt idx="182">
                  <c:v>0.768690814953674</c:v>
                </c:pt>
                <c:pt idx="183">
                  <c:v>0.770533906239093</c:v>
                </c:pt>
                <c:pt idx="184">
                  <c:v>0.772362311616187</c:v>
                </c:pt>
                <c:pt idx="185">
                  <c:v>0.774176148103524</c:v>
                </c:pt>
                <c:pt idx="186">
                  <c:v>0.775975531787258</c:v>
                </c:pt>
                <c:pt idx="187">
                  <c:v>0.77776057782856</c:v>
                </c:pt>
                <c:pt idx="188">
                  <c:v>0.779531400470984</c:v>
                </c:pt>
                <c:pt idx="189">
                  <c:v>0.781288113047785</c:v>
                </c:pt>
                <c:pt idx="190">
                  <c:v>0.783030827989168</c:v>
                </c:pt>
                <c:pt idx="191">
                  <c:v>0.784759656829482</c:v>
                </c:pt>
                <c:pt idx="192">
                  <c:v>0.786474710214365</c:v>
                </c:pt>
                <c:pt idx="193">
                  <c:v>0.788176097907819</c:v>
                </c:pt>
                <c:pt idx="194">
                  <c:v>0.789863928799235</c:v>
                </c:pt>
                <c:pt idx="195">
                  <c:v>0.791538310910368</c:v>
                </c:pt>
                <c:pt idx="196">
                  <c:v>0.793199351402245</c:v>
                </c:pt>
                <c:pt idx="197">
                  <c:v>0.794847156582023</c:v>
                </c:pt>
                <c:pt idx="198">
                  <c:v>0.796481831909796</c:v>
                </c:pt>
                <c:pt idx="199">
                  <c:v>0.798103482005345</c:v>
                </c:pt>
                <c:pt idx="200">
                  <c:v>0.799712210654827</c:v>
                </c:pt>
                <c:pt idx="201">
                  <c:v>0.801308120817426</c:v>
                </c:pt>
                <c:pt idx="202">
                  <c:v>0.802891314631937</c:v>
                </c:pt>
                <c:pt idx="203">
                  <c:v>0.804461893423305</c:v>
                </c:pt>
                <c:pt idx="204">
                  <c:v>0.806019957709108</c:v>
                </c:pt>
                <c:pt idx="205">
                  <c:v>0.807565607205992</c:v>
                </c:pt>
                <c:pt idx="206">
                  <c:v>0.809098940836054</c:v>
                </c:pt>
                <c:pt idx="207">
                  <c:v>0.810620056733167</c:v>
                </c:pt>
                <c:pt idx="208">
                  <c:v>0.81212905224927</c:v>
                </c:pt>
                <c:pt idx="209">
                  <c:v>0.81362602396059</c:v>
                </c:pt>
                <c:pt idx="210">
                  <c:v>0.815111067673828</c:v>
                </c:pt>
                <c:pt idx="211">
                  <c:v>0.816584278432288</c:v>
                </c:pt>
                <c:pt idx="212">
                  <c:v>0.818045750521961</c:v>
                </c:pt>
                <c:pt idx="213">
                  <c:v>0.819495577477561</c:v>
                </c:pt>
                <c:pt idx="214">
                  <c:v>0.820933852088507</c:v>
                </c:pt>
                <c:pt idx="215">
                  <c:v>0.822360666404865</c:v>
                </c:pt>
                <c:pt idx="216">
                  <c:v>0.823776111743239</c:v>
                </c:pt>
                <c:pt idx="217">
                  <c:v>0.825180278692613</c:v>
                </c:pt>
                <c:pt idx="218">
                  <c:v>0.826573257120152</c:v>
                </c:pt>
                <c:pt idx="219">
                  <c:v>0.827955136176949</c:v>
                </c:pt>
                <c:pt idx="220">
                  <c:v>0.829326004303738</c:v>
                </c:pt>
                <c:pt idx="221">
                  <c:v>0.830685949236545</c:v>
                </c:pt>
                <c:pt idx="222">
                  <c:v>0.83203505801231</c:v>
                </c:pt>
                <c:pt idx="223">
                  <c:v>0.833373416974456</c:v>
                </c:pt>
                <c:pt idx="224">
                  <c:v>0.834701111778413</c:v>
                </c:pt>
                <c:pt idx="225">
                  <c:v>0.836018227397102</c:v>
                </c:pt>
                <c:pt idx="226">
                  <c:v>0.837324848126372</c:v>
                </c:pt>
                <c:pt idx="227">
                  <c:v>0.838621057590395</c:v>
                </c:pt>
                <c:pt idx="228">
                  <c:v>0.83990693874702</c:v>
                </c:pt>
                <c:pt idx="229">
                  <c:v>0.841182573893079</c:v>
                </c:pt>
                <c:pt idx="230">
                  <c:v>0.842448044669658</c:v>
                </c:pt>
                <c:pt idx="231">
                  <c:v>0.843703432067318</c:v>
                </c:pt>
                <c:pt idx="232">
                  <c:v>0.844948816431281</c:v>
                </c:pt>
                <c:pt idx="233">
                  <c:v>0.846184277466571</c:v>
                </c:pt>
                <c:pt idx="234">
                  <c:v>0.847409894243116</c:v>
                </c:pt>
                <c:pt idx="235">
                  <c:v>0.848625745200809</c:v>
                </c:pt>
                <c:pt idx="236">
                  <c:v>0.849831908154525</c:v>
                </c:pt>
                <c:pt idx="237">
                  <c:v>0.851028460299106</c:v>
                </c:pt>
                <c:pt idx="238">
                  <c:v>0.852215478214297</c:v>
                </c:pt>
                <c:pt idx="239">
                  <c:v>0.85339303786965</c:v>
                </c:pt>
                <c:pt idx="240">
                  <c:v>0.854561214629384</c:v>
                </c:pt>
                <c:pt idx="241">
                  <c:v>0.855720083257212</c:v>
                </c:pt>
                <c:pt idx="242">
                  <c:v>0.85686971792112</c:v>
                </c:pt>
                <c:pt idx="243">
                  <c:v>0.85801019219812</c:v>
                </c:pt>
                <c:pt idx="244">
                  <c:v>0.859141579078955</c:v>
                </c:pt>
                <c:pt idx="245">
                  <c:v>0.860263950972771</c:v>
                </c:pt>
                <c:pt idx="246">
                  <c:v>0.861377379711753</c:v>
                </c:pt>
                <c:pt idx="247">
                  <c:v>0.862481936555719</c:v>
                </c:pt>
                <c:pt idx="248">
                  <c:v>0.863577692196686</c:v>
                </c:pt>
                <c:pt idx="249">
                  <c:v>0.864664716763387</c:v>
                </c:pt>
                <c:pt idx="250">
                  <c:v>0.865743079825767</c:v>
                </c:pt>
                <c:pt idx="251">
                  <c:v>0.866812850399429</c:v>
                </c:pt>
                <c:pt idx="252">
                  <c:v>0.867874096950056</c:v>
                </c:pt>
                <c:pt idx="253">
                  <c:v>0.868926887397788</c:v>
                </c:pt>
                <c:pt idx="254">
                  <c:v>0.869971289121574</c:v>
                </c:pt>
                <c:pt idx="255">
                  <c:v>0.871007368963481</c:v>
                </c:pt>
                <c:pt idx="256">
                  <c:v>0.872035193232971</c:v>
                </c:pt>
                <c:pt idx="257">
                  <c:v>0.87305482771115</c:v>
                </c:pt>
                <c:pt idx="258">
                  <c:v>0.874066337654972</c:v>
                </c:pt>
                <c:pt idx="259">
                  <c:v>0.875069787801418</c:v>
                </c:pt>
                <c:pt idx="260">
                  <c:v>0.87606524237164</c:v>
                </c:pt>
                <c:pt idx="261">
                  <c:v>0.877052765075071</c:v>
                </c:pt>
                <c:pt idx="262">
                  <c:v>0.878032419113501</c:v>
                </c:pt>
                <c:pt idx="263">
                  <c:v>0.879004267185122</c:v>
                </c:pt>
                <c:pt idx="264">
                  <c:v>0.879968371488543</c:v>
                </c:pt>
                <c:pt idx="265">
                  <c:v>0.880924793726769</c:v>
                </c:pt>
                <c:pt idx="266">
                  <c:v>0.881873595111149</c:v>
                </c:pt>
                <c:pt idx="267">
                  <c:v>0.882814836365295</c:v>
                </c:pt>
                <c:pt idx="268">
                  <c:v>0.883748577728969</c:v>
                </c:pt>
                <c:pt idx="269">
                  <c:v>0.884674878961937</c:v>
                </c:pt>
                <c:pt idx="270">
                  <c:v>0.885593799347795</c:v>
                </c:pt>
                <c:pt idx="271">
                  <c:v>0.88650539769776</c:v>
                </c:pt>
                <c:pt idx="272">
                  <c:v>0.887409732354438</c:v>
                </c:pt>
                <c:pt idx="273">
                  <c:v>0.888306861195556</c:v>
                </c:pt>
                <c:pt idx="274">
                  <c:v>0.889196841637666</c:v>
                </c:pt>
                <c:pt idx="275">
                  <c:v>0.89007973063982</c:v>
                </c:pt>
                <c:pt idx="276">
                  <c:v>0.890955584707215</c:v>
                </c:pt>
                <c:pt idx="277">
                  <c:v>0.891824459894811</c:v>
                </c:pt>
                <c:pt idx="278">
                  <c:v>0.892686411810916</c:v>
                </c:pt>
                <c:pt idx="279">
                  <c:v>0.893541495620747</c:v>
                </c:pt>
                <c:pt idx="280">
                  <c:v>0.89438976604996</c:v>
                </c:pt>
                <c:pt idx="281">
                  <c:v>0.895231277388152</c:v>
                </c:pt>
                <c:pt idx="282">
                  <c:v>0.896066083492336</c:v>
                </c:pt>
                <c:pt idx="283">
                  <c:v>0.896894237790387</c:v>
                </c:pt>
                <c:pt idx="284">
                  <c:v>0.897715793284462</c:v>
                </c:pt>
                <c:pt idx="285">
                  <c:v>0.898530802554396</c:v>
                </c:pt>
                <c:pt idx="286">
                  <c:v>0.899339317761057</c:v>
                </c:pt>
                <c:pt idx="287">
                  <c:v>0.900141390649697</c:v>
                </c:pt>
                <c:pt idx="288">
                  <c:v>0.900937072553253</c:v>
                </c:pt>
                <c:pt idx="289">
                  <c:v>0.901726414395639</c:v>
                </c:pt>
                <c:pt idx="290">
                  <c:v>0.902509466695001</c:v>
                </c:pt>
                <c:pt idx="291">
                  <c:v>0.903286279566956</c:v>
                </c:pt>
                <c:pt idx="292">
                  <c:v>0.904056902727791</c:v>
                </c:pt>
                <c:pt idx="293">
                  <c:v>0.904821385497652</c:v>
                </c:pt>
                <c:pt idx="294">
                  <c:v>0.905579776803698</c:v>
                </c:pt>
                <c:pt idx="295">
                  <c:v>0.906332125183229</c:v>
                </c:pt>
                <c:pt idx="296">
                  <c:v>0.907078478786801</c:v>
                </c:pt>
                <c:pt idx="297">
                  <c:v>0.907818885381298</c:v>
                </c:pt>
                <c:pt idx="298">
                  <c:v>0.908553392352994</c:v>
                </c:pt>
                <c:pt idx="299">
                  <c:v>0.909282046710588</c:v>
                </c:pt>
                <c:pt idx="300">
                  <c:v>0.910004895088205</c:v>
                </c:pt>
                <c:pt idx="301">
                  <c:v>0.91072198374839</c:v>
                </c:pt>
                <c:pt idx="302">
                  <c:v>0.911433358585061</c:v>
                </c:pt>
                <c:pt idx="303">
                  <c:v>0.912139065126451</c:v>
                </c:pt>
                <c:pt idx="304">
                  <c:v>0.912839148538019</c:v>
                </c:pt>
                <c:pt idx="305">
                  <c:v>0.913533653625342</c:v>
                </c:pt>
                <c:pt idx="306">
                  <c:v>0.914222624836984</c:v>
                </c:pt>
                <c:pt idx="307">
                  <c:v>0.914906106267336</c:v>
                </c:pt>
                <c:pt idx="308">
                  <c:v>0.915584141659444</c:v>
                </c:pt>
                <c:pt idx="309">
                  <c:v>0.916256774407804</c:v>
                </c:pt>
                <c:pt idx="310">
                  <c:v>0.916924047561142</c:v>
                </c:pt>
                <c:pt idx="311">
                  <c:v>0.917586003825167</c:v>
                </c:pt>
                <c:pt idx="312">
                  <c:v>0.918242685565306</c:v>
                </c:pt>
                <c:pt idx="313">
                  <c:v>0.918894134809415</c:v>
                </c:pt>
                <c:pt idx="314">
                  <c:v>0.919540393250468</c:v>
                </c:pt>
                <c:pt idx="315">
                  <c:v>0.920181502249224</c:v>
                </c:pt>
                <c:pt idx="316">
                  <c:v>0.920817502836881</c:v>
                </c:pt>
                <c:pt idx="317">
                  <c:v>0.92144843571769</c:v>
                </c:pt>
                <c:pt idx="318">
                  <c:v>0.922074341271574</c:v>
                </c:pt>
                <c:pt idx="319">
                  <c:v>0.9226952595567</c:v>
                </c:pt>
                <c:pt idx="320">
                  <c:v>0.923311230312051</c:v>
                </c:pt>
                <c:pt idx="321">
                  <c:v>0.923922292959966</c:v>
                </c:pt>
                <c:pt idx="322">
                  <c:v>0.924528486608662</c:v>
                </c:pt>
                <c:pt idx="323">
                  <c:v>0.92512985005474</c:v>
                </c:pt>
                <c:pt idx="324">
                  <c:v>0.925726421785666</c:v>
                </c:pt>
                <c:pt idx="325">
                  <c:v>0.926318239982234</c:v>
                </c:pt>
                <c:pt idx="326">
                  <c:v>0.926905342521011</c:v>
                </c:pt>
                <c:pt idx="327">
                  <c:v>0.927487766976759</c:v>
                </c:pt>
                <c:pt idx="328">
                  <c:v>0.928065550624844</c:v>
                </c:pt>
                <c:pt idx="329">
                  <c:v>0.928638730443614</c:v>
                </c:pt>
                <c:pt idx="330">
                  <c:v>0.929207343116775</c:v>
                </c:pt>
                <c:pt idx="331">
                  <c:v>0.929771425035731</c:v>
                </c:pt>
                <c:pt idx="332">
                  <c:v>0.930331012301918</c:v>
                </c:pt>
                <c:pt idx="333">
                  <c:v>0.930886140729112</c:v>
                </c:pt>
                <c:pt idx="334">
                  <c:v>0.931436845845722</c:v>
                </c:pt>
                <c:pt idx="335">
                  <c:v>0.931983162897063</c:v>
                </c:pt>
                <c:pt idx="336">
                  <c:v>0.932525126847613</c:v>
                </c:pt>
                <c:pt idx="337">
                  <c:v>0.93306277238325</c:v>
                </c:pt>
                <c:pt idx="338">
                  <c:v>0.933596133913471</c:v>
                </c:pt>
                <c:pt idx="339">
                  <c:v>0.934125245573597</c:v>
                </c:pt>
                <c:pt idx="340">
                  <c:v>0.934650141226954</c:v>
                </c:pt>
                <c:pt idx="341">
                  <c:v>0.935170854467044</c:v>
                </c:pt>
                <c:pt idx="342">
                  <c:v>0.935687418619691</c:v>
                </c:pt>
                <c:pt idx="343">
                  <c:v>0.936199866745178</c:v>
                </c:pt>
                <c:pt idx="344">
                  <c:v>0.936708231640359</c:v>
                </c:pt>
                <c:pt idx="345">
                  <c:v>0.937212545840762</c:v>
                </c:pt>
                <c:pt idx="346">
                  <c:v>0.937712841622667</c:v>
                </c:pt>
                <c:pt idx="347">
                  <c:v>0.938209151005175</c:v>
                </c:pt>
                <c:pt idx="348">
                  <c:v>0.938701505752256</c:v>
                </c:pt>
                <c:pt idx="349">
                  <c:v>0.939189937374782</c:v>
                </c:pt>
                <c:pt idx="350">
                  <c:v>0.939674477132543</c:v>
                </c:pt>
                <c:pt idx="351">
                  <c:v>0.94015515603625</c:v>
                </c:pt>
                <c:pt idx="352">
                  <c:v>0.940632004849516</c:v>
                </c:pt>
                <c:pt idx="353">
                  <c:v>0.941105054090828</c:v>
                </c:pt>
                <c:pt idx="354">
                  <c:v>0.941574334035499</c:v>
                </c:pt>
                <c:pt idx="355">
                  <c:v>0.942039874717606</c:v>
                </c:pt>
                <c:pt idx="356">
                  <c:v>0.942501705931911</c:v>
                </c:pt>
                <c:pt idx="357">
                  <c:v>0.942959857235769</c:v>
                </c:pt>
                <c:pt idx="358">
                  <c:v>0.94341435795102</c:v>
                </c:pt>
                <c:pt idx="359">
                  <c:v>0.943865237165866</c:v>
                </c:pt>
                <c:pt idx="360">
                  <c:v>0.94431252373673</c:v>
                </c:pt>
                <c:pt idx="361">
                  <c:v>0.944756246290105</c:v>
                </c:pt>
                <c:pt idx="362">
                  <c:v>0.945196433224386</c:v>
                </c:pt>
                <c:pt idx="363">
                  <c:v>0.945633112711687</c:v>
                </c:pt>
                <c:pt idx="364">
                  <c:v>0.946066312699644</c:v>
                </c:pt>
                <c:pt idx="365">
                  <c:v>0.946496060913205</c:v>
                </c:pt>
                <c:pt idx="366">
                  <c:v>0.946922384856401</c:v>
                </c:pt>
                <c:pt idx="367">
                  <c:v>0.947345311814111</c:v>
                </c:pt>
                <c:pt idx="368">
                  <c:v>0.947764868853804</c:v>
                </c:pt>
                <c:pt idx="369">
                  <c:v>0.948181082827274</c:v>
                </c:pt>
                <c:pt idx="370">
                  <c:v>0.948593980372358</c:v>
                </c:pt>
                <c:pt idx="371">
                  <c:v>0.949003587914639</c:v>
                </c:pt>
                <c:pt idx="372">
                  <c:v>0.949409931669139</c:v>
                </c:pt>
                <c:pt idx="373">
                  <c:v>0.949813037641998</c:v>
                </c:pt>
                <c:pt idx="374">
                  <c:v>0.950212931632136</c:v>
                </c:pt>
                <c:pt idx="375">
                  <c:v>0.950609639232904</c:v>
                </c:pt>
                <c:pt idx="376">
                  <c:v>0.951003185833725</c:v>
                </c:pt>
                <c:pt idx="377">
                  <c:v>0.951393596621714</c:v>
                </c:pt>
                <c:pt idx="378">
                  <c:v>0.951780896583297</c:v>
                </c:pt>
                <c:pt idx="379">
                  <c:v>0.952165110505802</c:v>
                </c:pt>
                <c:pt idx="380">
                  <c:v>0.952546262979051</c:v>
                </c:pt>
                <c:pt idx="381">
                  <c:v>0.952924378396934</c:v>
                </c:pt>
                <c:pt idx="382">
                  <c:v>0.953299480958965</c:v>
                </c:pt>
                <c:pt idx="383">
                  <c:v>0.953671594671838</c:v>
                </c:pt>
                <c:pt idx="384">
                  <c:v>0.954040743350956</c:v>
                </c:pt>
                <c:pt idx="385">
                  <c:v>0.954406950621961</c:v>
                </c:pt>
                <c:pt idx="386">
                  <c:v>0.954770239922243</c:v>
                </c:pt>
                <c:pt idx="387">
                  <c:v>0.955130634502442</c:v>
                </c:pt>
                <c:pt idx="388">
                  <c:v>0.955488157427934</c:v>
                </c:pt>
                <c:pt idx="389">
                  <c:v>0.955842831580307</c:v>
                </c:pt>
                <c:pt idx="390">
                  <c:v>0.95619467965883</c:v>
                </c:pt>
                <c:pt idx="391">
                  <c:v>0.956543724181898</c:v>
                </c:pt>
                <c:pt idx="392">
                  <c:v>0.956889987488481</c:v>
                </c:pt>
                <c:pt idx="393">
                  <c:v>0.957233491739548</c:v>
                </c:pt>
                <c:pt idx="394">
                  <c:v>0.957574258919489</c:v>
                </c:pt>
                <c:pt idx="395">
                  <c:v>0.957912310837519</c:v>
                </c:pt>
                <c:pt idx="396">
                  <c:v>0.958247669129077</c:v>
                </c:pt>
                <c:pt idx="397">
                  <c:v>0.958580355257208</c:v>
                </c:pt>
                <c:pt idx="398">
                  <c:v>0.958910390513937</c:v>
                </c:pt>
                <c:pt idx="399">
                  <c:v>0.959237796021634</c:v>
                </c:pt>
                <c:pt idx="400">
                  <c:v>0.959562592734363</c:v>
                </c:pt>
                <c:pt idx="401">
                  <c:v>0.959884801439224</c:v>
                </c:pt>
                <c:pt idx="402">
                  <c:v>0.960204442757684</c:v>
                </c:pt>
                <c:pt idx="403">
                  <c:v>0.960521537146897</c:v>
                </c:pt>
                <c:pt idx="404">
                  <c:v>0.960836104901013</c:v>
                </c:pt>
                <c:pt idx="405">
                  <c:v>0.961148166152474</c:v>
                </c:pt>
                <c:pt idx="406">
                  <c:v>0.961457740873308</c:v>
                </c:pt>
                <c:pt idx="407">
                  <c:v>0.961764848876401</c:v>
                </c:pt>
                <c:pt idx="408">
                  <c:v>0.962069509816772</c:v>
                </c:pt>
                <c:pt idx="409">
                  <c:v>0.962371743192824</c:v>
                </c:pt>
                <c:pt idx="410">
                  <c:v>0.962671568347596</c:v>
                </c:pt>
                <c:pt idx="411">
                  <c:v>0.962969004470002</c:v>
                </c:pt>
                <c:pt idx="412">
                  <c:v>0.963264070596053</c:v>
                </c:pt>
                <c:pt idx="413">
                  <c:v>0.963556785610084</c:v>
                </c:pt>
                <c:pt idx="414">
                  <c:v>0.963847168245954</c:v>
                </c:pt>
                <c:pt idx="415">
                  <c:v>0.964135237088251</c:v>
                </c:pt>
                <c:pt idx="416">
                  <c:v>0.964421010573481</c:v>
                </c:pt>
                <c:pt idx="417">
                  <c:v>0.964704506991242</c:v>
                </c:pt>
                <c:pt idx="418">
                  <c:v>0.964985744485404</c:v>
                </c:pt>
                <c:pt idx="419">
                  <c:v>0.965264741055261</c:v>
                </c:pt>
                <c:pt idx="420">
                  <c:v>0.96554151455669</c:v>
                </c:pt>
                <c:pt idx="421">
                  <c:v>0.965816082703288</c:v>
                </c:pt>
                <c:pt idx="422">
                  <c:v>0.966088463067511</c:v>
                </c:pt>
                <c:pt idx="423">
                  <c:v>0.966358673081795</c:v>
                </c:pt>
                <c:pt idx="424">
                  <c:v>0.966626730039674</c:v>
                </c:pt>
                <c:pt idx="425">
                  <c:v>0.966892651096884</c:v>
                </c:pt>
                <c:pt idx="426">
                  <c:v>0.967156453272463</c:v>
                </c:pt>
                <c:pt idx="427">
                  <c:v>0.967418153449841</c:v>
                </c:pt>
                <c:pt idx="428">
                  <c:v>0.967677768377918</c:v>
                </c:pt>
                <c:pt idx="429">
                  <c:v>0.967935314672139</c:v>
                </c:pt>
                <c:pt idx="430">
                  <c:v>0.968190808815555</c:v>
                </c:pt>
                <c:pt idx="431">
                  <c:v>0.968444267159876</c:v>
                </c:pt>
                <c:pt idx="432">
                  <c:v>0.968695705926525</c:v>
                </c:pt>
                <c:pt idx="433">
                  <c:v>0.968945141207669</c:v>
                </c:pt>
                <c:pt idx="434">
                  <c:v>0.969192588967249</c:v>
                </c:pt>
                <c:pt idx="435">
                  <c:v>0.969438065042008</c:v>
                </c:pt>
                <c:pt idx="436">
                  <c:v>0.969681585142497</c:v>
                </c:pt>
                <c:pt idx="437">
                  <c:v>0.969923164854087</c:v>
                </c:pt>
                <c:pt idx="438">
                  <c:v>0.970162819637961</c:v>
                </c:pt>
                <c:pt idx="439">
                  <c:v>0.970400564832108</c:v>
                </c:pt>
                <c:pt idx="440">
                  <c:v>0.970636415652301</c:v>
                </c:pt>
                <c:pt idx="441">
                  <c:v>0.970870387193072</c:v>
                </c:pt>
                <c:pt idx="442">
                  <c:v>0.971102494428681</c:v>
                </c:pt>
                <c:pt idx="443">
                  <c:v>0.97133275221407</c:v>
                </c:pt>
                <c:pt idx="444">
                  <c:v>0.971561175285816</c:v>
                </c:pt>
                <c:pt idx="445">
                  <c:v>0.971787778263072</c:v>
                </c:pt>
                <c:pt idx="446">
                  <c:v>0.972012575648508</c:v>
                </c:pt>
                <c:pt idx="447">
                  <c:v>0.972235581829232</c:v>
                </c:pt>
                <c:pt idx="448">
                  <c:v>0.972456811077716</c:v>
                </c:pt>
                <c:pt idx="449">
                  <c:v>0.972676277552707</c:v>
                </c:pt>
                <c:pt idx="450">
                  <c:v>0.972893995300136</c:v>
                </c:pt>
                <c:pt idx="451">
                  <c:v>0.973109978254012</c:v>
                </c:pt>
                <c:pt idx="452">
                  <c:v>0.973324240237317</c:v>
                </c:pt>
                <c:pt idx="453">
                  <c:v>0.973536794962892</c:v>
                </c:pt>
                <c:pt idx="454">
                  <c:v>0.973747656034312</c:v>
                </c:pt>
                <c:pt idx="455">
                  <c:v>0.973956836946757</c:v>
                </c:pt>
                <c:pt idx="456">
                  <c:v>0.974164351087878</c:v>
                </c:pt>
                <c:pt idx="457">
                  <c:v>0.97437021173865</c:v>
                </c:pt>
                <c:pt idx="458">
                  <c:v>0.974574432074224</c:v>
                </c:pt>
                <c:pt idx="459">
                  <c:v>0.974777025164773</c:v>
                </c:pt>
                <c:pt idx="460">
                  <c:v>0.974978003976323</c:v>
                </c:pt>
                <c:pt idx="461">
                  <c:v>0.975177381371586</c:v>
                </c:pt>
                <c:pt idx="462">
                  <c:v>0.975375170110784</c:v>
                </c:pt>
                <c:pt idx="463">
                  <c:v>0.975571382852464</c:v>
                </c:pt>
                <c:pt idx="464">
                  <c:v>0.975766032154309</c:v>
                </c:pt>
                <c:pt idx="465">
                  <c:v>0.975959130473939</c:v>
                </c:pt>
                <c:pt idx="466">
                  <c:v>0.976150690169714</c:v>
                </c:pt>
                <c:pt idx="467">
                  <c:v>0.976340723501519</c:v>
                </c:pt>
                <c:pt idx="468">
                  <c:v>0.976529242631553</c:v>
                </c:pt>
                <c:pt idx="469">
                  <c:v>0.976716259625103</c:v>
                </c:pt>
                <c:pt idx="470">
                  <c:v>0.976901786451322</c:v>
                </c:pt>
                <c:pt idx="471">
                  <c:v>0.97708583498399</c:v>
                </c:pt>
                <c:pt idx="472">
                  <c:v>0.977268417002275</c:v>
                </c:pt>
                <c:pt idx="473">
                  <c:v>0.977449544191489</c:v>
                </c:pt>
                <c:pt idx="474">
                  <c:v>0.977629228143834</c:v>
                </c:pt>
                <c:pt idx="475">
                  <c:v>0.977807480359145</c:v>
                </c:pt>
                <c:pt idx="476">
                  <c:v>0.977984312245624</c:v>
                </c:pt>
                <c:pt idx="477">
                  <c:v>0.978159735120571</c:v>
                </c:pt>
                <c:pt idx="478">
                  <c:v>0.978333760211112</c:v>
                </c:pt>
                <c:pt idx="479">
                  <c:v>0.97850639865491</c:v>
                </c:pt>
                <c:pt idx="480">
                  <c:v>0.978677661500886</c:v>
                </c:pt>
                <c:pt idx="481">
                  <c:v>0.97884755970992</c:v>
                </c:pt>
                <c:pt idx="482">
                  <c:v>0.979016104155555</c:v>
                </c:pt>
                <c:pt idx="483">
                  <c:v>0.979183305624694</c:v>
                </c:pt>
                <c:pt idx="484">
                  <c:v>0.979349174818287</c:v>
                </c:pt>
                <c:pt idx="485">
                  <c:v>0.97951372235202</c:v>
                </c:pt>
                <c:pt idx="486">
                  <c:v>0.979676958756991</c:v>
                </c:pt>
                <c:pt idx="487">
                  <c:v>0.979838894480385</c:v>
                </c:pt>
                <c:pt idx="488">
                  <c:v>0.979999539886145</c:v>
                </c:pt>
                <c:pt idx="489">
                  <c:v>0.98015890525563</c:v>
                </c:pt>
                <c:pt idx="490">
                  <c:v>0.980317000788279</c:v>
                </c:pt>
                <c:pt idx="491">
                  <c:v>0.98047383660226</c:v>
                </c:pt>
                <c:pt idx="492">
                  <c:v>0.980629422735119</c:v>
                </c:pt>
                <c:pt idx="493">
                  <c:v>0.98078376914442</c:v>
                </c:pt>
                <c:pt idx="494">
                  <c:v>0.980936885708388</c:v>
                </c:pt>
                <c:pt idx="495">
                  <c:v>0.981088782226535</c:v>
                </c:pt>
                <c:pt idx="496">
                  <c:v>0.981239468420289</c:v>
                </c:pt>
                <c:pt idx="497">
                  <c:v>0.981388953933618</c:v>
                </c:pt>
                <c:pt idx="498">
                  <c:v>0.981537248333646</c:v>
                </c:pt>
                <c:pt idx="499">
                  <c:v>0.981684361111266</c:v>
                </c:pt>
                <c:pt idx="500">
                  <c:v>0.981830301681745</c:v>
                </c:pt>
                <c:pt idx="501">
                  <c:v>0.98197507938533</c:v>
                </c:pt>
                <c:pt idx="502">
                  <c:v>0.982118703487843</c:v>
                </c:pt>
                <c:pt idx="503">
                  <c:v>0.982261183181275</c:v>
                </c:pt>
                <c:pt idx="504">
                  <c:v>0.982402527584377</c:v>
                </c:pt>
                <c:pt idx="505">
                  <c:v>0.982542745743237</c:v>
                </c:pt>
                <c:pt idx="506">
                  <c:v>0.982681846631866</c:v>
                </c:pt>
                <c:pt idx="507">
                  <c:v>0.982819839152768</c:v>
                </c:pt>
                <c:pt idx="508">
                  <c:v>0.982956732137512</c:v>
                </c:pt>
                <c:pt idx="509">
                  <c:v>0.983092534347295</c:v>
                </c:pt>
                <c:pt idx="510">
                  <c:v>0.983227254473505</c:v>
                </c:pt>
                <c:pt idx="511">
                  <c:v>0.983360901138276</c:v>
                </c:pt>
                <c:pt idx="512">
                  <c:v>0.983493482895041</c:v>
                </c:pt>
                <c:pt idx="513">
                  <c:v>0.983625008229077</c:v>
                </c:pt>
                <c:pt idx="514">
                  <c:v>0.98375548555805</c:v>
                </c:pt>
                <c:pt idx="515">
                  <c:v>0.983884923232554</c:v>
                </c:pt>
                <c:pt idx="516">
                  <c:v>0.984013329536644</c:v>
                </c:pt>
                <c:pt idx="517">
                  <c:v>0.984140712688368</c:v>
                </c:pt>
                <c:pt idx="518">
                  <c:v>0.984267080840291</c:v>
                </c:pt>
                <c:pt idx="519">
                  <c:v>0.984392442080017</c:v>
                </c:pt>
                <c:pt idx="520">
                  <c:v>0.984516804430709</c:v>
                </c:pt>
                <c:pt idx="521">
                  <c:v>0.9846401758516</c:v>
                </c:pt>
                <c:pt idx="522">
                  <c:v>0.984762564238502</c:v>
                </c:pt>
                <c:pt idx="523">
                  <c:v>0.984883977424314</c:v>
                </c:pt>
                <c:pt idx="524">
                  <c:v>0.985004423179522</c:v>
                </c:pt>
                <c:pt idx="525">
                  <c:v>0.985123909212695</c:v>
                </c:pt>
                <c:pt idx="526">
                  <c:v>0.98524244317098</c:v>
                </c:pt>
                <c:pt idx="527">
                  <c:v>0.985360032640591</c:v>
                </c:pt>
                <c:pt idx="528">
                  <c:v>0.985476685147293</c:v>
                </c:pt>
                <c:pt idx="529">
                  <c:v>0.985592408156888</c:v>
                </c:pt>
                <c:pt idx="530">
                  <c:v>0.985707209075686</c:v>
                </c:pt>
                <c:pt idx="531">
                  <c:v>0.985821095250987</c:v>
                </c:pt>
                <c:pt idx="532">
                  <c:v>0.985934073971545</c:v>
                </c:pt>
                <c:pt idx="533">
                  <c:v>0.986046152468035</c:v>
                </c:pt>
                <c:pt idx="534">
                  <c:v>0.98615733791352</c:v>
                </c:pt>
                <c:pt idx="535">
                  <c:v>0.986267637423907</c:v>
                </c:pt>
                <c:pt idx="536">
                  <c:v>0.986377058058402</c:v>
                </c:pt>
                <c:pt idx="537">
                  <c:v>0.986485606819962</c:v>
                </c:pt>
                <c:pt idx="538">
                  <c:v>0.986593290655746</c:v>
                </c:pt>
                <c:pt idx="539">
                  <c:v>0.986700116457556</c:v>
                </c:pt>
                <c:pt idx="540">
                  <c:v>0.98680609106228</c:v>
                </c:pt>
                <c:pt idx="541">
                  <c:v>0.986911221252327</c:v>
                </c:pt>
                <c:pt idx="542">
                  <c:v>0.987015513756068</c:v>
                </c:pt>
                <c:pt idx="543">
                  <c:v>0.987118975248256</c:v>
                </c:pt>
                <c:pt idx="544">
                  <c:v>0.987221612350464</c:v>
                </c:pt>
                <c:pt idx="545">
                  <c:v>0.987323431631501</c:v>
                </c:pt>
                <c:pt idx="546">
                  <c:v>0.987424439607835</c:v>
                </c:pt>
                <c:pt idx="547">
                  <c:v>0.987524642744011</c:v>
                </c:pt>
                <c:pt idx="548">
                  <c:v>0.987624047453065</c:v>
                </c:pt>
                <c:pt idx="549">
                  <c:v>0.987722660096932</c:v>
                </c:pt>
                <c:pt idx="550">
                  <c:v>0.987820486986854</c:v>
                </c:pt>
                <c:pt idx="551">
                  <c:v>0.987917534383785</c:v>
                </c:pt>
                <c:pt idx="552">
                  <c:v>0.988013808498794</c:v>
                </c:pt>
                <c:pt idx="553">
                  <c:v>0.988109315493455</c:v>
                </c:pt>
                <c:pt idx="554">
                  <c:v>0.988204061480248</c:v>
                </c:pt>
                <c:pt idx="555">
                  <c:v>0.988298052522951</c:v>
                </c:pt>
                <c:pt idx="556">
                  <c:v>0.98839129463702</c:v>
                </c:pt>
                <c:pt idx="557">
                  <c:v>0.988483793789984</c:v>
                </c:pt>
                <c:pt idx="558">
                  <c:v>0.988575555901819</c:v>
                </c:pt>
                <c:pt idx="559">
                  <c:v>0.988666586845333</c:v>
                </c:pt>
                <c:pt idx="560">
                  <c:v>0.988756892446536</c:v>
                </c:pt>
                <c:pt idx="561">
                  <c:v>0.988846478485018</c:v>
                </c:pt>
                <c:pt idx="562">
                  <c:v>0.988935350694316</c:v>
                </c:pt>
                <c:pt idx="563">
                  <c:v>0.989023514762282</c:v>
                </c:pt>
                <c:pt idx="564">
                  <c:v>0.989110976331446</c:v>
                </c:pt>
                <c:pt idx="565">
                  <c:v>0.989197740999378</c:v>
                </c:pt>
                <c:pt idx="566">
                  <c:v>0.989283814319047</c:v>
                </c:pt>
                <c:pt idx="567">
                  <c:v>0.989369201799175</c:v>
                </c:pt>
                <c:pt idx="568">
                  <c:v>0.989453908904589</c:v>
                </c:pt>
                <c:pt idx="569">
                  <c:v>0.989537941056573</c:v>
                </c:pt>
                <c:pt idx="570">
                  <c:v>0.989621303633214</c:v>
                </c:pt>
                <c:pt idx="571">
                  <c:v>0.989704001969745</c:v>
                </c:pt>
                <c:pt idx="572">
                  <c:v>0.989786041358887</c:v>
                </c:pt>
                <c:pt idx="573">
                  <c:v>0.989867427051191</c:v>
                </c:pt>
                <c:pt idx="574">
                  <c:v>0.989948164255366</c:v>
                </c:pt>
                <c:pt idx="575">
                  <c:v>0.990028258138624</c:v>
                </c:pt>
                <c:pt idx="576">
                  <c:v>0.990107713826998</c:v>
                </c:pt>
                <c:pt idx="577">
                  <c:v>0.99018653640568</c:v>
                </c:pt>
                <c:pt idx="578">
                  <c:v>0.990264730919343</c:v>
                </c:pt>
                <c:pt idx="579">
                  <c:v>0.990342302372462</c:v>
                </c:pt>
                <c:pt idx="580">
                  <c:v>0.990419255729636</c:v>
                </c:pt>
                <c:pt idx="581">
                  <c:v>0.990495595915907</c:v>
                </c:pt>
                <c:pt idx="582">
                  <c:v>0.990571327817072</c:v>
                </c:pt>
                <c:pt idx="583">
                  <c:v>0.990646456279999</c:v>
                </c:pt>
                <c:pt idx="584">
                  <c:v>0.990720986112935</c:v>
                </c:pt>
                <c:pt idx="585">
                  <c:v>0.990794922085815</c:v>
                </c:pt>
                <c:pt idx="586">
                  <c:v>0.990868268930567</c:v>
                </c:pt>
                <c:pt idx="587">
                  <c:v>0.990941031341414</c:v>
                </c:pt>
                <c:pt idx="588">
                  <c:v>0.991013213975174</c:v>
                </c:pt>
                <c:pt idx="589">
                  <c:v>0.99108482145156</c:v>
                </c:pt>
                <c:pt idx="590">
                  <c:v>0.991155858353477</c:v>
                </c:pt>
                <c:pt idx="591">
                  <c:v>0.99122632922731</c:v>
                </c:pt>
                <c:pt idx="592">
                  <c:v>0.991296238583218</c:v>
                </c:pt>
                <c:pt idx="593">
                  <c:v>0.991365590895425</c:v>
                </c:pt>
                <c:pt idx="594">
                  <c:v>0.991434390602502</c:v>
                </c:pt>
                <c:pt idx="595">
                  <c:v>0.991502642107654</c:v>
                </c:pt>
                <c:pt idx="596">
                  <c:v>0.991570349779</c:v>
                </c:pt>
                <c:pt idx="597">
                  <c:v>0.991637517949855</c:v>
                </c:pt>
                <c:pt idx="598">
                  <c:v>0.991704150919004</c:v>
                </c:pt>
                <c:pt idx="599">
                  <c:v>0.99177025295098</c:v>
                </c:pt>
              </c:numCache>
            </c:numRef>
          </c:yVal>
          <c:smooth val="0"/>
        </c:ser>
        <c:axId val="80488670"/>
        <c:axId val="98987069"/>
      </c:scatterChart>
      <c:valAx>
        <c:axId val="80488670"/>
        <c:scaling>
          <c:orientation val="minMax"/>
          <c:max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L in mm</a:t>
                </a:r>
              </a:p>
            </c:rich>
          </c:tx>
          <c:layout>
            <c:manualLayout>
              <c:xMode val="edge"/>
              <c:yMode val="edge"/>
              <c:x val="0.490676643002327"/>
              <c:y val="0.925347222222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7069"/>
        <c:crossesAt val="0"/>
        <c:crossBetween val="midCat"/>
      </c:valAx>
      <c:valAx>
        <c:axId val="98987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Oxygenation koefficient K</a:t>
                </a:r>
              </a:p>
            </c:rich>
          </c:tx>
          <c:layout>
            <c:manualLayout>
              <c:xMode val="edge"/>
              <c:yMode val="edge"/>
              <c:x val="0.00736442100922026"/>
              <c:y val="-0.0736689814814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8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38695613751"/>
          <c:y val="0.388541666666667"/>
          <c:w val="0.0904056323091879"/>
          <c:h val="0.41649305555555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4120</xdr:colOff>
      <xdr:row>0</xdr:row>
      <xdr:rowOff>66960</xdr:rowOff>
    </xdr:from>
    <xdr:to>
      <xdr:col>17</xdr:col>
      <xdr:colOff>600120</xdr:colOff>
      <xdr:row>32</xdr:row>
      <xdr:rowOff>190800</xdr:rowOff>
    </xdr:to>
    <xdr:graphicFrame>
      <xdr:nvGraphicFramePr>
        <xdr:cNvPr id="0" name="Diagramm 4"/>
        <xdr:cNvGraphicFramePr/>
      </xdr:nvGraphicFramePr>
      <xdr:xfrm>
        <a:off x="1517040" y="66960"/>
        <a:ext cx="1222056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800</xdr:colOff>
      <xdr:row>1</xdr:row>
      <xdr:rowOff>75960</xdr:rowOff>
    </xdr:from>
    <xdr:to>
      <xdr:col>18</xdr:col>
      <xdr:colOff>657360</xdr:colOff>
      <xdr:row>34</xdr:row>
      <xdr:rowOff>9720</xdr:rowOff>
    </xdr:to>
    <xdr:graphicFrame>
      <xdr:nvGraphicFramePr>
        <xdr:cNvPr id="1" name="Diagramm 4"/>
        <xdr:cNvGraphicFramePr/>
      </xdr:nvGraphicFramePr>
      <xdr:xfrm>
        <a:off x="2347200" y="266400"/>
        <a:ext cx="12220560" cy="62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1" t="n">
        <v>1</v>
      </c>
      <c r="B2" s="1" t="n">
        <v>0.146258271920508</v>
      </c>
      <c r="C2" s="1" t="n">
        <v>0.103417684968497</v>
      </c>
      <c r="D2" s="1" t="n">
        <v>0.0844401661362751</v>
      </c>
      <c r="E2" s="1" t="n">
        <v>0.0731273280481224</v>
      </c>
      <c r="F2" s="1" t="n">
        <v>0.0654070705153656</v>
      </c>
      <c r="G2" s="1" t="n">
        <v>0.059708213220103</v>
      </c>
      <c r="H2" s="1" t="n">
        <v>0.0552790639171094</v>
      </c>
      <c r="I2" s="1" t="n">
        <v>0.051708829458857</v>
      </c>
      <c r="J2" s="1" t="n">
        <v>0.0487515519431106</v>
      </c>
      <c r="K2" s="1" t="n">
        <v>0.0462497830823508</v>
      </c>
    </row>
    <row r="3" customFormat="false" ht="15" hidden="false" customHeight="false" outlineLevel="0" collapsed="false">
      <c r="A3" s="1" t="n">
        <v>2</v>
      </c>
      <c r="B3" s="1" t="n">
        <v>0.206967867332561</v>
      </c>
      <c r="C3" s="1" t="n">
        <v>0.146248443593444</v>
      </c>
      <c r="D3" s="1" t="n">
        <v>0.119408591249858</v>
      </c>
      <c r="E3" s="1" t="n">
        <v>0.103410712073123</v>
      </c>
      <c r="F3" s="1" t="n">
        <v>0.0924933340857161</v>
      </c>
      <c r="G3" s="1" t="n">
        <v>0.0844344725476471</v>
      </c>
      <c r="H3" s="1" t="n">
        <v>0.0781711310309877</v>
      </c>
      <c r="I3" s="1" t="n">
        <v>0.073122397243756</v>
      </c>
      <c r="J3" s="1" t="n">
        <v>0.0689404571901229</v>
      </c>
      <c r="K3" s="1" t="n">
        <v>0.0654026602685868</v>
      </c>
    </row>
    <row r="4" customFormat="false" ht="15" hidden="false" customHeight="false" outlineLevel="0" collapsed="false">
      <c r="A4" s="1" t="n">
        <v>3</v>
      </c>
      <c r="B4" s="1" t="n">
        <v>0.25359391129315</v>
      </c>
      <c r="C4" s="1" t="n">
        <v>0.179160783389702</v>
      </c>
      <c r="D4" s="1" t="n">
        <v>0.14625391837388</v>
      </c>
      <c r="E4" s="1" t="n">
        <v>0.126656964341782</v>
      </c>
      <c r="F4" s="1" t="n">
        <v>0.113285085805729</v>
      </c>
      <c r="G4" s="1" t="n">
        <v>0.103414596146392</v>
      </c>
      <c r="H4" s="1" t="n">
        <v>0.0957432957445515</v>
      </c>
      <c r="I4" s="1" t="n">
        <v>0.0895596477166769</v>
      </c>
      <c r="J4" s="1" t="n">
        <v>0.0844376440142749</v>
      </c>
      <c r="K4" s="1" t="n">
        <v>0.0801045819847294</v>
      </c>
    </row>
    <row r="5" customFormat="false" ht="15" hidden="false" customHeight="false" outlineLevel="0" collapsed="false">
      <c r="A5" s="1" t="n">
        <v>4</v>
      </c>
      <c r="B5" s="1" t="n">
        <v>0.292219635644644</v>
      </c>
      <c r="C5" s="1" t="n">
        <v>0.206978280595194</v>
      </c>
      <c r="D5" s="1" t="n">
        <v>0.168899272888289</v>
      </c>
      <c r="E5" s="1" t="n">
        <v>0.146255827096906</v>
      </c>
      <c r="F5" s="1" t="n">
        <v>0.130812733569358</v>
      </c>
      <c r="G5" s="1" t="n">
        <v>0.119414638340583</v>
      </c>
      <c r="H5" s="1" t="n">
        <v>0.110556343401764</v>
      </c>
      <c r="I5" s="1" t="n">
        <v>0.103415950344492</v>
      </c>
      <c r="J5" s="1" t="n">
        <v>0.0975014792367736</v>
      </c>
      <c r="K5" s="1" t="n">
        <v>0.0924980195037242</v>
      </c>
    </row>
    <row r="6" customFormat="false" ht="15" hidden="false" customHeight="false" outlineLevel="0" collapsed="false">
      <c r="A6" s="1" t="n">
        <v>5</v>
      </c>
      <c r="B6" s="1" t="n">
        <v>0.325246108564451</v>
      </c>
      <c r="C6" s="1" t="n">
        <v>0.231509708987729</v>
      </c>
      <c r="D6" s="1" t="n">
        <v>0.188881488816143</v>
      </c>
      <c r="E6" s="1" t="n">
        <v>0.163530832699226</v>
      </c>
      <c r="F6" s="1" t="n">
        <v>0.146256708775181</v>
      </c>
      <c r="G6" s="1" t="n">
        <v>0.133511237263132</v>
      </c>
      <c r="H6" s="1" t="n">
        <v>0.123606771323385</v>
      </c>
      <c r="I6" s="1" t="n">
        <v>0.115623352274642</v>
      </c>
      <c r="J6" s="1" t="n">
        <v>0.109010671918697</v>
      </c>
      <c r="K6" s="1" t="n">
        <v>0.103416575890546</v>
      </c>
    </row>
    <row r="7" customFormat="false" ht="15" hidden="false" customHeight="false" outlineLevel="0" collapsed="false">
      <c r="A7" s="1" t="n">
        <v>6</v>
      </c>
      <c r="B7" s="1" t="n">
        <v>0.35409589632065</v>
      </c>
      <c r="C7" s="1" t="n">
        <v>0.2536001972533</v>
      </c>
      <c r="D7" s="1" t="n">
        <v>0.206980199567972</v>
      </c>
      <c r="E7" s="1" t="n">
        <v>0.179164738554446</v>
      </c>
      <c r="F7" s="1" t="n">
        <v>0.160224394365581</v>
      </c>
      <c r="G7" s="1" t="n">
        <v>0.14625718711325</v>
      </c>
      <c r="H7" s="1" t="n">
        <v>0.135405762982151</v>
      </c>
      <c r="I7" s="1" t="n">
        <v>0.12665980298843</v>
      </c>
      <c r="J7" s="1" t="n">
        <v>0.119415752254367</v>
      </c>
      <c r="K7" s="1" t="n">
        <v>0.11328762600736</v>
      </c>
    </row>
    <row r="8" customFormat="false" ht="15" hidden="false" customHeight="false" outlineLevel="0" collapsed="false">
      <c r="A8" s="1" t="n">
        <v>7</v>
      </c>
      <c r="B8" s="1" t="n">
        <v>0.379680156216838</v>
      </c>
      <c r="C8" s="1" t="n">
        <v>0.273729264739294</v>
      </c>
      <c r="D8" s="1" t="n">
        <v>0.223636228111622</v>
      </c>
      <c r="E8" s="1" t="n">
        <v>0.193562257883077</v>
      </c>
      <c r="F8" s="1" t="n">
        <v>0.173078521845583</v>
      </c>
      <c r="G8" s="1" t="n">
        <v>0.157981996791478</v>
      </c>
      <c r="H8" s="1" t="n">
        <v>0.146257475290787</v>
      </c>
      <c r="I8" s="1" t="n">
        <v>0.136809420327231</v>
      </c>
      <c r="J8" s="1" t="n">
        <v>0.128984421729086</v>
      </c>
      <c r="K8" s="1" t="n">
        <v>0.122365060070002</v>
      </c>
    </row>
    <row r="9" customFormat="false" ht="15" hidden="false" customHeight="false" outlineLevel="0" collapsed="false">
      <c r="A9" s="1" t="n">
        <v>8</v>
      </c>
      <c r="B9" s="1" t="n">
        <v>0.402608708972443</v>
      </c>
      <c r="C9" s="1" t="n">
        <v>0.292224086198014</v>
      </c>
      <c r="D9" s="1" t="n">
        <v>0.239117531460122</v>
      </c>
      <c r="E9" s="1" t="n">
        <v>0.206980870046031</v>
      </c>
      <c r="F9" s="1" t="n">
        <v>0.185055655042014</v>
      </c>
      <c r="G9" s="1" t="n">
        <v>0.16890137433875</v>
      </c>
      <c r="H9" s="1" t="n">
        <v>0.156360741556597</v>
      </c>
      <c r="I9" s="1" t="n">
        <v>0.146257662213701</v>
      </c>
      <c r="J9" s="1" t="n">
        <v>0.137891267057936</v>
      </c>
      <c r="K9" s="1" t="n">
        <v>0.130814379001939</v>
      </c>
    </row>
    <row r="10" customFormat="false" ht="15" hidden="false" customHeight="false" outlineLevel="0" collapsed="false">
      <c r="A10" s="1" t="n">
        <v>9</v>
      </c>
      <c r="B10" s="1" t="n">
        <v>0.423315267087072</v>
      </c>
      <c r="C10" s="1" t="n">
        <v>0.309332485356767</v>
      </c>
      <c r="D10" s="1" t="n">
        <v>0.25360135821346</v>
      </c>
      <c r="E10" s="1" t="n">
        <v>0.219591392255765</v>
      </c>
      <c r="F10" s="1" t="n">
        <v>0.196318204517864</v>
      </c>
      <c r="G10" s="1" t="n">
        <v>0.179165468401422</v>
      </c>
      <c r="H10" s="1" t="n">
        <v>0.165854253007356</v>
      </c>
      <c r="I10" s="1" t="n">
        <v>0.155133753366204</v>
      </c>
      <c r="J10" s="1" t="n">
        <v>0.146257790307405</v>
      </c>
      <c r="K10" s="1" t="n">
        <v>0.138750667594842</v>
      </c>
    </row>
    <row r="11" customFormat="false" ht="15" hidden="false" customHeight="false" outlineLevel="0" collapsed="false">
      <c r="A11" s="1" t="n">
        <v>10</v>
      </c>
      <c r="B11" s="1" t="n">
        <v>0.442127216171207</v>
      </c>
      <c r="C11" s="1" t="n">
        <v>0.325249435039682</v>
      </c>
      <c r="D11" s="1" t="n">
        <v>0.267216317309735</v>
      </c>
      <c r="E11" s="1" t="n">
        <v>0.2315116500625</v>
      </c>
      <c r="F11" s="1" t="n">
        <v>0.20698118010085</v>
      </c>
      <c r="G11" s="1" t="n">
        <v>0.188882983425644</v>
      </c>
      <c r="H11" s="1" t="n">
        <v>0.174839245926406</v>
      </c>
      <c r="I11" s="1" t="n">
        <v>0.163532136415663</v>
      </c>
      <c r="J11" s="1" t="n">
        <v>0.154172717487611</v>
      </c>
      <c r="K11" s="1" t="n">
        <v>0.146257881898366</v>
      </c>
    </row>
    <row r="12" customFormat="false" ht="15" hidden="false" customHeight="false" outlineLevel="0" collapsed="false">
      <c r="A12" s="1" t="n">
        <v>11</v>
      </c>
      <c r="B12" s="1" t="n">
        <v>0.459303269646681</v>
      </c>
      <c r="C12" s="1" t="n">
        <v>0.340130042161834</v>
      </c>
      <c r="D12" s="1" t="n">
        <v>0.280063184827307</v>
      </c>
      <c r="E12" s="1" t="n">
        <v>0.242826808893908</v>
      </c>
      <c r="F12" s="1" t="n">
        <v>0.217127981640959</v>
      </c>
      <c r="G12" s="1" t="n">
        <v>0.198134616318095</v>
      </c>
      <c r="H12" s="1" t="n">
        <v>0.183391952161456</v>
      </c>
      <c r="I12" s="1" t="n">
        <v>0.171524296083413</v>
      </c>
      <c r="J12" s="1" t="n">
        <v>0.161703257868119</v>
      </c>
      <c r="K12" s="1" t="n">
        <v>0.153399576960973</v>
      </c>
    </row>
    <row r="13" customFormat="false" ht="15" hidden="false" customHeight="false" outlineLevel="0" collapsed="false">
      <c r="A13" s="1" t="n">
        <v>12</v>
      </c>
      <c r="B13" s="1" t="n">
        <v>0.475054313389136</v>
      </c>
      <c r="C13" s="1" t="n">
        <v>0.354098501882799</v>
      </c>
      <c r="D13" s="1" t="n">
        <v>0.292224908593394</v>
      </c>
      <c r="E13" s="1" t="n">
        <v>0.253601764160918</v>
      </c>
      <c r="F13" s="1" t="n">
        <v>0.226820613849035</v>
      </c>
      <c r="G13" s="1" t="n">
        <v>0.206981348431412</v>
      </c>
      <c r="H13" s="1" t="n">
        <v>0.19157099182573</v>
      </c>
      <c r="I13" s="1" t="n">
        <v>0.179165723524658</v>
      </c>
      <c r="J13" s="1" t="n">
        <v>0.168901762463813</v>
      </c>
      <c r="K13" s="1" t="n">
        <v>0.160225281974279</v>
      </c>
    </row>
    <row r="14" customFormat="false" ht="15" hidden="false" customHeight="false" outlineLevel="0" collapsed="false">
      <c r="A14" s="1" t="n">
        <v>13</v>
      </c>
      <c r="B14" s="1" t="n">
        <v>0.489555716636241</v>
      </c>
      <c r="C14" s="1" t="n">
        <v>0.367255186274433</v>
      </c>
      <c r="D14" s="1" t="n">
        <v>0.303771520218031</v>
      </c>
      <c r="E14" s="1" t="n">
        <v>0.263888535469084</v>
      </c>
      <c r="F14" s="1" t="n">
        <v>0.236106556869332</v>
      </c>
      <c r="G14" s="1" t="n">
        <v>0.215470003225849</v>
      </c>
      <c r="H14" s="1" t="n">
        <v>0.19942211333034</v>
      </c>
      <c r="I14" s="1" t="n">
        <v>0.186500270765768</v>
      </c>
      <c r="J14" s="1" t="n">
        <v>0.175809869811924</v>
      </c>
      <c r="K14" s="1" t="n">
        <v>0.16677448397817</v>
      </c>
    </row>
    <row r="15" customFormat="false" ht="15" hidden="false" customHeight="false" outlineLevel="0" collapsed="false">
      <c r="A15" s="1" t="n">
        <v>14</v>
      </c>
      <c r="B15" s="1" t="n">
        <v>0.502955223644228</v>
      </c>
      <c r="C15" s="1" t="n">
        <v>0.379682278708106</v>
      </c>
      <c r="D15" s="1" t="n">
        <v>0.314762808281744</v>
      </c>
      <c r="E15" s="1" t="n">
        <v>0.273730572504126</v>
      </c>
      <c r="F15" s="1" t="n">
        <v>0.245023403984466</v>
      </c>
      <c r="G15" s="1" t="n">
        <v>0.223637166084753</v>
      </c>
      <c r="H15" s="1" t="n">
        <v>0.2069814498907</v>
      </c>
      <c r="I15" s="1" t="n">
        <v>0.193563039040604</v>
      </c>
      <c r="J15" s="1" t="n">
        <v>0.182461211136784</v>
      </c>
      <c r="K15" s="1" t="n">
        <v>0.173079222022622</v>
      </c>
    </row>
    <row r="16" customFormat="false" ht="15" hidden="false" customHeight="false" outlineLevel="0" collapsed="false">
      <c r="A16" s="1" t="n">
        <v>15</v>
      </c>
      <c r="B16" s="1" t="n">
        <v>0.515378425634856</v>
      </c>
      <c r="C16" s="1" t="n">
        <v>0.391448122579833</v>
      </c>
      <c r="D16" s="1" t="n">
        <v>0.325250049926556</v>
      </c>
      <c r="E16" s="1" t="n">
        <v>0.283165228801599</v>
      </c>
      <c r="F16" s="1" t="n">
        <v>0.253601951962285</v>
      </c>
      <c r="G16" s="1" t="n">
        <v>0.231512008923635</v>
      </c>
      <c r="H16" s="1" t="n">
        <v>0.214277875774155</v>
      </c>
      <c r="I16" s="1" t="n">
        <v>0.200382405692305</v>
      </c>
      <c r="J16" s="1" t="n">
        <v>0.188883259636281</v>
      </c>
      <c r="K16" s="1" t="n">
        <v>0.179165841531915</v>
      </c>
    </row>
    <row r="17" customFormat="false" ht="15" hidden="false" customHeight="false" outlineLevel="0" collapsed="false">
      <c r="A17" s="1" t="n">
        <v>16</v>
      </c>
      <c r="B17" s="1" t="n">
        <v>0.526932799647396</v>
      </c>
      <c r="C17" s="1" t="n">
        <v>0.402610486871843</v>
      </c>
      <c r="D17" s="1" t="n">
        <v>0.335277334941379</v>
      </c>
      <c r="E17" s="1" t="n">
        <v>0.292225196208075</v>
      </c>
      <c r="F17" s="1" t="n">
        <v>0.26186822502956</v>
      </c>
      <c r="G17" s="1" t="n">
        <v>0.239118329342483</v>
      </c>
      <c r="H17" s="1" t="n">
        <v>0.221334764702608</v>
      </c>
      <c r="I17" s="1" t="n">
        <v>0.206981515723427</v>
      </c>
      <c r="J17" s="1" t="n">
        <v>0.19509865398551</v>
      </c>
      <c r="K17" s="1" t="n">
        <v>0.185056226100016</v>
      </c>
    </row>
    <row r="18" customFormat="false" ht="15" hidden="false" customHeight="false" outlineLevel="0" collapsed="false">
      <c r="A18" s="1" t="n">
        <v>17</v>
      </c>
      <c r="B18" s="1" t="n">
        <v>0.5377108232857</v>
      </c>
      <c r="C18" s="1" t="n">
        <v>0.413218974583149</v>
      </c>
      <c r="D18" s="1" t="n">
        <v>0.344882678304844</v>
      </c>
      <c r="E18" s="1" t="n">
        <v>0.300939373807795</v>
      </c>
      <c r="F18" s="1" t="n">
        <v>0.269844781048728</v>
      </c>
      <c r="G18" s="1" t="n">
        <v>0.24647601053822</v>
      </c>
      <c r="H18" s="1" t="n">
        <v>0.228171319484628</v>
      </c>
      <c r="I18" s="1" t="n">
        <v>0.213379417394276</v>
      </c>
      <c r="J18" s="1" t="n">
        <v>0.201126185717632</v>
      </c>
      <c r="K18" s="1" t="n">
        <v>0.190768695484254</v>
      </c>
    </row>
    <row r="19" customFormat="false" ht="15" hidden="false" customHeight="false" outlineLevel="0" collapsed="false">
      <c r="A19" s="1" t="n">
        <v>18</v>
      </c>
      <c r="B19" s="1" t="n">
        <v>0.54779244651031</v>
      </c>
      <c r="C19" s="1" t="n">
        <v>0.423316784092168</v>
      </c>
      <c r="D19" s="1" t="n">
        <v>0.354098983658569</v>
      </c>
      <c r="E19" s="1" t="n">
        <v>0.309333439418277</v>
      </c>
      <c r="F19" s="1" t="n">
        <v>0.277551548297675</v>
      </c>
      <c r="G19" s="1" t="n">
        <v>0.253602053946084</v>
      </c>
      <c r="H19" s="1" t="n">
        <v>0.234803578612434</v>
      </c>
      <c r="I19" s="1" t="n">
        <v>0.219591944370414</v>
      </c>
      <c r="J19" s="1" t="n">
        <v>0.206981560848621</v>
      </c>
      <c r="K19" s="1" t="n">
        <v>0.196318683996091</v>
      </c>
    </row>
    <row r="20" customFormat="false" ht="15" hidden="false" customHeight="false" outlineLevel="0" collapsed="false">
      <c r="A20" s="1" t="n">
        <v>19</v>
      </c>
      <c r="B20" s="1" t="n">
        <v>0.55724708917872</v>
      </c>
      <c r="C20" s="1" t="n">
        <v>0.432941997074648</v>
      </c>
      <c r="D20" s="1" t="n">
        <v>0.362954875844868</v>
      </c>
      <c r="E20" s="1" t="n">
        <v>0.317430267336609</v>
      </c>
      <c r="F20" s="1" t="n">
        <v>0.285006364111369</v>
      </c>
      <c r="G20" s="1" t="n">
        <v>0.260511300957655</v>
      </c>
      <c r="H20" s="1" t="n">
        <v>0.241245174062086</v>
      </c>
      <c r="I20" s="1" t="n">
        <v>0.225632406993746</v>
      </c>
      <c r="J20" s="1" t="n">
        <v>0.212678001247599</v>
      </c>
      <c r="K20" s="1" t="n">
        <v>0.201719269067973</v>
      </c>
    </row>
    <row r="21" customFormat="false" ht="15" hidden="false" customHeight="false" outlineLevel="0" collapsed="false">
      <c r="A21" s="1" t="n">
        <v>20</v>
      </c>
      <c r="B21" s="1" t="n">
        <v>0.566135823061935</v>
      </c>
      <c r="C21" s="1" t="n">
        <v>0.44212896282156</v>
      </c>
      <c r="D21" s="1" t="n">
        <v>0.371475745459214</v>
      </c>
      <c r="E21" s="1" t="n">
        <v>0.325250541333281</v>
      </c>
      <c r="F21" s="1" t="n">
        <v>0.292225565715533</v>
      </c>
      <c r="G21" s="1" t="n">
        <v>0.267217137582997</v>
      </c>
      <c r="H21" s="1" t="n">
        <v>0.247508076938711</v>
      </c>
      <c r="I21" s="1" t="n">
        <v>0.231512295746646</v>
      </c>
      <c r="J21" s="1" t="n">
        <v>0.218226873629924</v>
      </c>
      <c r="K21" s="1" t="n">
        <v>0.206981730632962</v>
      </c>
    </row>
    <row r="22" customFormat="false" ht="15" hidden="false" customHeight="false" outlineLevel="0" collapsed="false">
      <c r="A22" s="1" t="n">
        <v>21</v>
      </c>
      <c r="B22" s="1" t="n">
        <v>0.574510442172743</v>
      </c>
      <c r="C22" s="1" t="n">
        <v>0.450907204546153</v>
      </c>
      <c r="D22" s="1" t="n">
        <v>0.379682965251611</v>
      </c>
      <c r="E22" s="1" t="n">
        <v>0.332811905452904</v>
      </c>
      <c r="F22" s="1" t="n">
        <v>0.299223259500864</v>
      </c>
      <c r="G22" s="1" t="n">
        <v>0.273730995579911</v>
      </c>
      <c r="H22" s="1" t="n">
        <v>0.253602274857466</v>
      </c>
      <c r="I22" s="1" t="n">
        <v>0.237241040919018</v>
      </c>
      <c r="J22" s="1" t="n">
        <v>0.223637469507313</v>
      </c>
      <c r="K22" s="1" t="n">
        <v>0.212115326518448</v>
      </c>
    </row>
    <row r="23" customFormat="false" ht="15" hidden="false" customHeight="false" outlineLevel="0" collapsed="false">
      <c r="A23" s="1" t="n">
        <v>22</v>
      </c>
      <c r="B23" s="1" t="n">
        <v>0.582418148375337</v>
      </c>
      <c r="C23" s="1" t="n">
        <v>0.459304762244328</v>
      </c>
      <c r="D23" s="1" t="n">
        <v>0.387596534184892</v>
      </c>
      <c r="E23" s="1" t="n">
        <v>0.340130997311222</v>
      </c>
      <c r="F23" s="1" t="n">
        <v>0.306013015008555</v>
      </c>
      <c r="G23" s="1" t="n">
        <v>0.280063902621436</v>
      </c>
      <c r="H23" s="1" t="n">
        <v>0.259537230864876</v>
      </c>
      <c r="I23" s="1" t="n">
        <v>0.242827374586111</v>
      </c>
      <c r="J23" s="1" t="n">
        <v>0.228918264525058</v>
      </c>
      <c r="K23" s="1" t="n">
        <v>0.21712845698054</v>
      </c>
    </row>
    <row r="24" customFormat="false" ht="15" hidden="false" customHeight="false" outlineLevel="0" collapsed="false">
      <c r="A24" s="1" t="n">
        <v>23</v>
      </c>
      <c r="B24" s="1" t="n">
        <v>0.589899953152155</v>
      </c>
      <c r="C24" s="1" t="n">
        <v>0.467346629237882</v>
      </c>
      <c r="D24" s="1" t="n">
        <v>0.395233970496705</v>
      </c>
      <c r="E24" s="1" t="n">
        <v>0.347222431531734</v>
      </c>
      <c r="F24" s="1" t="n">
        <v>0.312606937728361</v>
      </c>
      <c r="G24" s="1" t="n">
        <v>0.28622572760742</v>
      </c>
      <c r="H24" s="1" t="n">
        <v>0.26532129782805</v>
      </c>
      <c r="I24" s="1" t="n">
        <v>0.248278858088344</v>
      </c>
      <c r="J24" s="1" t="n">
        <v>0.234076503737247</v>
      </c>
      <c r="K24" s="1" t="n">
        <v>0.222028273326718</v>
      </c>
    </row>
    <row r="25" customFormat="false" ht="15" hidden="false" customHeight="false" outlineLevel="0" collapsed="false">
      <c r="A25" s="1" t="n">
        <v>24</v>
      </c>
      <c r="B25" s="1" t="n">
        <v>0.596992155734948</v>
      </c>
      <c r="C25" s="1" t="n">
        <v>0.475055622497504</v>
      </c>
      <c r="D25" s="1" t="n">
        <v>0.402611058426071</v>
      </c>
      <c r="E25" s="1" t="n">
        <v>0.354099352081558</v>
      </c>
      <c r="F25" s="1" t="n">
        <v>0.319016077660143</v>
      </c>
      <c r="G25" s="1" t="n">
        <v>0.292225553079898</v>
      </c>
      <c r="H25" s="1" t="n">
        <v>0.270962103014127</v>
      </c>
      <c r="I25" s="1" t="n">
        <v>0.253602275576713</v>
      </c>
      <c r="J25" s="1" t="n">
        <v>0.239118585886744</v>
      </c>
      <c r="K25" s="1" t="n">
        <v>0.226821039683385</v>
      </c>
    </row>
    <row r="26" customFormat="false" ht="15" hidden="false" customHeight="false" outlineLevel="0" collapsed="false">
      <c r="A26" s="1" t="n">
        <v>25</v>
      </c>
      <c r="B26" s="1" t="n">
        <v>0.603726616985906</v>
      </c>
      <c r="C26" s="1" t="n">
        <v>0.482452308753314</v>
      </c>
      <c r="D26" s="1" t="n">
        <v>0.409741848935809</v>
      </c>
      <c r="E26" s="1" t="n">
        <v>0.360773398039961</v>
      </c>
      <c r="F26" s="1" t="n">
        <v>0.325250340500785</v>
      </c>
      <c r="G26" s="1" t="n">
        <v>0.298071596534765</v>
      </c>
      <c r="H26" s="1" t="n">
        <v>0.276466517374659</v>
      </c>
      <c r="I26" s="1" t="n">
        <v>0.25880364813892</v>
      </c>
      <c r="J26" s="1" t="n">
        <v>0.24405010241487</v>
      </c>
      <c r="K26" s="1" t="n">
        <v>0.231512178509294</v>
      </c>
    </row>
    <row r="27" customFormat="false" ht="15" hidden="false" customHeight="false" outlineLevel="0" collapsed="false">
      <c r="A27" s="1" t="n">
        <v>26</v>
      </c>
      <c r="B27" s="1" t="n">
        <v>0.61013281829318</v>
      </c>
      <c r="C27" s="1" t="n">
        <v>0.489556559810618</v>
      </c>
      <c r="D27" s="1" t="n">
        <v>0.41663994090134</v>
      </c>
      <c r="E27" s="1" t="n">
        <v>0.367255744392944</v>
      </c>
      <c r="F27" s="1" t="n">
        <v>0.331319334290436</v>
      </c>
      <c r="G27" s="1" t="n">
        <v>0.303771945131545</v>
      </c>
      <c r="H27" s="1" t="n">
        <v>0.281841334048526</v>
      </c>
      <c r="I27" s="1" t="n">
        <v>0.26388887575487</v>
      </c>
      <c r="J27" s="1" t="n">
        <v>0.248876443963559</v>
      </c>
      <c r="K27" s="1" t="n">
        <v>0.236106839177322</v>
      </c>
    </row>
    <row r="28" customFormat="false" ht="15" hidden="false" customHeight="false" outlineLevel="0" collapsed="false">
      <c r="A28" s="1" t="n">
        <v>27</v>
      </c>
      <c r="B28" s="1" t="n">
        <v>0.616236007106344</v>
      </c>
      <c r="C28" s="1" t="n">
        <v>0.496385684495587</v>
      </c>
      <c r="D28" s="1" t="n">
        <v>0.423317034253545</v>
      </c>
      <c r="E28" s="1" t="n">
        <v>0.373555909512234</v>
      </c>
      <c r="F28" s="1" t="n">
        <v>0.337231300227435</v>
      </c>
      <c r="G28" s="1" t="n">
        <v>0.309333596747719</v>
      </c>
      <c r="H28" s="1" t="n">
        <v>0.287092430962048</v>
      </c>
      <c r="I28" s="1" t="n">
        <v>0.268863014264841</v>
      </c>
      <c r="J28" s="1" t="n">
        <v>0.253602168676039</v>
      </c>
      <c r="K28" s="1" t="n">
        <v>0.240609331299594</v>
      </c>
    </row>
    <row r="29" customFormat="false" ht="15" hidden="false" customHeight="false" outlineLevel="0" collapsed="false">
      <c r="A29" s="1" t="n">
        <v>28</v>
      </c>
      <c r="B29" s="1" t="n">
        <v>0.622059171763762</v>
      </c>
      <c r="C29" s="1" t="n">
        <v>0.502955970746721</v>
      </c>
      <c r="D29" s="1" t="n">
        <v>0.42978417087861</v>
      </c>
      <c r="E29" s="1" t="n">
        <v>0.379682784598944</v>
      </c>
      <c r="F29" s="1" t="n">
        <v>0.342993968757509</v>
      </c>
      <c r="G29" s="1" t="n">
        <v>0.314763193954474</v>
      </c>
      <c r="H29" s="1" t="n">
        <v>0.292225428717562</v>
      </c>
      <c r="I29" s="1" t="n">
        <v>0.273730884238635</v>
      </c>
      <c r="J29" s="1" t="n">
        <v>0.258231573613326</v>
      </c>
      <c r="K29" s="1" t="n">
        <v>0.245023662788624</v>
      </c>
    </row>
    <row r="30" customFormat="false" ht="15" hidden="false" customHeight="false" outlineLevel="0" collapsed="false">
      <c r="A30" s="1" t="n">
        <v>29</v>
      </c>
      <c r="B30" s="1" t="n">
        <v>0.627622973678517</v>
      </c>
      <c r="C30" s="1" t="n">
        <v>0.509282465486413</v>
      </c>
      <c r="D30" s="1" t="n">
        <v>0.436051573596458</v>
      </c>
      <c r="E30" s="1" t="n">
        <v>0.385644513110167</v>
      </c>
      <c r="F30" s="1" t="n">
        <v>0.348614432583137</v>
      </c>
      <c r="G30" s="1" t="n">
        <v>0.320066892853709</v>
      </c>
      <c r="H30" s="1" t="n">
        <v>0.297245574930608</v>
      </c>
      <c r="I30" s="1" t="n">
        <v>0.278496981703401</v>
      </c>
      <c r="J30" s="1" t="n">
        <v>0.262768630685783</v>
      </c>
      <c r="K30" s="1" t="n">
        <v>0.249353493591033</v>
      </c>
    </row>
    <row r="31" customFormat="false" ht="15" hidden="false" customHeight="false" outlineLevel="0" collapsed="false">
      <c r="A31" s="1" t="n">
        <v>30</v>
      </c>
      <c r="B31" s="1" t="n">
        <v>0.632946034627548</v>
      </c>
      <c r="C31" s="1" t="n">
        <v>0.515379090510283</v>
      </c>
      <c r="D31" s="1" t="n">
        <v>0.442128742642531</v>
      </c>
      <c r="E31" s="1" t="n">
        <v>0.391448584314575</v>
      </c>
      <c r="F31" s="1" t="n">
        <v>0.354099211330497</v>
      </c>
      <c r="G31" s="1" t="n">
        <v>0.325250401859365</v>
      </c>
      <c r="H31" s="1" t="n">
        <v>0.30215777548673</v>
      </c>
      <c r="I31" s="1" t="n">
        <v>0.283165515530411</v>
      </c>
      <c r="J31" s="1" t="n">
        <v>0.267217034145019</v>
      </c>
      <c r="K31" s="1" t="n">
        <v>0.253602190889919</v>
      </c>
    </row>
    <row r="32" customFormat="false" ht="15" hidden="false" customHeight="false" outlineLevel="0" collapsed="false">
      <c r="A32" s="1" t="n">
        <v>31</v>
      </c>
      <c r="B32" s="1" t="n">
        <v>0.638045183007713</v>
      </c>
      <c r="C32" s="1" t="n">
        <v>0.521258744541284</v>
      </c>
      <c r="D32" s="1" t="n">
        <v>0.448024535569333</v>
      </c>
      <c r="E32" s="1" t="n">
        <v>0.397101913516282</v>
      </c>
      <c r="F32" s="1" t="n">
        <v>0.359454310407246</v>
      </c>
      <c r="G32" s="1" t="n">
        <v>0.330319017507249</v>
      </c>
      <c r="H32" s="1" t="n">
        <v>0.306966620841803</v>
      </c>
      <c r="I32" s="1" t="n">
        <v>0.287740436571817</v>
      </c>
      <c r="J32" s="1" t="n">
        <v>0.271580237646184</v>
      </c>
      <c r="K32" s="1" t="n">
        <v>0.257772873383258</v>
      </c>
    </row>
    <row r="33" customFormat="false" ht="15" hidden="false" customHeight="false" outlineLevel="0" collapsed="false">
      <c r="A33" s="1" t="n">
        <v>32</v>
      </c>
      <c r="B33" s="1" t="n">
        <v>0.642935665604326</v>
      </c>
      <c r="C33" s="1" t="n">
        <v>0.526933393765102</v>
      </c>
      <c r="D33" s="1" t="n">
        <v>0.453747233962679</v>
      </c>
      <c r="E33" s="1" t="n">
        <v>0.40261091068324</v>
      </c>
      <c r="F33" s="1" t="n">
        <v>0.364685274266069</v>
      </c>
      <c r="G33" s="1" t="n">
        <v>0.335277657785343</v>
      </c>
      <c r="H33" s="1" t="n">
        <v>0.31167640890996</v>
      </c>
      <c r="I33" s="1" t="n">
        <v>0.292225460823171</v>
      </c>
      <c r="J33" s="1" t="n">
        <v>0.275861483269572</v>
      </c>
      <c r="K33" s="1" t="n">
        <v>0.261868446716653</v>
      </c>
    </row>
    <row r="34" customFormat="false" ht="15" hidden="false" customHeight="false" outlineLevel="0" collapsed="false">
      <c r="A34" s="1" t="n">
        <v>33</v>
      </c>
      <c r="B34" s="1" t="n">
        <v>0.647631330280937</v>
      </c>
      <c r="C34" s="1" t="n">
        <v>0.532414152619964</v>
      </c>
      <c r="D34" s="1" t="n">
        <v>0.459304599646953</v>
      </c>
      <c r="E34" s="1" t="n">
        <v>0.407981539081827</v>
      </c>
      <c r="F34" s="1" t="n">
        <v>0.369797234342663</v>
      </c>
      <c r="G34" s="1" t="n">
        <v>0.340130893238194</v>
      </c>
      <c r="H34" s="1" t="n">
        <v>0.316291165553351</v>
      </c>
      <c r="I34" s="1" t="n">
        <v>0.296624088288929</v>
      </c>
      <c r="J34" s="1" t="n">
        <v>0.280063824395136</v>
      </c>
      <c r="K34" s="1" t="n">
        <v>0.265891631807268</v>
      </c>
    </row>
    <row r="35" customFormat="false" ht="15" hidden="false" customHeight="false" outlineLevel="0" collapsed="false">
      <c r="A35" s="1" t="n">
        <v>34</v>
      </c>
      <c r="B35" s="1" t="n">
        <v>0.652144784073128</v>
      </c>
      <c r="C35" s="1" t="n">
        <v>0.537711356227463</v>
      </c>
      <c r="D35" s="1" t="n">
        <v>0.464703922479096</v>
      </c>
      <c r="E35" s="1" t="n">
        <v>0.413219365360258</v>
      </c>
      <c r="F35" s="1" t="n">
        <v>0.374794951988734</v>
      </c>
      <c r="G35" s="1" t="n">
        <v>0.34488297597322</v>
      </c>
      <c r="H35" s="1" t="n">
        <v>0.320814663323541</v>
      </c>
      <c r="I35" s="1" t="n">
        <v>0.300939618769994</v>
      </c>
      <c r="J35" s="1" t="n">
        <v>0.284190143914471</v>
      </c>
      <c r="K35" s="1" t="n">
        <v>0.269844987496904</v>
      </c>
    </row>
    <row r="36" customFormat="false" ht="15" hidden="false" customHeight="false" outlineLevel="0" collapsed="false">
      <c r="A36" s="1" t="n">
        <v>35</v>
      </c>
      <c r="B36" s="1" t="n">
        <v>0.656487530412746</v>
      </c>
      <c r="C36" s="1" t="n">
        <v>0.542834625572008</v>
      </c>
      <c r="D36" s="1" t="n">
        <v>0.469952061377237</v>
      </c>
      <c r="E36" s="1" t="n">
        <v>0.418329602356415</v>
      </c>
      <c r="F36" s="1" t="n">
        <v>0.37968285675927</v>
      </c>
      <c r="G36" s="1" t="n">
        <v>0.349537866639</v>
      </c>
      <c r="H36" s="1" t="n">
        <v>0.325250438859022</v>
      </c>
      <c r="I36" s="1" t="n">
        <v>0.305175165446516</v>
      </c>
      <c r="J36" s="1" t="n">
        <v>0.288243168931555</v>
      </c>
      <c r="K36" s="1" t="n">
        <v>0.273730928713639</v>
      </c>
    </row>
    <row r="37" customFormat="false" ht="15" hidden="false" customHeight="false" outlineLevel="0" collapsed="false">
      <c r="A37" s="1" t="n">
        <v>36</v>
      </c>
      <c r="B37" s="1" t="n">
        <v>0.660670088589604</v>
      </c>
      <c r="C37" s="1" t="n">
        <v>0.547792926331338</v>
      </c>
      <c r="D37" s="1" t="n">
        <v>0.475055479873665</v>
      </c>
      <c r="E37" s="1" t="n">
        <v>0.423317145741966</v>
      </c>
      <c r="F37" s="1" t="n">
        <v>0.384465080435732</v>
      </c>
      <c r="G37" s="1" t="n">
        <v>0.354099259426592</v>
      </c>
      <c r="H37" s="1" t="n">
        <v>0.329601809182416</v>
      </c>
      <c r="I37" s="1" t="n">
        <v>0.309333666871827</v>
      </c>
      <c r="J37" s="1" t="n">
        <v>0.292225482835595</v>
      </c>
      <c r="K37" s="1" t="n">
        <v>0.277551741100522</v>
      </c>
    </row>
    <row r="38" customFormat="false" ht="15" hidden="false" customHeight="false" outlineLevel="0" collapsed="false">
      <c r="A38" s="1" t="n">
        <v>37</v>
      </c>
      <c r="B38" s="1" t="n">
        <v>0.664702098048999</v>
      </c>
      <c r="C38" s="1" t="n">
        <v>0.552594622106929</v>
      </c>
      <c r="D38" s="1" t="n">
        <v>0.480020277203725</v>
      </c>
      <c r="E38" s="1" t="n">
        <v>0.428186605460945</v>
      </c>
      <c r="F38" s="1" t="n">
        <v>0.389145487173739</v>
      </c>
      <c r="G38" s="1" t="n">
        <v>0.358570605146415</v>
      </c>
      <c r="H38" s="1" t="n">
        <v>0.333871887038829</v>
      </c>
      <c r="I38" s="1" t="n">
        <v>0.313417897804558</v>
      </c>
      <c r="J38" s="1" t="n">
        <v>0.296139535416414</v>
      </c>
      <c r="K38" s="1" t="n">
        <v>0.281309592883375</v>
      </c>
    </row>
    <row r="39" customFormat="false" ht="15" hidden="false" customHeight="false" outlineLevel="0" collapsed="false">
      <c r="A39" s="1" t="n">
        <v>38</v>
      </c>
      <c r="B39" s="1" t="n">
        <v>0.668592409704582</v>
      </c>
      <c r="C39" s="1" t="n">
        <v>0.557247522685436</v>
      </c>
      <c r="D39" s="1" t="n">
        <v>0.484852215725623</v>
      </c>
      <c r="E39" s="1" t="n">
        <v>0.432942332781302</v>
      </c>
      <c r="F39" s="1" t="n">
        <v>0.393727700158093</v>
      </c>
      <c r="G39" s="1" t="n">
        <v>0.362955132443838</v>
      </c>
      <c r="H39" s="1" t="n">
        <v>0.338063595354644</v>
      </c>
      <c r="I39" s="1" t="n">
        <v>0.317430479169541</v>
      </c>
      <c r="J39" s="1" t="n">
        <v>0.299987651525592</v>
      </c>
      <c r="K39" s="1" t="n">
        <v>0.285006544594042</v>
      </c>
    </row>
    <row r="40" customFormat="false" ht="15" hidden="false" customHeight="false" outlineLevel="0" collapsed="false">
      <c r="A40" s="1" t="n">
        <v>39</v>
      </c>
      <c r="B40" s="1" t="n">
        <v>0.672349166100183</v>
      </c>
      <c r="C40" s="1" t="n">
        <v>0.561758927870504</v>
      </c>
      <c r="D40" s="1" t="n">
        <v>0.489556745297879</v>
      </c>
      <c r="E40" s="1" t="n">
        <v>0.43758844365363</v>
      </c>
      <c r="F40" s="1" t="n">
        <v>0.398215125132714</v>
      </c>
      <c r="G40" s="1" t="n">
        <v>0.367255867229876</v>
      </c>
      <c r="H40" s="1" t="n">
        <v>0.342179680860537</v>
      </c>
      <c r="I40" s="1" t="n">
        <v>0.321373887341063</v>
      </c>
      <c r="J40" s="1" t="n">
        <v>0.303772038656698</v>
      </c>
      <c r="K40" s="1" t="n">
        <v>0.288644557136917</v>
      </c>
    </row>
    <row r="41" customFormat="false" ht="15" hidden="false" customHeight="false" outlineLevel="0" collapsed="false">
      <c r="A41" s="1" t="n">
        <v>40</v>
      </c>
      <c r="B41" s="1" t="n">
        <v>0.675979871967797</v>
      </c>
      <c r="C41" s="1" t="n">
        <v>0.566135667350886</v>
      </c>
      <c r="D41" s="1" t="n">
        <v>0.494139025110509</v>
      </c>
      <c r="E41" s="1" t="n">
        <v>0.442128838962697</v>
      </c>
      <c r="F41" s="1" t="n">
        <v>0.402610971151222</v>
      </c>
      <c r="G41" s="1" t="n">
        <v>0.371475650415715</v>
      </c>
      <c r="H41" s="1" t="n">
        <v>0.34622272690425</v>
      </c>
      <c r="I41" s="1" t="n">
        <v>0.325250462874342</v>
      </c>
      <c r="J41" s="1" t="n">
        <v>0.307494793718209</v>
      </c>
      <c r="K41" s="1" t="n">
        <v>0.292225498581472</v>
      </c>
    </row>
    <row r="42" customFormat="false" ht="15" hidden="false" customHeight="false" outlineLevel="0" collapsed="false">
      <c r="A42" s="1" t="n">
        <v>41</v>
      </c>
      <c r="B42" s="1" t="n">
        <v>0.679491456491033</v>
      </c>
      <c r="C42" s="1" t="n">
        <v>0.570384137011208</v>
      </c>
      <c r="D42" s="1" t="n">
        <v>0.49860394336461</v>
      </c>
      <c r="E42" s="1" t="n">
        <v>0.44656722216364</v>
      </c>
      <c r="F42" s="1" t="n">
        <v>0.406918268868108</v>
      </c>
      <c r="G42" s="1" t="n">
        <v>0.375617154049476</v>
      </c>
      <c r="H42" s="1" t="n">
        <v>0.350195165471053</v>
      </c>
      <c r="I42" s="1" t="n">
        <v>0.329062418764871</v>
      </c>
      <c r="J42" s="1" t="n">
        <v>0.311157909196918</v>
      </c>
      <c r="K42" s="1" t="n">
        <v>0.295751149978418</v>
      </c>
    </row>
    <row r="43" customFormat="false" ht="15" hidden="false" customHeight="false" outlineLevel="0" collapsed="false">
      <c r="A43" s="1" t="n">
        <v>42</v>
      </c>
      <c r="B43" s="1" t="n">
        <v>0.682890328385239</v>
      </c>
      <c r="C43" s="1" t="n">
        <v>0.574510332042303</v>
      </c>
      <c r="D43" s="1" t="n">
        <v>0.502956135116209</v>
      </c>
      <c r="E43" s="1" t="n">
        <v>0.450907114714639</v>
      </c>
      <c r="F43" s="1" t="n">
        <v>0.411139886662653</v>
      </c>
      <c r="G43" s="1" t="n">
        <v>0.379682895960075</v>
      </c>
      <c r="H43" s="1" t="n">
        <v>0.35409928842857</v>
      </c>
      <c r="I43" s="1" t="n">
        <v>0.332811848284606</v>
      </c>
      <c r="J43" s="1" t="n">
        <v>0.314763278852771</v>
      </c>
      <c r="K43" s="1" t="n">
        <v>0.299223210428871</v>
      </c>
    </row>
    <row r="44" customFormat="false" ht="15" hidden="false" customHeight="false" outlineLevel="0" collapsed="false">
      <c r="A44" s="1" t="n">
        <v>43</v>
      </c>
      <c r="B44" s="1" t="n">
        <v>0.686182424740009</v>
      </c>
      <c r="C44" s="1" t="n">
        <v>0.578519877166474</v>
      </c>
      <c r="D44" s="1" t="n">
        <v>0.507199998538899</v>
      </c>
      <c r="E44" s="1" t="n">
        <v>0.455151869650025</v>
      </c>
      <c r="F44" s="1" t="n">
        <v>0.415278544859492</v>
      </c>
      <c r="G44" s="1" t="n">
        <v>0.383675253016355</v>
      </c>
      <c r="H44" s="1" t="n">
        <v>0.35793725801474</v>
      </c>
      <c r="I44" s="1" t="n">
        <v>0.336500732424324</v>
      </c>
      <c r="J44" s="1" t="n">
        <v>0.318312703043939</v>
      </c>
      <c r="K44" s="1" t="n">
        <v>0.302643301581584</v>
      </c>
    </row>
    <row r="45" customFormat="false" ht="15" hidden="false" customHeight="false" outlineLevel="0" collapsed="false">
      <c r="A45" s="1" t="n">
        <v>44</v>
      </c>
      <c r="B45" s="1" t="n">
        <v>0.689373254431237</v>
      </c>
      <c r="C45" s="1" t="n">
        <v>0.582418054257653</v>
      </c>
      <c r="D45" s="1" t="n">
        <v>0.511339709811916</v>
      </c>
      <c r="E45" s="1" t="n">
        <v>0.459304683580623</v>
      </c>
      <c r="F45" s="1" t="n">
        <v>0.419336828282158</v>
      </c>
      <c r="G45" s="1" t="n">
        <v>0.387596473110121</v>
      </c>
      <c r="H45" s="1" t="n">
        <v>0.361711116591286</v>
      </c>
      <c r="I45" s="1" t="n">
        <v>0.340130946959506</v>
      </c>
      <c r="J45" s="1" t="n">
        <v>0.321807893750095</v>
      </c>
      <c r="K45" s="1" t="n">
        <v>0.306012971690559</v>
      </c>
    </row>
    <row r="46" customFormat="false" ht="15" hidden="false" customHeight="false" outlineLevel="0" collapsed="false">
      <c r="A46" s="1" t="n">
        <v>45</v>
      </c>
      <c r="B46" s="1" t="n">
        <v>0.692467936793417</v>
      </c>
      <c r="C46" s="1" t="n">
        <v>0.586209827605884</v>
      </c>
      <c r="D46" s="1" t="n">
        <v>0.515379236802877</v>
      </c>
      <c r="E46" s="1" t="n">
        <v>0.463368607360268</v>
      </c>
      <c r="F46" s="1" t="n">
        <v>0.42331719734961</v>
      </c>
      <c r="G46" s="1" t="n">
        <v>0.391448685969904</v>
      </c>
      <c r="H46" s="1" t="n">
        <v>0.365422795689029</v>
      </c>
      <c r="I46" s="1" t="n">
        <v>0.343704269150438</v>
      </c>
      <c r="J46" s="1" t="n">
        <v>0.325250479339751</v>
      </c>
      <c r="K46" s="1" t="n">
        <v>0.309333699331942</v>
      </c>
    </row>
    <row r="47" customFormat="false" ht="15" hidden="false" customHeight="false" outlineLevel="0" collapsed="false">
      <c r="A47" s="1" t="n">
        <v>46</v>
      </c>
      <c r="B47" s="1" t="n">
        <v>0.695471236144901</v>
      </c>
      <c r="C47" s="1" t="n">
        <v>0.58989986704903</v>
      </c>
      <c r="D47" s="1" t="n">
        <v>0.51932235168494</v>
      </c>
      <c r="E47" s="1" t="n">
        <v>0.46734655561746</v>
      </c>
      <c r="F47" s="1" t="n">
        <v>0.427221997901348</v>
      </c>
      <c r="G47" s="1" t="n">
        <v>0.395233912908618</v>
      </c>
      <c r="H47" s="1" t="n">
        <v>0.369074124374979</v>
      </c>
      <c r="I47" s="1" t="n">
        <v>0.347222384083957</v>
      </c>
      <c r="J47" s="1" t="n">
        <v>0.328642009111879</v>
      </c>
      <c r="K47" s="1" t="n">
        <v>0.312606896853253</v>
      </c>
    </row>
    <row r="48" customFormat="false" ht="15" hidden="false" customHeight="false" outlineLevel="0" collapsed="false">
      <c r="A48" s="1" t="n">
        <v>47</v>
      </c>
      <c r="B48" s="1" t="n">
        <v>0.698387592675979</v>
      </c>
      <c r="C48" s="1" t="n">
        <v>0.593492569171335</v>
      </c>
      <c r="D48" s="1" t="n">
        <v>0.523172642604925</v>
      </c>
      <c r="E48" s="1" t="n">
        <v>0.471241315317861</v>
      </c>
      <c r="F48" s="1" t="n">
        <v>0.43105346991422</v>
      </c>
      <c r="G48" s="1" t="n">
        <v>0.398954075603383</v>
      </c>
      <c r="H48" s="1" t="n">
        <v>0.37266683697415</v>
      </c>
      <c r="I48" s="1" t="n">
        <v>0.35068689066329</v>
      </c>
      <c r="J48" s="1" t="n">
        <v>0.331983957631265</v>
      </c>
      <c r="K48" s="1" t="n">
        <v>0.315833913608257</v>
      </c>
    </row>
    <row r="49" customFormat="false" ht="15" hidden="false" customHeight="false" outlineLevel="0" collapsed="false">
      <c r="A49" s="1" t="n">
        <v>48</v>
      </c>
      <c r="B49" s="1" t="n">
        <v>0.701221150139572</v>
      </c>
      <c r="C49" s="1" t="n">
        <v>0.596992076748033</v>
      </c>
      <c r="D49" s="1" t="n">
        <v>0.526933524500493</v>
      </c>
      <c r="E49" s="1" t="n">
        <v>0.475055553495734</v>
      </c>
      <c r="F49" s="1" t="n">
        <v>0.434813755253756</v>
      </c>
      <c r="G49" s="1" t="n">
        <v>0.402611003999951</v>
      </c>
      <c r="H49" s="1" t="n">
        <v>0.376202580181154</v>
      </c>
      <c r="I49" s="1" t="n">
        <v>0.354099307252703</v>
      </c>
      <c r="J49" s="1" t="n">
        <v>0.33527772886992</v>
      </c>
      <c r="K49" s="1" t="n">
        <v>0.31901603901576</v>
      </c>
    </row>
    <row r="50" customFormat="false" ht="15" hidden="false" customHeight="false" outlineLevel="0" collapsed="false">
      <c r="A50" s="1" t="n">
        <v>49</v>
      </c>
      <c r="B50" s="1" t="n">
        <v>0.703975780724758</v>
      </c>
      <c r="C50" s="1" t="n">
        <v>0.60040229659701</v>
      </c>
      <c r="D50" s="1" t="n">
        <v>0.530608249149745</v>
      </c>
      <c r="E50" s="1" t="n">
        <v>0.478791824269562</v>
      </c>
      <c r="F50" s="1" t="n">
        <v>0.438504904584643</v>
      </c>
      <c r="G50" s="1" t="n">
        <v>0.406206443427881</v>
      </c>
      <c r="H50" s="1" t="n">
        <v>0.379682919597999</v>
      </c>
      <c r="I50" s="1" t="n">
        <v>0.357461076984711</v>
      </c>
      <c r="J50" s="1" t="n">
        <v>0.338524660162202</v>
      </c>
      <c r="K50" s="1" t="n">
        <v>0.322154505469463</v>
      </c>
    </row>
    <row r="51" customFormat="false" ht="15" hidden="false" customHeight="false" outlineLevel="0" collapsed="false">
      <c r="A51" s="1" t="n">
        <v>50</v>
      </c>
      <c r="B51" s="1" t="n">
        <v>0.706655107442705</v>
      </c>
      <c r="C51" s="1" t="n">
        <v>0.603726915982503</v>
      </c>
      <c r="D51" s="1" t="n">
        <v>0.534199914524763</v>
      </c>
      <c r="E51" s="1" t="n">
        <v>0.482452575238096</v>
      </c>
      <c r="F51" s="1" t="n">
        <v>0.442128883548751</v>
      </c>
      <c r="G51" s="1" t="n">
        <v>0.40974206100601</v>
      </c>
      <c r="H51" s="1" t="n">
        <v>0.383109345735093</v>
      </c>
      <c r="I51" s="1" t="n">
        <v>0.360773572738942</v>
      </c>
      <c r="J51" s="1" t="n">
        <v>0.341726025978629</v>
      </c>
      <c r="K51" s="1" t="n">
        <v>0.325250491117691</v>
      </c>
    </row>
    <row r="52" customFormat="false" ht="15" hidden="false" customHeight="false" outlineLevel="0" collapsed="false">
      <c r="A52" s="1" t="n">
        <v>51</v>
      </c>
      <c r="B52" s="1" t="n">
        <v>0.70926252431133</v>
      </c>
      <c r="C52" s="1" t="n">
        <v>0.606969417701405</v>
      </c>
      <c r="D52" s="1" t="n">
        <v>0.537711473511001</v>
      </c>
      <c r="E52" s="1" t="n">
        <v>0.48604015333747</v>
      </c>
      <c r="F52" s="1" t="n">
        <v>0.445687578304862</v>
      </c>
      <c r="G52" s="1" t="n">
        <v>0.413219451411211</v>
      </c>
      <c r="H52" s="1" t="n">
        <v>0.38648327951235</v>
      </c>
      <c r="I52" s="1" t="n">
        <v>0.364038101803066</v>
      </c>
      <c r="J52" s="1" t="n">
        <v>0.344883041521843</v>
      </c>
      <c r="K52" s="1" t="n">
        <v>0.328305122525883</v>
      </c>
    </row>
    <row r="53" customFormat="false" ht="15" hidden="false" customHeight="false" outlineLevel="0" collapsed="false">
      <c r="A53" s="1" t="n">
        <v>52</v>
      </c>
      <c r="B53" s="1" t="n">
        <v>0.711801214588003</v>
      </c>
      <c r="C53" s="1" t="n">
        <v>0.610133093970016</v>
      </c>
      <c r="D53" s="1" t="n">
        <v>0.541145742046619</v>
      </c>
      <c r="E53" s="1" t="n">
        <v>0.489556810227024</v>
      </c>
      <c r="F53" s="1" t="n">
        <v>0.449182800511654</v>
      </c>
      <c r="G53" s="1" t="n">
        <v>0.41664014207699</v>
      </c>
      <c r="H53" s="1" t="n">
        <v>0.389806077296704</v>
      </c>
      <c r="I53" s="1" t="n">
        <v>0.367255910227516</v>
      </c>
      <c r="J53" s="1" t="n">
        <v>0.347996866147587</v>
      </c>
      <c r="K53" s="1" t="n">
        <v>0.331319477230427</v>
      </c>
    </row>
    <row r="54" customFormat="false" ht="15" hidden="false" customHeight="false" outlineLevel="0" collapsed="false">
      <c r="A54" s="1" t="n">
        <v>53</v>
      </c>
      <c r="B54" s="1" t="n">
        <v>0.714274167267878</v>
      </c>
      <c r="C54" s="1" t="n">
        <v>0.613221059217588</v>
      </c>
      <c r="D54" s="1" t="n">
        <v>0.544505406729355</v>
      </c>
      <c r="E54" s="1" t="n">
        <v>0.493004707260776</v>
      </c>
      <c r="F54" s="1" t="n">
        <v>0.452616291824578</v>
      </c>
      <c r="G54" s="1" t="n">
        <v>0.420005597882268</v>
      </c>
      <c r="H54" s="1" t="n">
        <v>0.393079035511225</v>
      </c>
      <c r="I54" s="1" t="n">
        <v>0.370428186886743</v>
      </c>
      <c r="J54" s="1" t="n">
        <v>0.351068606613505</v>
      </c>
      <c r="K54" s="1" t="n">
        <v>0.334294586189543</v>
      </c>
    </row>
    <row r="55" customFormat="false" ht="15" hidden="false" customHeight="false" outlineLevel="0" collapsed="false">
      <c r="A55" s="1" t="n">
        <v>54</v>
      </c>
      <c r="B55" s="1" t="n">
        <v>0.716684192038192</v>
      </c>
      <c r="C55" s="1" t="n">
        <v>0.616236261882776</v>
      </c>
      <c r="D55" s="1" t="n">
        <v>0.54779303193317</v>
      </c>
      <c r="E55" s="1" t="n">
        <v>0.496385920092635</v>
      </c>
      <c r="F55" s="1" t="n">
        <v>0.455989727967644</v>
      </c>
      <c r="G55" s="1" t="n">
        <v>0.42331722538489</v>
      </c>
      <c r="H55" s="1" t="n">
        <v>0.396303394849665</v>
      </c>
      <c r="I55" s="1" t="n">
        <v>0.373556067260571</v>
      </c>
      <c r="J55" s="1" t="n">
        <v>0.354099320158848</v>
      </c>
      <c r="K55" s="1" t="n">
        <v>0.337231436134907</v>
      </c>
    </row>
    <row r="56" customFormat="false" ht="15" hidden="false" customHeight="false" outlineLevel="0" collapsed="false">
      <c r="A56" s="1" t="n">
        <v>55</v>
      </c>
      <c r="B56" s="1" t="n">
        <v>0.719033932855321</v>
      </c>
      <c r="C56" s="1" t="n">
        <v>0.619181495299929</v>
      </c>
      <c r="D56" s="1" t="n">
        <v>0.551011066472397</v>
      </c>
      <c r="E56" s="1" t="n">
        <v>0.499702442956064</v>
      </c>
      <c r="F56" s="1" t="n">
        <v>0.459304722432877</v>
      </c>
      <c r="G56" s="1" t="n">
        <v>0.426576376648891</v>
      </c>
      <c r="H56" s="1" t="n">
        <v>0.39948034412859</v>
      </c>
      <c r="I56" s="1" t="n">
        <v>0.37664063694979</v>
      </c>
      <c r="J56" s="1" t="n">
        <v>0.357090017418637</v>
      </c>
      <c r="K56" s="1" t="n">
        <v>0.340130971826514</v>
      </c>
    </row>
    <row r="57" customFormat="false" ht="15" hidden="false" customHeight="false" outlineLevel="0" collapsed="false">
      <c r="A57" s="1" t="n">
        <v>56</v>
      </c>
      <c r="B57" s="1" t="n">
        <v>0.721325880291137</v>
      </c>
      <c r="C57" s="1" t="n">
        <v>0.622059407753882</v>
      </c>
      <c r="D57" s="1" t="n">
        <v>0.554161849847268</v>
      </c>
      <c r="E57" s="1" t="n">
        <v>0.502956192652875</v>
      </c>
      <c r="F57" s="1" t="n">
        <v>0.462562829853024</v>
      </c>
      <c r="G57" s="1" t="n">
        <v>0.429784352709546</v>
      </c>
      <c r="H57" s="1" t="n">
        <v>0.402611023807493</v>
      </c>
      <c r="I57" s="1" t="n">
        <v>0.379682934940429</v>
      </c>
      <c r="J57" s="1" t="n">
        <v>0.360041665176352</v>
      </c>
      <c r="K57" s="1" t="n">
        <v>0.342994098212542</v>
      </c>
    </row>
    <row r="58" customFormat="false" ht="15" hidden="false" customHeight="false" outlineLevel="0" collapsed="false">
      <c r="A58" s="1" t="n">
        <v>57</v>
      </c>
      <c r="B58" s="1" t="n">
        <v>0.723562382777601</v>
      </c>
      <c r="C58" s="1" t="n">
        <v>0.624872511774501</v>
      </c>
      <c r="D58" s="1" t="n">
        <v>0.557247618101445</v>
      </c>
      <c r="E58" s="1" t="n">
        <v>0.506149012280751</v>
      </c>
      <c r="F58" s="1" t="n">
        <v>0.465765549086835</v>
      </c>
      <c r="G58" s="1" t="n">
        <v>0.432942406715546</v>
      </c>
      <c r="H58" s="1" t="n">
        <v>0.405696529205359</v>
      </c>
      <c r="I58" s="1" t="n">
        <v>0.382683956631289</v>
      </c>
      <c r="J58" s="1" t="n">
        <v>0.362955188959777</v>
      </c>
      <c r="K58" s="1" t="n">
        <v>0.345821682495642</v>
      </c>
    </row>
    <row r="59" customFormat="false" ht="15" hidden="false" customHeight="false" outlineLevel="0" collapsed="false">
      <c r="A59" s="1" t="n">
        <v>58</v>
      </c>
      <c r="B59" s="1" t="n">
        <v>0.725745656863326</v>
      </c>
      <c r="C59" s="1" t="n">
        <v>0.627623192735589</v>
      </c>
      <c r="D59" s="1" t="n">
        <v>0.560270509319348</v>
      </c>
      <c r="E59" s="1" t="n">
        <v>0.509282674724892</v>
      </c>
      <c r="F59" s="1" t="n">
        <v>0.468914326050953</v>
      </c>
      <c r="G59" s="1" t="n">
        <v>0.43605174678343</v>
      </c>
      <c r="H59" s="1" t="n">
        <v>0.408737913440267</v>
      </c>
      <c r="I59" s="1" t="n">
        <v>0.385644656639188</v>
      </c>
      <c r="J59" s="1" t="n">
        <v>0.365831475485094</v>
      </c>
      <c r="K59" s="1" t="n">
        <v>0.348614556106954</v>
      </c>
    </row>
    <row r="60" customFormat="false" ht="15" hidden="false" customHeight="false" outlineLevel="0" collapsed="false">
      <c r="A60" s="1" t="n">
        <v>59</v>
      </c>
      <c r="B60" s="1" t="n">
        <v>0.727877796582579</v>
      </c>
      <c r="C60" s="1" t="n">
        <v>0.630313716816723</v>
      </c>
      <c r="D60" s="1" t="n">
        <v>0.563232568788607</v>
      </c>
      <c r="E60" s="1" t="n">
        <v>0.512358885935716</v>
      </c>
      <c r="F60" s="1" t="n">
        <v>0.472010556327775</v>
      </c>
      <c r="G60" s="1" t="n">
        <v>0.439113538595574</v>
      </c>
      <c r="H60" s="1" t="n">
        <v>0.411736190116644</v>
      </c>
      <c r="I60" s="1" t="n">
        <v>0.388565951396188</v>
      </c>
      <c r="J60" s="1" t="n">
        <v>0.368671374954765</v>
      </c>
      <c r="K60" s="1" t="n">
        <v>0.351373516589254</v>
      </c>
    </row>
    <row r="61" customFormat="false" ht="15" hidden="false" customHeight="false" outlineLevel="0" collapsed="false">
      <c r="A61" s="1" t="n">
        <v>60</v>
      </c>
      <c r="B61" s="1" t="n">
        <v>0.729960782025661</v>
      </c>
      <c r="C61" s="1" t="n">
        <v>0.632946238381234</v>
      </c>
      <c r="D61" s="1" t="n">
        <v>0.566135753850804</v>
      </c>
      <c r="E61" s="1" t="n">
        <v>0.515379288011591</v>
      </c>
      <c r="F61" s="1" t="n">
        <v>0.475055587574714</v>
      </c>
      <c r="G61" s="1" t="n">
        <v>0.442128907769545</v>
      </c>
      <c r="H61" s="1" t="n">
        <v>0.414692335782971</v>
      </c>
      <c r="I61" s="1" t="n">
        <v>0.391448721552646</v>
      </c>
      <c r="J61" s="1" t="n">
        <v>0.371475703215053</v>
      </c>
      <c r="K61" s="1" t="n">
        <v>0.354099329390754</v>
      </c>
    </row>
    <row r="62" customFormat="false" ht="15" hidden="false" customHeight="false" outlineLevel="0" collapsed="false">
      <c r="A62" s="1" t="n">
        <v>61</v>
      </c>
      <c r="B62" s="1" t="n">
        <v>0.731996487189541</v>
      </c>
      <c r="C62" s="1" t="n">
        <v>0.635522806818623</v>
      </c>
      <c r="D62" s="1" t="n">
        <v>0.568981938461779</v>
      </c>
      <c r="E62" s="1" t="n">
        <v>0.518345462103144</v>
      </c>
      <c r="F62" s="1" t="n">
        <v>0.478050721756867</v>
      </c>
      <c r="G62" s="1" t="n">
        <v>0.445098942023552</v>
      </c>
      <c r="H62" s="1" t="n">
        <v>0.41760729218087</v>
      </c>
      <c r="I62" s="1" t="n">
        <v>0.394293814199491</v>
      </c>
      <c r="J62" s="1" t="n">
        <v>0.37424524377933</v>
      </c>
      <c r="K62" s="1" t="n">
        <v>0.356792729571327</v>
      </c>
    </row>
    <row r="63" customFormat="false" ht="15" hidden="false" customHeight="false" outlineLevel="0" collapsed="false">
      <c r="A63" s="1" t="n">
        <v>62</v>
      </c>
      <c r="B63" s="1" t="n">
        <v>0.733986687178811</v>
      </c>
      <c r="C63" s="1" t="n">
        <v>0.638045372895369</v>
      </c>
      <c r="D63" s="1" t="n">
        <v>0.571772917481038</v>
      </c>
      <c r="E63" s="1" t="n">
        <v>0.52125893115365</v>
      </c>
      <c r="F63" s="1" t="n">
        <v>0.480997217222148</v>
      </c>
      <c r="G63" s="1" t="n">
        <v>0.448024693159894</v>
      </c>
      <c r="H63" s="1" t="n">
        <v>0.420481968304792</v>
      </c>
      <c r="I63" s="1" t="n">
        <v>0.39710204492259</v>
      </c>
      <c r="J63" s="1" t="n">
        <v>0.376980749723427</v>
      </c>
      <c r="K63" s="1" t="n">
        <v>0.359454423423133</v>
      </c>
    </row>
    <row r="64" customFormat="false" ht="15" hidden="false" customHeight="false" outlineLevel="0" collapsed="false">
      <c r="A64" s="1" t="n">
        <v>63</v>
      </c>
      <c r="B64" s="1" t="n">
        <v>0.735933064819319</v>
      </c>
      <c r="C64" s="1" t="n">
        <v>0.640515794654083</v>
      </c>
      <c r="D64" s="1" t="n">
        <v>0.574510410708315</v>
      </c>
      <c r="E64" s="1" t="n">
        <v>0.524121162488253</v>
      </c>
      <c r="F64" s="1" t="n">
        <v>0.483896290635455</v>
      </c>
      <c r="G64" s="1" t="n">
        <v>0.450907178885866</v>
      </c>
      <c r="H64" s="1" t="n">
        <v>0.423317242289898</v>
      </c>
      <c r="I64" s="1" t="n">
        <v>0.399874199701427</v>
      </c>
      <c r="J64" s="1" t="n">
        <v>0.379682945459414</v>
      </c>
      <c r="K64" s="1" t="n">
        <v>0.362085090007884</v>
      </c>
    </row>
    <row r="65" customFormat="false" ht="15" hidden="false" customHeight="false" outlineLevel="0" collapsed="false">
      <c r="A65" s="1" t="n">
        <v>64</v>
      </c>
      <c r="B65" s="1" t="n">
        <v>0.737837216740061</v>
      </c>
      <c r="C65" s="1" t="n">
        <v>0.642935842897392</v>
      </c>
      <c r="D65" s="1" t="n">
        <v>0.577196066683944</v>
      </c>
      <c r="E65" s="1" t="n">
        <v>0.526933570263321</v>
      </c>
      <c r="F65" s="1" t="n">
        <v>0.486749118786245</v>
      </c>
      <c r="G65" s="1" t="n">
        <v>0.453747384489309</v>
      </c>
      <c r="H65" s="1" t="n">
        <v>0.426113963144141</v>
      </c>
      <c r="I65" s="1" t="n">
        <v>0.402611036663724</v>
      </c>
      <c r="J65" s="1" t="n">
        <v>0.382352528394201</v>
      </c>
      <c r="K65" s="1" t="n">
        <v>0.364685382613164</v>
      </c>
    </row>
    <row r="66" customFormat="false" ht="15" hidden="false" customHeight="false" outlineLevel="0" collapsed="false">
      <c r="A66" s="1" t="n">
        <v>65</v>
      </c>
      <c r="B66" s="1" t="n">
        <v>0.739700658972965</v>
      </c>
      <c r="C66" s="1" t="n">
        <v>0.64530720628973</v>
      </c>
      <c r="D66" s="1" t="n">
        <v>0.579831466268453</v>
      </c>
      <c r="E66" s="1" t="n">
        <v>0.529697517786005</v>
      </c>
      <c r="F66" s="1" t="n">
        <v>0.489556840282043</v>
      </c>
      <c r="G66" s="1" t="n">
        <v>0.456546264384062</v>
      </c>
      <c r="H66" s="1" t="n">
        <v>0.428872952339171</v>
      </c>
      <c r="I66" s="1" t="n">
        <v>0.405313287706941</v>
      </c>
      <c r="J66" s="1" t="n">
        <v>0.384990170479282</v>
      </c>
      <c r="K66" s="1" t="n">
        <v>0.367255930130433</v>
      </c>
    </row>
    <row r="67" customFormat="false" ht="15" hidden="false" customHeight="false" outlineLevel="0" collapsed="false">
      <c r="A67" s="1" t="n">
        <v>66</v>
      </c>
      <c r="B67" s="1" t="n">
        <v>0.741524832114952</v>
      </c>
      <c r="C67" s="1" t="n">
        <v>0.647631496107257</v>
      </c>
      <c r="D67" s="1" t="n">
        <v>0.582418126015677</v>
      </c>
      <c r="E67" s="1" t="n">
        <v>0.532414319712979</v>
      </c>
      <c r="F67" s="1" t="n">
        <v>0.492320557138836</v>
      </c>
      <c r="G67" s="1" t="n">
        <v>0.459304743538805</v>
      </c>
      <c r="H67" s="1" t="n">
        <v>0.431595005273306</v>
      </c>
      <c r="I67" s="1" t="n">
        <v>0.407981659996951</v>
      </c>
      <c r="J67" s="1" t="n">
        <v>0.387596519657883</v>
      </c>
      <c r="K67" s="1" t="n">
        <v>0.36979733835749</v>
      </c>
    </row>
    <row r="68" customFormat="false" ht="15" hidden="false" customHeight="false" outlineLevel="0" collapsed="false">
      <c r="A68" s="1" t="n">
        <v>67</v>
      </c>
      <c r="B68" s="1" t="n">
        <v>0.743311106092028</v>
      </c>
      <c r="C68" s="1" t="n">
        <v>0.649910250663496</v>
      </c>
      <c r="D68" s="1" t="n">
        <v>0.584957501352642</v>
      </c>
      <c r="E68" s="1" t="n">
        <v>0.535085244136483</v>
      </c>
      <c r="F68" s="1" t="n">
        <v>0.495041336277881</v>
      </c>
      <c r="G68" s="1" t="n">
        <v>0.462023718801225</v>
      </c>
      <c r="H68" s="1" t="n">
        <v>0.434280892618604</v>
      </c>
      <c r="I68" s="1" t="n">
        <v>0.410616837353527</v>
      </c>
      <c r="J68" s="1" t="n">
        <v>0.390172201215585</v>
      </c>
      <c r="K68" s="1" t="n">
        <v>0.372310191228274</v>
      </c>
    </row>
    <row r="69" customFormat="false" ht="15" hidden="false" customHeight="false" outlineLevel="0" collapsed="false">
      <c r="A69" s="1" t="n">
        <v>68</v>
      </c>
      <c r="B69" s="1" t="n">
        <v>0.745060784561069</v>
      </c>
      <c r="C69" s="1" t="n">
        <v>0.652144939435895</v>
      </c>
      <c r="D69" s="1" t="n">
        <v>0.587450989578543</v>
      </c>
      <c r="E69" s="1" t="n">
        <v>0.537711514564955</v>
      </c>
      <c r="F69" s="1" t="n">
        <v>0.497720210937331</v>
      </c>
      <c r="G69" s="1" t="n">
        <v>0.464704060128084</v>
      </c>
      <c r="H69" s="1" t="n">
        <v>0.436931361562929</v>
      </c>
      <c r="I69" s="1" t="n">
        <v>0.413219481531612</v>
      </c>
      <c r="J69" s="1" t="n">
        <v>0.392717819040356</v>
      </c>
      <c r="K69" s="1" t="n">
        <v>0.374795051972996</v>
      </c>
    </row>
    <row r="70" customFormat="false" ht="15" hidden="false" customHeight="false" outlineLevel="0" collapsed="false">
      <c r="A70" s="1" t="n">
        <v>69</v>
      </c>
      <c r="B70" s="1" t="n">
        <v>0.746775108981337</v>
      </c>
      <c r="C70" s="1" t="n">
        <v>0.654336966916333</v>
      </c>
      <c r="D70" s="1" t="n">
        <v>0.589899932694252</v>
      </c>
      <c r="E70" s="1" t="n">
        <v>0.540294311804919</v>
      </c>
      <c r="F70" s="1" t="n">
        <v>0.500358182006024</v>
      </c>
      <c r="G70" s="1" t="n">
        <v>0.467346611730539</v>
      </c>
      <c r="H70" s="1" t="n">
        <v>0.439547136956871</v>
      </c>
      <c r="I70" s="1" t="n">
        <v>0.415790233406732</v>
      </c>
      <c r="J70" s="1" t="n">
        <v>0.39523395679768</v>
      </c>
      <c r="K70" s="1" t="n">
        <v>0.377252464211613</v>
      </c>
    </row>
    <row r="71" customFormat="false" ht="15" hidden="false" customHeight="false" outlineLevel="0" collapsed="false">
      <c r="A71" s="1" t="n">
        <v>70</v>
      </c>
      <c r="B71" s="1" t="n">
        <v>0.74845526238456</v>
      </c>
      <c r="C71" s="1" t="n">
        <v>0.656487676206629</v>
      </c>
      <c r="D71" s="1" t="n">
        <v>0.59230562007302</v>
      </c>
      <c r="E71" s="1" t="n">
        <v>0.542834775750157</v>
      </c>
      <c r="F71" s="1" t="n">
        <v>0.502956219285925</v>
      </c>
      <c r="G71" s="1" t="n">
        <v>0.469952193142995</v>
      </c>
      <c r="H71" s="1" t="n">
        <v>0.442128922374419</v>
      </c>
      <c r="I71" s="1" t="n">
        <v>0.418329714072319</v>
      </c>
      <c r="J71" s="1" t="n">
        <v>0.397721179026265</v>
      </c>
      <c r="K71" s="1" t="n">
        <v>0.379682952983731</v>
      </c>
    </row>
    <row r="72" customFormat="false" ht="15" hidden="false" customHeight="false" outlineLevel="0" collapsed="false">
      <c r="A72" s="1" t="n">
        <v>71</v>
      </c>
      <c r="B72" s="1" t="n">
        <v>0.750102372869535</v>
      </c>
      <c r="C72" s="1" t="n">
        <v>0.658598352378343</v>
      </c>
      <c r="D72" s="1" t="n">
        <v>0.59466929098229</v>
      </c>
      <c r="E72" s="1" t="n">
        <v>0.545334007083728</v>
      </c>
      <c r="F72" s="1" t="n">
        <v>0.505515262688963</v>
      </c>
      <c r="G72" s="1" t="n">
        <v>0.472521600222845</v>
      </c>
      <c r="H72" s="1" t="n">
        <v>0.444677401095428</v>
      </c>
      <c r="I72" s="1" t="n">
        <v>0.420838525856098</v>
      </c>
      <c r="J72" s="1" t="n">
        <v>0.40018003215957</v>
      </c>
      <c r="K72" s="1" t="n">
        <v>0.382087025717957</v>
      </c>
    </row>
    <row r="73" customFormat="false" ht="15" hidden="false" customHeight="false" outlineLevel="0" collapsed="false">
      <c r="A73" s="1" t="n">
        <v>72</v>
      </c>
      <c r="B73" s="1" t="n">
        <v>0.751717516844698</v>
      </c>
      <c r="C73" s="1" t="n">
        <v>0.660670225614511</v>
      </c>
      <c r="D73" s="1" t="n">
        <v>0.596992136965857</v>
      </c>
      <c r="E73" s="1" t="n">
        <v>0.547793068897916</v>
      </c>
      <c r="F73" s="1" t="n">
        <v>0.508036223373318</v>
      </c>
      <c r="G73" s="1" t="n">
        <v>0.475055606087591</v>
      </c>
      <c r="H73" s="1" t="n">
        <v>0.447193237017144</v>
      </c>
      <c r="I73" s="1" t="n">
        <v>0.42331725326219</v>
      </c>
      <c r="J73" s="1" t="n">
        <v>0.402611045478111</v>
      </c>
      <c r="K73" s="1" t="n">
        <v>0.384465173143747</v>
      </c>
    </row>
    <row r="74" customFormat="false" ht="15" hidden="false" customHeight="false" outlineLevel="0" collapsed="false">
      <c r="A74" s="1" t="n">
        <v>73</v>
      </c>
      <c r="B74" s="1" t="n">
        <v>0.753301722039814</v>
      </c>
      <c r="C74" s="1" t="n">
        <v>0.662704474149505</v>
      </c>
      <c r="D74" s="1" t="n">
        <v>0.599275304094997</v>
      </c>
      <c r="E74" s="1" t="n">
        <v>0.550212988236803</v>
      </c>
      <c r="F74" s="1" t="n">
        <v>0.510519984823706</v>
      </c>
      <c r="G74" s="1" t="n">
        <v>0.477554961995126</v>
      </c>
      <c r="H74" s="1" t="n">
        <v>0.44967707550132</v>
      </c>
      <c r="I74" s="1" t="n">
        <v>0.425766463845022</v>
      </c>
      <c r="J74" s="1" t="n">
        <v>0.405014731997287</v>
      </c>
      <c r="K74" s="1" t="n">
        <v>0.38681787014873</v>
      </c>
    </row>
    <row r="75" customFormat="false" ht="15" hidden="false" customHeight="false" outlineLevel="0" collapsed="false">
      <c r="A75" s="1" t="n">
        <v>74</v>
      </c>
      <c r="B75" s="1" t="n">
        <v>0.754855970305947</v>
      </c>
      <c r="C75" s="1" t="n">
        <v>0.66470222702187</v>
      </c>
      <c r="D75" s="1" t="n">
        <v>0.601519895096601</v>
      </c>
      <c r="E75" s="1" t="n">
        <v>0.552594757565812</v>
      </c>
      <c r="F75" s="1" t="n">
        <v>0.512967403879664</v>
      </c>
      <c r="G75" s="1" t="n">
        <v>0.480020398172306</v>
      </c>
      <c r="H75" s="1" t="n">
        <v>0.452129544162818</v>
      </c>
      <c r="I75" s="1" t="n">
        <v>0.428186709020695</v>
      </c>
      <c r="J75" s="1" t="n">
        <v>0.407391589295179</v>
      </c>
      <c r="K75" s="1" t="n">
        <v>0.389145576584427</v>
      </c>
    </row>
    <row r="76" customFormat="false" ht="15" hidden="false" customHeight="false" outlineLevel="0" collapsed="false">
      <c r="A76" s="1" t="n">
        <v>75</v>
      </c>
      <c r="B76" s="1" t="n">
        <v>0.756381200221052</v>
      </c>
      <c r="C76" s="1" t="n">
        <v>0.666664566653765</v>
      </c>
      <c r="D76" s="1" t="n">
        <v>0.603726971365807</v>
      </c>
      <c r="E76" s="1" t="n">
        <v>0.554939336172258</v>
      </c>
      <c r="F76" s="1" t="n">
        <v>0.51537931171545</v>
      </c>
      <c r="G76" s="1" t="n">
        <v>0.482452624596359</v>
      </c>
      <c r="H76" s="1" t="n">
        <v>0.454551253605014</v>
      </c>
      <c r="I76" s="1" t="n">
        <v>0.430578524820959</v>
      </c>
      <c r="J76" s="1" t="n">
        <v>0.409742100284532</v>
      </c>
      <c r="K76" s="1" t="n">
        <v>0.391448738023197</v>
      </c>
    </row>
    <row r="77" customFormat="false" ht="15" hidden="false" customHeight="false" outlineLevel="0" collapsed="false">
      <c r="A77" s="1" t="n">
        <v>76</v>
      </c>
      <c r="B77" s="1" t="n">
        <v>0.757878309516908</v>
      </c>
      <c r="C77" s="1" t="n">
        <v>0.668592531269516</v>
      </c>
      <c r="D77" s="1" t="n">
        <v>0.605897554870139</v>
      </c>
      <c r="E77" s="1" t="n">
        <v>0.557247651500635</v>
      </c>
      <c r="F77" s="1" t="n">
        <v>0.517756514774806</v>
      </c>
      <c r="G77" s="1" t="n">
        <v>0.484852331733196</v>
      </c>
      <c r="H77" s="1" t="n">
        <v>0.456942798106792</v>
      </c>
      <c r="I77" s="1" t="n">
        <v>0.43294243259457</v>
      </c>
      <c r="J77" s="1" t="n">
        <v>0.412066733932865</v>
      </c>
      <c r="K77" s="1" t="n">
        <v>0.393727786469185</v>
      </c>
    </row>
    <row r="78" customFormat="false" ht="15" hidden="false" customHeight="false" outlineLevel="0" collapsed="false">
      <c r="A78" s="1" t="n">
        <v>77</v>
      </c>
      <c r="B78" s="1" t="n">
        <v>0.759348157341689</v>
      </c>
      <c r="C78" s="1" t="n">
        <v>0.670487117164818</v>
      </c>
      <c r="D78" s="1" t="n">
        <v>0.608032629951684</v>
      </c>
      <c r="E78" s="1" t="n">
        <v>0.55952060042615</v>
      </c>
      <c r="F78" s="1" t="n">
        <v>0.520099795663475</v>
      </c>
      <c r="G78" s="1" t="n">
        <v>0.487220191236232</v>
      </c>
      <c r="H78" s="1" t="n">
        <v>0.459304756265425</v>
      </c>
      <c r="I78" s="1" t="n">
        <v>0.435278939660355</v>
      </c>
      <c r="J78" s="1" t="n">
        <v>0.414365945934433</v>
      </c>
      <c r="K78" s="1" t="n">
        <v>0.395983141025913</v>
      </c>
    </row>
    <row r="79" customFormat="false" ht="15" hidden="false" customHeight="false" outlineLevel="0" collapsed="false">
      <c r="A79" s="1" t="n">
        <v>78</v>
      </c>
      <c r="B79" s="1" t="n">
        <v>0.760791566371142</v>
      </c>
      <c r="C79" s="1" t="n">
        <v>0.672349280837157</v>
      </c>
      <c r="D79" s="1" t="n">
        <v>0.610133145033423</v>
      </c>
      <c r="E79" s="1" t="n">
        <v>0.561759050469764</v>
      </c>
      <c r="F79" s="1" t="n">
        <v>0.522409914002144</v>
      </c>
      <c r="G79" s="1" t="n">
        <v>0.489556856608937</v>
      </c>
      <c r="H79" s="1" t="n">
        <v>0.461637691599237</v>
      </c>
      <c r="I79" s="1" t="n">
        <v>0.437588539916015</v>
      </c>
      <c r="J79" s="1" t="n">
        <v>0.416640179337503</v>
      </c>
      <c r="K79" s="1" t="n">
        <v>0.398215208523078</v>
      </c>
    </row>
    <row r="80" customFormat="false" ht="15" hidden="false" customHeight="false" outlineLevel="0" collapsed="false">
      <c r="A80" s="1" t="n">
        <v>79</v>
      </c>
      <c r="B80" s="1" t="n">
        <v>0.762209324780194</v>
      </c>
      <c r="C80" s="1" t="n">
        <v>0.674179940987208</v>
      </c>
      <c r="D80" s="1" t="n">
        <v>0.612200014235427</v>
      </c>
      <c r="E80" s="1" t="n">
        <v>0.563963840957791</v>
      </c>
      <c r="F80" s="1" t="n">
        <v>0.52468760724217</v>
      </c>
      <c r="G80" s="1" t="n">
        <v>0.491862963833994</v>
      </c>
      <c r="H80" s="1" t="n">
        <v>0.463942153113535</v>
      </c>
      <c r="I80" s="1" t="n">
        <v>0.439871714406279</v>
      </c>
      <c r="J80" s="1" t="n">
        <v>0.418889865130182</v>
      </c>
      <c r="K80" s="1" t="n">
        <v>0.400424384105007</v>
      </c>
    </row>
    <row r="81" customFormat="false" ht="15" hidden="false" customHeight="false" outlineLevel="0" collapsed="false">
      <c r="A81" s="1" t="n">
        <v>80</v>
      </c>
      <c r="B81" s="1" t="n">
        <v>0.763602188085763</v>
      </c>
      <c r="C81" s="1" t="n">
        <v>0.6759799804002</v>
      </c>
      <c r="D81" s="1" t="n">
        <v>0.614234118906244</v>
      </c>
      <c r="E81" s="1" t="n">
        <v>0.566135784128922</v>
      </c>
      <c r="F81" s="1" t="n">
        <v>0.526933591446302</v>
      </c>
      <c r="G81" s="1" t="n">
        <v>0.494139131971653</v>
      </c>
      <c r="H81" s="1" t="n">
        <v>0.466218675832959</v>
      </c>
      <c r="I81" s="1" t="n">
        <v>0.44212893185378</v>
      </c>
      <c r="J81" s="1" t="n">
        <v>0.421115422787839</v>
      </c>
      <c r="K81" s="1" t="n">
        <v>0.4026110517831</v>
      </c>
    </row>
    <row r="82" customFormat="false" ht="15" hidden="false" customHeight="false" outlineLevel="0" collapsed="false">
      <c r="A82" s="1" t="n">
        <v>81</v>
      </c>
      <c r="B82" s="1" t="n">
        <v>0.764970880870576</v>
      </c>
      <c r="C82" s="1" t="n">
        <v>0.677750247715518</v>
      </c>
      <c r="D82" s="1" t="n">
        <v>0.616236309074496</v>
      </c>
      <c r="E82" s="1" t="n">
        <v>0.568275666191363</v>
      </c>
      <c r="F82" s="1" t="n">
        <v>0.52914856203636</v>
      </c>
      <c r="G82" s="1" t="n">
        <v>0.49638596372957</v>
      </c>
      <c r="H82" s="1" t="n">
        <v>0.468467781303095</v>
      </c>
      <c r="I82" s="1" t="n">
        <v>0.444360649155701</v>
      </c>
      <c r="J82" s="1" t="n">
        <v>0.42331726078491</v>
      </c>
      <c r="K82" s="1" t="n">
        <v>0.404775584954498</v>
      </c>
    </row>
    <row r="83" customFormat="false" ht="15" hidden="false" customHeight="false" outlineLevel="0" collapsed="false">
      <c r="A83" s="1" t="n">
        <v>82</v>
      </c>
      <c r="B83" s="1" t="n">
        <v>0.766316098396982</v>
      </c>
      <c r="C83" s="1" t="n">
        <v>0.679491559092195</v>
      </c>
      <c r="D83" s="1" t="n">
        <v>0.618207404825333</v>
      </c>
      <c r="E83" s="1" t="n">
        <v>0.570384248332619</v>
      </c>
      <c r="F83" s="1" t="n">
        <v>0.531333194509721</v>
      </c>
      <c r="G83" s="1" t="n">
        <v>0.498604046006217</v>
      </c>
      <c r="H83" s="1" t="n">
        <v>0.470689978063894</v>
      </c>
      <c r="I83" s="1" t="n">
        <v>0.446567311848979</v>
      </c>
      <c r="J83" s="1" t="n">
        <v>0.425495777073732</v>
      </c>
      <c r="K83" s="1" t="n">
        <v>0.406918346889087</v>
      </c>
    </row>
    <row r="84" customFormat="false" ht="15" hidden="false" customHeight="false" outlineLevel="0" collapsed="false">
      <c r="A84" s="1" t="n">
        <v>83</v>
      </c>
      <c r="B84" s="1" t="n">
        <v>0.767638508118945</v>
      </c>
      <c r="C84" s="1" t="n">
        <v>0.681204699777351</v>
      </c>
      <c r="D84" s="1" t="n">
        <v>0.620148197606138</v>
      </c>
      <c r="E84" s="1" t="n">
        <v>0.572462267684298</v>
      </c>
      <c r="F84" s="1" t="n">
        <v>0.533488145126265</v>
      </c>
      <c r="G84" s="1" t="n">
        <v>0.500793950409732</v>
      </c>
      <c r="H84" s="1" t="n">
        <v>0.472885762097225</v>
      </c>
      <c r="I84" s="1" t="n">
        <v>0.448749354546621</v>
      </c>
      <c r="J84" s="1" t="n">
        <v>0.427651359532828</v>
      </c>
      <c r="K84" s="1" t="n">
        <v>0.409039691186837</v>
      </c>
    </row>
    <row r="85" customFormat="false" ht="15" hidden="false" customHeight="false" outlineLevel="0" collapsed="false">
      <c r="A85" s="1" t="n">
        <v>84</v>
      </c>
      <c r="B85" s="1" t="n">
        <v>0.768938751099724</v>
      </c>
      <c r="C85" s="1" t="n">
        <v>0.682890425584089</v>
      </c>
      <c r="D85" s="1" t="n">
        <v>0.622059451465569</v>
      </c>
      <c r="E85" s="1" t="n">
        <v>0.57451043824419</v>
      </c>
      <c r="F85" s="1" t="n">
        <v>0.535614051567349</v>
      </c>
      <c r="G85" s="1" t="n">
        <v>0.502956233753867</v>
      </c>
      <c r="H85" s="1" t="n">
        <v>0.475055617250617</v>
      </c>
      <c r="I85" s="1" t="n">
        <v>0.450907201347462</v>
      </c>
      <c r="J85" s="1" t="n">
        <v>0.429784386386885</v>
      </c>
      <c r="K85" s="1" t="n">
        <v>0.411139962207393</v>
      </c>
    </row>
    <row r="86" customFormat="false" ht="15" hidden="false" customHeight="false" outlineLevel="0" collapsed="false">
      <c r="A86" s="1" t="n">
        <v>85</v>
      </c>
      <c r="B86" s="1" t="n">
        <v>0.770217443342122</v>
      </c>
      <c r="C86" s="1" t="n">
        <v>0.68454946428488</v>
      </c>
      <c r="D86" s="1" t="n">
        <v>0.62394190422977</v>
      </c>
      <c r="E86" s="1" t="n">
        <v>0.576529451757724</v>
      </c>
      <c r="F86" s="1" t="n">
        <v>0.537711533568223</v>
      </c>
      <c r="G86" s="1" t="n">
        <v>0.505091438532586</v>
      </c>
      <c r="H86" s="1" t="n">
        <v>0.477200015639095</v>
      </c>
      <c r="I86" s="1" t="n">
        <v>0.453041266221485</v>
      </c>
      <c r="J86" s="1" t="n">
        <v>0.431895226600547</v>
      </c>
      <c r="K86" s="1" t="n">
        <v>0.413219495473681</v>
      </c>
    </row>
    <row r="87" customFormat="false" ht="15" hidden="false" customHeight="false" outlineLevel="0" collapsed="false">
      <c r="A87" s="1" t="n">
        <v>86</v>
      </c>
      <c r="B87" s="1" t="n">
        <v>0.771475177037581</v>
      </c>
      <c r="C87" s="1" t="n">
        <v>0.686182516926017</v>
      </c>
      <c r="D87" s="1" t="n">
        <v>0.625796268619365</v>
      </c>
      <c r="E87" s="1" t="n">
        <v>0.578519978560812</v>
      </c>
      <c r="F87" s="1" t="n">
        <v>0.539781193525232</v>
      </c>
      <c r="G87" s="1" t="n">
        <v>0.507200093374653</v>
      </c>
      <c r="H87" s="1" t="n">
        <v>0.479319418026782</v>
      </c>
      <c r="I87" s="1" t="n">
        <v>0.455151953372654</v>
      </c>
      <c r="J87" s="1" t="n">
        <v>0.433984240247935</v>
      </c>
      <c r="K87" s="1" t="n">
        <v>0.415278618051245</v>
      </c>
    </row>
    <row r="88" customFormat="false" ht="15" hidden="false" customHeight="false" outlineLevel="0" collapsed="false">
      <c r="A88" s="1" t="n">
        <v>87</v>
      </c>
      <c r="B88" s="1" t="n">
        <v>0.772712521739944</v>
      </c>
      <c r="C88" s="1" t="n">
        <v>0.687790259068298</v>
      </c>
      <c r="D88" s="1" t="n">
        <v>0.627623233310571</v>
      </c>
      <c r="E88" s="1" t="n">
        <v>0.580482668385958</v>
      </c>
      <c r="F88" s="1" t="n">
        <v>0.541823617079017</v>
      </c>
      <c r="G88" s="1" t="n">
        <v>0.509282713479481</v>
      </c>
      <c r="H88" s="1" t="n">
        <v>0.481414274189826</v>
      </c>
      <c r="I88" s="1" t="n">
        <v>0.457239657581013</v>
      </c>
      <c r="J88" s="1" t="n">
        <v>0.436051778859695</v>
      </c>
      <c r="K88" s="1" t="n">
        <v>0.417317648904884</v>
      </c>
    </row>
    <row r="89" customFormat="false" ht="15" hidden="false" customHeight="false" outlineLevel="0" collapsed="false">
      <c r="A89" s="1" t="n">
        <v>88</v>
      </c>
      <c r="B89" s="1" t="n">
        <v>0.773930025469161</v>
      </c>
      <c r="C89" s="1" t="n">
        <v>0.689373341958715</v>
      </c>
      <c r="D89" s="1" t="n">
        <v>0.629423463943626</v>
      </c>
      <c r="E89" s="1" t="n">
        <v>0.582418151133433</v>
      </c>
      <c r="F89" s="1" t="n">
        <v>0.543839373674884</v>
      </c>
      <c r="G89" s="1" t="n">
        <v>0.511339801035364</v>
      </c>
      <c r="H89" s="1" t="n">
        <v>0.483485023262016</v>
      </c>
      <c r="I89" s="1" t="n">
        <v>0.459304764525686</v>
      </c>
      <c r="J89" s="1" t="n">
        <v>0.438098185749232</v>
      </c>
      <c r="K89" s="1" t="n">
        <v>0.419336899234088</v>
      </c>
    </row>
    <row r="90" customFormat="false" ht="15" hidden="false" customHeight="false" outlineLevel="0" collapsed="false">
      <c r="A90" s="1" t="n">
        <v>89</v>
      </c>
      <c r="B90" s="1" t="n">
        <v>0.775128215749852</v>
      </c>
      <c r="C90" s="1" t="n">
        <v>0.690932393637595</v>
      </c>
      <c r="D90" s="1" t="n">
        <v>0.631197604081461</v>
      </c>
      <c r="E90" s="1" t="n">
        <v>0.584327037609175</v>
      </c>
      <c r="F90" s="1" t="n">
        <v>0.545829017101416</v>
      </c>
      <c r="G90" s="1" t="n">
        <v>0.513371845621129</v>
      </c>
      <c r="H90" s="1" t="n">
        <v>0.485532094064361</v>
      </c>
      <c r="I90" s="1" t="n">
        <v>0.461347651090235</v>
      </c>
      <c r="J90" s="1" t="n">
        <v>0.440123796319668</v>
      </c>
      <c r="K90" s="1" t="n">
        <v>0.421336672788678</v>
      </c>
    </row>
    <row r="91" customFormat="false" ht="15" hidden="false" customHeight="false" outlineLevel="0" collapsed="false">
      <c r="A91" s="1" t="n">
        <v>90</v>
      </c>
      <c r="B91" s="1" t="n">
        <v>0.776307600589207</v>
      </c>
      <c r="C91" s="1" t="n">
        <v>0.69246801998529</v>
      </c>
      <c r="D91" s="1" t="n">
        <v>0.632946276121415</v>
      </c>
      <c r="E91" s="1" t="n">
        <v>0.586209920231054</v>
      </c>
      <c r="F91" s="1" t="n">
        <v>0.547793086008316</v>
      </c>
      <c r="G91" s="1" t="n">
        <v>0.515379324592141</v>
      </c>
      <c r="H91" s="1" t="n">
        <v>0.487555905419764</v>
      </c>
      <c r="I91" s="1" t="n">
        <v>0.463368685651731</v>
      </c>
      <c r="J91" s="1" t="n">
        <v>0.442128938352921</v>
      </c>
      <c r="K91" s="1" t="n">
        <v>0.423317266165953</v>
      </c>
    </row>
    <row r="92" customFormat="false" ht="15" hidden="false" customHeight="false" outlineLevel="0" collapsed="false">
      <c r="A92" s="1" t="n">
        <v>91</v>
      </c>
      <c r="B92" s="1" t="n">
        <v>0.777468669398387</v>
      </c>
      <c r="C92" s="1" t="n">
        <v>0.693980805712251</v>
      </c>
      <c r="D92" s="1" t="n">
        <v>0.634670082162598</v>
      </c>
      <c r="E92" s="1" t="n">
        <v>0.588067373704968</v>
      </c>
      <c r="F92" s="1" t="n">
        <v>0.549732104404456</v>
      </c>
      <c r="G92" s="1" t="n">
        <v>0.517362703451546</v>
      </c>
      <c r="H92" s="1" t="n">
        <v>0.489556866453831</v>
      </c>
      <c r="I92" s="1" t="n">
        <v>0.465368228354763</v>
      </c>
      <c r="J92" s="1" t="n">
        <v>0.444113932282232</v>
      </c>
      <c r="K92" s="1" t="n">
        <v>0.425278969090588</v>
      </c>
    </row>
    <row r="93" customFormat="false" ht="15" hidden="false" customHeight="false" outlineLevel="0" collapsed="false">
      <c r="A93" s="1" t="n">
        <v>92</v>
      </c>
      <c r="B93" s="1" t="n">
        <v>0.778611893861219</v>
      </c>
      <c r="C93" s="1" t="n">
        <v>0.695471315296009</v>
      </c>
      <c r="D93" s="1" t="n">
        <v>0.636369604831336</v>
      </c>
      <c r="E93" s="1" t="n">
        <v>0.58989995567225</v>
      </c>
      <c r="F93" s="1" t="n">
        <v>0.551646582136997</v>
      </c>
      <c r="G93" s="1" t="n">
        <v>0.519322436207523</v>
      </c>
      <c r="H93" s="1" t="n">
        <v>0.491535376882742</v>
      </c>
      <c r="I93" s="1" t="n">
        <v>0.467346631371505</v>
      </c>
      <c r="J93" s="1" t="n">
        <v>0.446079091449329</v>
      </c>
      <c r="K93" s="1" t="n">
        <v>0.427222064678415</v>
      </c>
    </row>
    <row r="94" customFormat="false" ht="15" hidden="false" customHeight="false" outlineLevel="0" collapsed="false">
      <c r="A94" s="1" t="n">
        <v>93</v>
      </c>
      <c r="B94" s="1" t="n">
        <v>0.779737728753737</v>
      </c>
      <c r="C94" s="1" t="n">
        <v>0.696940093868391</v>
      </c>
      <c r="D94" s="1" t="n">
        <v>0.638045408067025</v>
      </c>
      <c r="E94" s="1" t="n">
        <v>0.591708207329701</v>
      </c>
      <c r="F94" s="1" t="n">
        <v>0.553537015352431</v>
      </c>
      <c r="G94" s="1" t="n">
        <v>0.521258965717283</v>
      </c>
      <c r="H94" s="1" t="n">
        <v>0.493491827289051</v>
      </c>
      <c r="I94" s="1" t="n">
        <v>0.469304239148861</v>
      </c>
      <c r="J94" s="1" t="n">
        <v>0.448024722347356</v>
      </c>
      <c r="K94" s="1" t="n">
        <v>0.429146829685182</v>
      </c>
    </row>
    <row r="95" customFormat="false" ht="15" hidden="false" customHeight="false" outlineLevel="0" collapsed="false">
      <c r="A95" s="1" t="n">
        <v>94</v>
      </c>
      <c r="B95" s="1" t="n">
        <v>0.78084661271781</v>
      </c>
      <c r="C95" s="1" t="n">
        <v>0.698387668055988</v>
      </c>
      <c r="D95" s="1" t="n">
        <v>0.639698037870523</v>
      </c>
      <c r="E95" s="1" t="n">
        <v>0.593492654023577</v>
      </c>
      <c r="F95" s="1" t="n">
        <v>0.555403886940331</v>
      </c>
      <c r="G95" s="1" t="n">
        <v>0.523172724018489</v>
      </c>
      <c r="H95" s="1" t="n">
        <v>0.495426599386192</v>
      </c>
      <c r="I95" s="1" t="n">
        <v>0.471241388643637</v>
      </c>
      <c r="J95" s="1" t="n">
        <v>0.449951124850572</v>
      </c>
      <c r="K95" s="1" t="n">
        <v>0.431053534741276</v>
      </c>
    </row>
    <row r="96" customFormat="false" ht="15" hidden="false" customHeight="false" outlineLevel="0" collapsed="false">
      <c r="A96" s="1" t="n">
        <v>95</v>
      </c>
      <c r="B96" s="1" t="n">
        <v>0.781938968991874</v>
      </c>
      <c r="C96" s="1" t="n">
        <v>0.699814546776779</v>
      </c>
      <c r="D96" s="1" t="n">
        <v>0.641328023017129</v>
      </c>
      <c r="E96" s="1" t="n">
        <v>0.595253805818723</v>
      </c>
      <c r="F96" s="1" t="n">
        <v>0.557247666960565</v>
      </c>
      <c r="G96" s="1" t="n">
        <v>0.525064132648723</v>
      </c>
      <c r="H96" s="1" t="n">
        <v>0.497340066272384</v>
      </c>
      <c r="I96" s="1" t="n">
        <v>0.473158409546569</v>
      </c>
      <c r="J96" s="1" t="n">
        <v>0.451858592431786</v>
      </c>
      <c r="K96" s="1" t="n">
        <v>0.432942444573358</v>
      </c>
    </row>
    <row r="97" customFormat="false" ht="15" hidden="false" customHeight="false" outlineLevel="0" collapsed="false">
      <c r="A97" s="1" t="n">
        <v>96</v>
      </c>
      <c r="B97" s="1" t="n">
        <v>0.783015206101542</v>
      </c>
      <c r="C97" s="1" t="n">
        <v>0.701221221995527</v>
      </c>
      <c r="D97" s="1" t="n">
        <v>0.642935875736058</v>
      </c>
      <c r="E97" s="1" t="n">
        <v>0.596992158044025</v>
      </c>
      <c r="F97" s="1" t="n">
        <v>0.559068813054659</v>
      </c>
      <c r="G97" s="1" t="n">
        <v>0.526933602953555</v>
      </c>
      <c r="H97" s="1" t="n">
        <v>0.499232592674611</v>
      </c>
      <c r="I97" s="1" t="n">
        <v>0.475055624496014</v>
      </c>
      <c r="J97" s="1" t="n">
        <v>0.453747412368388</v>
      </c>
      <c r="K97" s="1" t="n">
        <v>0.434813818213784</v>
      </c>
    </row>
    <row r="98" customFormat="false" ht="15" hidden="false" customHeight="false" outlineLevel="0" collapsed="false">
      <c r="A98" s="1" t="n">
        <v>97</v>
      </c>
      <c r="B98" s="1" t="n">
        <v>0.784075718512692</v>
      </c>
      <c r="C98" s="1" t="n">
        <v>0.702608169440431</v>
      </c>
      <c r="D98" s="1" t="n">
        <v>0.644522092358193</v>
      </c>
      <c r="E98" s="1" t="n">
        <v>0.598708191815287</v>
      </c>
      <c r="F98" s="1" t="n">
        <v>0.560867770842015</v>
      </c>
      <c r="G98" s="1" t="n">
        <v>0.528781536383784</v>
      </c>
      <c r="H98" s="1" t="n">
        <v>0.501104535183237</v>
      </c>
      <c r="I98" s="1" t="n">
        <v>0.476933349282001</v>
      </c>
      <c r="J98" s="1" t="n">
        <v>0.455617865937787</v>
      </c>
      <c r="K98" s="1" t="n">
        <v>0.436667909198619</v>
      </c>
    </row>
    <row r="99" customFormat="false" ht="15" hidden="false" customHeight="false" outlineLevel="0" collapsed="false">
      <c r="A99" s="1" t="n">
        <v>98</v>
      </c>
      <c r="B99" s="1" t="n">
        <v>0.785120887249394</v>
      </c>
      <c r="C99" s="1" t="n">
        <v>0.703975849283349</v>
      </c>
      <c r="D99" s="1" t="n">
        <v>0.646087153933809</v>
      </c>
      <c r="E99" s="1" t="n">
        <v>0.600402374536559</v>
      </c>
      <c r="F99" s="1" t="n">
        <v>0.562644974301587</v>
      </c>
      <c r="G99" s="1" t="n">
        <v>0.530608324782311</v>
      </c>
      <c r="H99" s="1" t="n">
        <v>0.50295624247783</v>
      </c>
      <c r="I99" s="1" t="n">
        <v>0.478791893041301</v>
      </c>
      <c r="J99" s="1" t="n">
        <v>0.457470228602986</v>
      </c>
      <c r="K99" s="1" t="n">
        <v>0.43850496575501</v>
      </c>
    </row>
    <row r="100" customFormat="false" ht="15" hidden="false" customHeight="false" outlineLevel="0" collapsed="false">
      <c r="A100" s="1" t="n">
        <v>99</v>
      </c>
      <c r="B100" s="1" t="n">
        <v>0.786151080478918</v>
      </c>
      <c r="C100" s="1" t="n">
        <v>0.70532470678573</v>
      </c>
      <c r="D100" s="1" t="n">
        <v>0.647631526821867</v>
      </c>
      <c r="E100" s="1" t="n">
        <v>0.602075160380924</v>
      </c>
      <c r="F100" s="1" t="n">
        <v>0.564400846139636</v>
      </c>
      <c r="G100" s="1" t="n">
        <v>0.532414350661135</v>
      </c>
      <c r="H100" s="1" t="n">
        <v>0.504788055544662</v>
      </c>
      <c r="I100" s="1" t="n">
        <v>0.480631558444113</v>
      </c>
      <c r="J100" s="1" t="n">
        <v>0.459304770188996</v>
      </c>
      <c r="K100" s="1" t="n">
        <v>0.44032523097862</v>
      </c>
    </row>
    <row r="101" customFormat="false" ht="15" hidden="false" customHeight="false" outlineLevel="0" collapsed="false">
      <c r="A101" s="1" t="n">
        <v>100</v>
      </c>
      <c r="B101" s="1" t="n">
        <v>0.78716665406586</v>
      </c>
      <c r="C101" s="1" t="n">
        <v>0.706655172912267</v>
      </c>
      <c r="D101" s="1" t="n">
        <v>0.649155663252352</v>
      </c>
      <c r="E101" s="1" t="n">
        <v>0.603726990751686</v>
      </c>
      <c r="F101" s="1" t="n">
        <v>0.566135798144134</v>
      </c>
      <c r="G101" s="1" t="n">
        <v>0.534199987468902</v>
      </c>
      <c r="H101" s="1" t="n">
        <v>0.506600307886368</v>
      </c>
      <c r="I101" s="1" t="n">
        <v>0.482452641872921</v>
      </c>
      <c r="J101" s="1" t="n">
        <v>0.461121755050692</v>
      </c>
      <c r="K101" s="1" t="n">
        <v>0.442128943001788</v>
      </c>
    </row>
    <row r="102" customFormat="false" ht="15" hidden="false" customHeight="false" outlineLevel="0" collapsed="false">
      <c r="A102" s="1" t="n">
        <v>101</v>
      </c>
      <c r="B102" s="1" t="n">
        <v>0.788167952097301</v>
      </c>
      <c r="C102" s="1" t="n">
        <v>0.707967664914141</v>
      </c>
      <c r="D102" s="1" t="n">
        <v>0.650660001863078</v>
      </c>
      <c r="E102" s="1" t="n">
        <v>0.605358294724834</v>
      </c>
      <c r="F102" s="1" t="n">
        <v>0.567850231526369</v>
      </c>
      <c r="G102" s="1" t="n">
        <v>0.535965599849394</v>
      </c>
      <c r="H102" s="1" t="n">
        <v>0.508393325724169</v>
      </c>
      <c r="I102" s="1" t="n">
        <v>0.484255433594009</v>
      </c>
      <c r="J102" s="1" t="n">
        <v>0.462921442232723</v>
      </c>
      <c r="K102" s="1" t="n">
        <v>0.443916335153016</v>
      </c>
    </row>
    <row r="103" customFormat="false" ht="15" hidden="false" customHeight="false" outlineLevel="0" collapsed="false">
      <c r="A103" s="1" t="n">
        <v>102</v>
      </c>
      <c r="B103" s="1" t="n">
        <v>0.789155307380776</v>
      </c>
      <c r="C103" s="1" t="n">
        <v>0.709262586883617</v>
      </c>
      <c r="D103" s="1" t="n">
        <v>0.652144968212289</v>
      </c>
      <c r="E103" s="1" t="n">
        <v>0.606969489473665</v>
      </c>
      <c r="F103" s="1" t="n">
        <v>0.569544537250264</v>
      </c>
      <c r="G103" s="1" t="n">
        <v>0.537711543891375</v>
      </c>
      <c r="H103" s="1" t="n">
        <v>0.510167428193049</v>
      </c>
      <c r="I103" s="1" t="n">
        <v>0.486040217922111</v>
      </c>
      <c r="J103" s="1" t="n">
        <v>0.464704085621983</v>
      </c>
      <c r="K103" s="1" t="n">
        <v>0.445687636108367</v>
      </c>
    </row>
    <row r="104" customFormat="false" ht="15" hidden="false" customHeight="false" outlineLevel="0" collapsed="false">
      <c r="A104" s="1" t="n">
        <v>103</v>
      </c>
      <c r="B104" s="1" t="n">
        <v>0.790129041916705</v>
      </c>
      <c r="C104" s="1" t="n">
        <v>0.710540330281608</v>
      </c>
      <c r="D104" s="1" t="n">
        <v>0.653610975268285</v>
      </c>
      <c r="E104" s="1" t="n">
        <v>0.608560980676338</v>
      </c>
      <c r="F104" s="1" t="n">
        <v>0.571219096349903</v>
      </c>
      <c r="G104" s="1" t="n">
        <v>0.539438167370118</v>
      </c>
      <c r="H104" s="1" t="n">
        <v>0.511922927530245</v>
      </c>
      <c r="I104" s="1" t="n">
        <v>0.487807273378611</v>
      </c>
      <c r="J104" s="1" t="n">
        <v>0.466469934093153</v>
      </c>
      <c r="K104" s="1" t="n">
        <v>0.447443070035282</v>
      </c>
    </row>
    <row r="105" customFormat="false" ht="15" hidden="false" customHeight="false" outlineLevel="0" collapsed="false">
      <c r="A105" s="1" t="n">
        <v>104</v>
      </c>
      <c r="B105" s="1" t="n">
        <v>0.791089467346803</v>
      </c>
      <c r="C105" s="1" t="n">
        <v>0.711801274439762</v>
      </c>
      <c r="D105" s="1" t="n">
        <v>0.655058423877273</v>
      </c>
      <c r="E105" s="1" t="n">
        <v>0.610133162907157</v>
      </c>
      <c r="F105" s="1" t="n">
        <v>0.572874280235759</v>
      </c>
      <c r="G105" s="1" t="n">
        <v>0.541145809980969</v>
      </c>
      <c r="H105" s="1" t="n">
        <v>0.513660129257391</v>
      </c>
      <c r="I105" s="1" t="n">
        <v>0.489556872843685</v>
      </c>
      <c r="J105" s="1" t="n">
        <v>0.468219231647767</v>
      </c>
      <c r="K105" s="1" t="n">
        <v>0.449182856729338</v>
      </c>
    </row>
    <row r="106" customFormat="false" ht="15" hidden="false" customHeight="false" outlineLevel="0" collapsed="false">
      <c r="A106" s="1" t="n">
        <v>105</v>
      </c>
      <c r="B106" s="1" t="n">
        <v>0.792036885379933</v>
      </c>
      <c r="C106" s="1" t="n">
        <v>0.713045787038487</v>
      </c>
      <c r="D106" s="1" t="n">
        <v>0.656487703210542</v>
      </c>
      <c r="E106" s="1" t="n">
        <v>0.611686420012299</v>
      </c>
      <c r="F106" s="1" t="n">
        <v>0.574510450990042</v>
      </c>
      <c r="G106" s="1" t="n">
        <v>0.542834803565273</v>
      </c>
      <c r="H106" s="1" t="n">
        <v>0.515379332356594</v>
      </c>
      <c r="I106" s="1" t="n">
        <v>0.491289283702739</v>
      </c>
      <c r="J106" s="1" t="n">
        <v>0.469952217547216</v>
      </c>
      <c r="K106" s="1" t="n">
        <v>0.450907211744378</v>
      </c>
    </row>
    <row r="107" customFormat="false" ht="15" hidden="false" customHeight="false" outlineLevel="0" collapsed="false">
      <c r="A107" s="1" t="n">
        <v>106</v>
      </c>
      <c r="B107" s="1" t="n">
        <v>0.792971588196695</v>
      </c>
      <c r="C107" s="1" t="n">
        <v>0.714274224562258</v>
      </c>
      <c r="D107" s="1" t="n">
        <v>0.657899191192013</v>
      </c>
      <c r="E107" s="1" t="n">
        <v>0.613221125470679</v>
      </c>
      <c r="F107" s="1" t="n">
        <v>0.576127961651628</v>
      </c>
      <c r="G107" s="1" t="n">
        <v>0.544505472328942</v>
      </c>
      <c r="H107" s="1" t="n">
        <v>0.517080829440764</v>
      </c>
      <c r="I107" s="1" t="n">
        <v>0.493004767987475</v>
      </c>
      <c r="J107" s="1" t="n">
        <v>0.471669126440083</v>
      </c>
      <c r="K107" s="1" t="n">
        <v>0.45261634651645</v>
      </c>
    </row>
    <row r="108" customFormat="false" ht="15" hidden="false" customHeight="false" outlineLevel="0" collapsed="false">
      <c r="A108" s="1" t="n">
        <v>107</v>
      </c>
      <c r="B108" s="1" t="n">
        <v>0.793893858834031</v>
      </c>
      <c r="C108" s="1" t="n">
        <v>0.715486932733467</v>
      </c>
      <c r="D108" s="1" t="n">
        <v>0.659293254907141</v>
      </c>
      <c r="E108" s="1" t="n">
        <v>0.614737642740626</v>
      </c>
      <c r="F108" s="1" t="n">
        <v>0.577727156490964</v>
      </c>
      <c r="G108" s="1" t="n">
        <v>0.546158133053978</v>
      </c>
      <c r="H108" s="1" t="n">
        <v>0.518764906918431</v>
      </c>
      <c r="I108" s="1" t="n">
        <v>0.494703582511892</v>
      </c>
      <c r="J108" s="1" t="n">
        <v>0.473370188484166</v>
      </c>
      <c r="K108" s="1" t="n">
        <v>0.454310468481951</v>
      </c>
    </row>
    <row r="109" customFormat="false" ht="15" hidden="false" customHeight="false" outlineLevel="0" collapsed="false">
      <c r="A109" s="1" t="n">
        <v>108</v>
      </c>
      <c r="B109" s="1" t="n">
        <v>0.794803971550971</v>
      </c>
      <c r="C109" s="1" t="n">
        <v>0.716684246925991</v>
      </c>
      <c r="D109" s="1" t="n">
        <v>0.660670250994123</v>
      </c>
      <c r="E109" s="1" t="n">
        <v>0.616236325592982</v>
      </c>
      <c r="F109" s="1" t="n">
        <v>0.579308371275345</v>
      </c>
      <c r="G109" s="1" t="n">
        <v>0.547793095303192</v>
      </c>
      <c r="H109" s="1" t="n">
        <v>0.520431845153313</v>
      </c>
      <c r="I109" s="1" t="n">
        <v>0.496385979003493</v>
      </c>
      <c r="J109" s="1" t="n">
        <v>0.475055629463519</v>
      </c>
      <c r="K109" s="1" t="n">
        <v>0.455989781190345</v>
      </c>
    </row>
    <row r="110" customFormat="false" ht="15" hidden="false" customHeight="false" outlineLevel="0" collapsed="false">
      <c r="A110" s="1" t="n">
        <v>109</v>
      </c>
      <c r="B110" s="1" t="n">
        <v>0.795702192176632</v>
      </c>
      <c r="C110" s="1" t="n">
        <v>0.717866492559582</v>
      </c>
      <c r="D110" s="1" t="n">
        <v>0.662030526018274</v>
      </c>
      <c r="E110" s="1" t="n">
        <v>0.617717518431238</v>
      </c>
      <c r="F110" s="1" t="n">
        <v>0.580871933524947</v>
      </c>
      <c r="G110" s="1" t="n">
        <v>0.549410661618408</v>
      </c>
      <c r="H110" s="1" t="n">
        <v>0.52208191861886</v>
      </c>
      <c r="I110" s="1" t="n">
        <v>0.498052204229966</v>
      </c>
      <c r="J110" s="1" t="n">
        <v>0.476725670900817</v>
      </c>
      <c r="K110" s="1" t="n">
        <v>0.457654484411788</v>
      </c>
    </row>
    <row r="111" customFormat="false" ht="15" hidden="false" customHeight="false" outlineLevel="0" collapsed="false">
      <c r="A111" s="1" t="n">
        <v>110</v>
      </c>
      <c r="B111" s="1" t="n">
        <v>0.796588778441461</v>
      </c>
      <c r="C111" s="1" t="n">
        <v>0.71903398547611</v>
      </c>
      <c r="D111" s="1" t="n">
        <v>0.663374416830403</v>
      </c>
      <c r="E111" s="1" t="n">
        <v>0.619181556599265</v>
      </c>
      <c r="F111" s="1" t="n">
        <v>0.582418162759963</v>
      </c>
      <c r="G111" s="1" t="n">
        <v>0.551011127712366</v>
      </c>
      <c r="H111" s="1" t="n">
        <v>0.523715396047985</v>
      </c>
      <c r="I111" s="1" t="n">
        <v>0.499702500121573</v>
      </c>
      <c r="J111" s="1" t="n">
        <v>0.478380530165319</v>
      </c>
      <c r="K111" s="1" t="n">
        <v>0.459304774239985</v>
      </c>
    </row>
    <row r="112" customFormat="false" ht="15" hidden="false" customHeight="false" outlineLevel="0" collapsed="false">
      <c r="A112" s="1" t="n">
        <v>111</v>
      </c>
      <c r="B112" s="1" t="n">
        <v>0.797463980292683</v>
      </c>
      <c r="C112" s="1" t="n">
        <v>0.72018703229864</v>
      </c>
      <c r="D112" s="1" t="n">
        <v>0.664702250909992</v>
      </c>
      <c r="E112" s="1" t="n">
        <v>0.620628766677186</v>
      </c>
      <c r="F112" s="1" t="n">
        <v>0.5839473707392</v>
      </c>
      <c r="G112" s="1" t="n">
        <v>0.552594782654582</v>
      </c>
      <c r="H112" s="1" t="n">
        <v>0.525332540578185</v>
      </c>
      <c r="I112" s="1" t="n">
        <v>0.501337103889464</v>
      </c>
      <c r="J112" s="1" t="n">
        <v>0.480020420576712</v>
      </c>
      <c r="K112" s="1" t="n">
        <v>0.460940843190574</v>
      </c>
    </row>
    <row r="113" customFormat="false" ht="15" hidden="false" customHeight="false" outlineLevel="0" collapsed="false">
      <c r="A113" s="1" t="n">
        <v>112</v>
      </c>
      <c r="B113" s="1" t="n">
        <v>0.798328040194815</v>
      </c>
      <c r="C113" s="1" t="n">
        <v>0.721325930774255</v>
      </c>
      <c r="D113" s="1" t="n">
        <v>0.666014346693893</v>
      </c>
      <c r="E113" s="1" t="n">
        <v>0.622059466765905</v>
      </c>
      <c r="F113" s="1" t="n">
        <v>0.585459861690457</v>
      </c>
      <c r="G113" s="1" t="n">
        <v>0.554161909051365</v>
      </c>
      <c r="H113" s="1" t="n">
        <v>0.526933609892251</v>
      </c>
      <c r="I113" s="1" t="n">
        <v>0.502956248140136</v>
      </c>
      <c r="J113" s="1" t="n">
        <v>0.481645551505045</v>
      </c>
      <c r="K113" s="1" t="n">
        <v>0.462562880295307</v>
      </c>
    </row>
    <row r="114" customFormat="false" ht="15" hidden="false" customHeight="false" outlineLevel="0" collapsed="false">
      <c r="A114" s="1" t="n">
        <v>113</v>
      </c>
      <c r="B114" s="1" t="n">
        <v>0.79918119341611</v>
      </c>
      <c r="C114" s="1" t="n">
        <v>0.72245097010147</v>
      </c>
      <c r="D114" s="1" t="n">
        <v>0.667311013891275</v>
      </c>
      <c r="E114" s="1" t="n">
        <v>0.623473966760785</v>
      </c>
      <c r="F114" s="1" t="n">
        <v>0.586955932532998</v>
      </c>
      <c r="G114" s="1" t="n">
        <v>0.555712783220224</v>
      </c>
      <c r="H114" s="1" t="n">
        <v>0.528518856354724</v>
      </c>
      <c r="I114" s="1" t="n">
        <v>0.504560160986204</v>
      </c>
      <c r="J114" s="1" t="n">
        <v>0.48325612846701</v>
      </c>
      <c r="K114" s="1" t="n">
        <v>0.464171071192286</v>
      </c>
    </row>
    <row r="115" customFormat="false" ht="15" hidden="false" customHeight="false" outlineLevel="0" collapsed="false">
      <c r="A115" s="1" t="n">
        <v>114</v>
      </c>
      <c r="B115" s="1" t="n">
        <v>0.80002366830167</v>
      </c>
      <c r="C115" s="1" t="n">
        <v>0.72356243124306</v>
      </c>
      <c r="D115" s="1" t="n">
        <v>0.66859255378546</v>
      </c>
      <c r="E115" s="1" t="n">
        <v>0.624872568614944</v>
      </c>
      <c r="F115" s="1" t="n">
        <v>0.588435873092439</v>
      </c>
      <c r="G115" s="1" t="n">
        <v>0.557247675358847</v>
      </c>
      <c r="H115" s="1" t="n">
        <v>0.53008852714428</v>
      </c>
      <c r="I115" s="1" t="n">
        <v>0.506149066153685</v>
      </c>
      <c r="J115" s="1" t="n">
        <v>0.484852353218745</v>
      </c>
      <c r="K115" s="1" t="n">
        <v>0.465765598212488</v>
      </c>
    </row>
    <row r="116" customFormat="false" ht="15" hidden="false" customHeight="false" outlineLevel="0" collapsed="false">
      <c r="A116" s="1" t="n">
        <v>115</v>
      </c>
      <c r="B116" s="1" t="n">
        <v>0.80085568653397</v>
      </c>
      <c r="C116" s="1" t="n">
        <v>0.724660587225056</v>
      </c>
      <c r="D116" s="1" t="n">
        <v>0.669859259523284</v>
      </c>
      <c r="E116" s="1" t="n">
        <v>0.626255566592604</v>
      </c>
      <c r="F116" s="1" t="n">
        <v>0.58989996630831</v>
      </c>
      <c r="G116" s="1" t="n">
        <v>0.558766849708858</v>
      </c>
      <c r="H116" s="1" t="n">
        <v>0.531642864382192</v>
      </c>
      <c r="I116" s="1" t="n">
        <v>0.507723183085941</v>
      </c>
      <c r="J116" s="1" t="n">
        <v>0.486434423845384</v>
      </c>
      <c r="K116" s="1" t="n">
        <v>0.467346640462805</v>
      </c>
    </row>
    <row r="117" customFormat="false" ht="15" hidden="false" customHeight="false" outlineLevel="0" collapsed="false">
      <c r="A117" s="1" t="n">
        <v>116</v>
      </c>
      <c r="B117" s="1" t="n">
        <v>0.801677463381488</v>
      </c>
      <c r="C117" s="1" t="n">
        <v>0.725745703422613</v>
      </c>
      <c r="D117" s="1" t="n">
        <v>0.671111416392583</v>
      </c>
      <c r="E117" s="1" t="n">
        <v>0.62762324751294</v>
      </c>
      <c r="F117" s="1" t="n">
        <v>0.5913484884346</v>
      </c>
      <c r="G117" s="1" t="n">
        <v>0.560270564714534</v>
      </c>
      <c r="H117" s="1" t="n">
        <v>0.533182105257029</v>
      </c>
      <c r="I117" s="1" t="n">
        <v>0.50928272704444</v>
      </c>
      <c r="J117" s="1" t="n">
        <v>0.488002534847498</v>
      </c>
      <c r="K117" s="1" t="n">
        <v>0.468914373905796</v>
      </c>
    </row>
    <row r="118" customFormat="false" ht="15" hidden="false" customHeight="false" outlineLevel="0" collapsed="false">
      <c r="A118" s="1" t="n">
        <v>117</v>
      </c>
      <c r="B118" s="1" t="n">
        <v>0.802489207936047</v>
      </c>
      <c r="C118" s="1" t="n">
        <v>0.726818037833437</v>
      </c>
      <c r="D118" s="1" t="n">
        <v>0.672349302088361</v>
      </c>
      <c r="E118" s="1" t="n">
        <v>0.628975890984807</v>
      </c>
      <c r="F118" s="1" t="n">
        <v>0.592781709233529</v>
      </c>
      <c r="G118" s="1" t="n">
        <v>0.56175907317665</v>
      </c>
      <c r="H118" s="1" t="n">
        <v>0.534706482145711</v>
      </c>
      <c r="I118" s="1" t="n">
        <v>0.510827909206481</v>
      </c>
      <c r="J118" s="1" t="n">
        <v>0.48955687722462</v>
      </c>
      <c r="K118" s="1" t="n">
        <v>0.470468971436353</v>
      </c>
    </row>
    <row r="119" customFormat="false" ht="15" hidden="false" customHeight="false" outlineLevel="0" collapsed="false">
      <c r="A119" s="1" t="n">
        <v>118</v>
      </c>
      <c r="B119" s="1" t="n">
        <v>0.803291123339497</v>
      </c>
      <c r="C119" s="1" t="n">
        <v>0.727877841339387</v>
      </c>
      <c r="D119" s="1" t="n">
        <v>0.673573186968169</v>
      </c>
      <c r="E119" s="1" t="n">
        <v>0.630313769632756</v>
      </c>
      <c r="F119" s="1" t="n">
        <v>0.594199892162808</v>
      </c>
      <c r="G119" s="1" t="n">
        <v>0.563232622401639</v>
      </c>
      <c r="H119" s="1" t="n">
        <v>0.536216222731076</v>
      </c>
      <c r="I119" s="1" t="n">
        <v>0.512358936760012</v>
      </c>
      <c r="J119" s="1" t="n">
        <v>0.491097638555989</v>
      </c>
      <c r="K119" s="1" t="n">
        <v>0.472010602955438</v>
      </c>
    </row>
    <row r="120" customFormat="false" ht="15" hidden="false" customHeight="false" outlineLevel="0" collapsed="false">
      <c r="A120" s="1" t="n">
        <v>119</v>
      </c>
      <c r="B120" s="1" t="n">
        <v>0.804083407000293</v>
      </c>
      <c r="C120" s="1" t="n">
        <v>0.728925357956863</v>
      </c>
      <c r="D120" s="1" t="n">
        <v>0.674783334297207</v>
      </c>
      <c r="E120" s="1" t="n">
        <v>0.631637149314687</v>
      </c>
      <c r="F120" s="1" t="n">
        <v>0.59560329455664</v>
      </c>
      <c r="G120" s="1" t="n">
        <v>0.56469145434621</v>
      </c>
      <c r="H120" s="1" t="n">
        <v>0.537711550116071</v>
      </c>
      <c r="I120" s="1" t="n">
        <v>0.513876012995664</v>
      </c>
      <c r="J120" s="1" t="n">
        <v>0.492625003078666</v>
      </c>
      <c r="K120" s="1" t="n">
        <v>0.473539435441085</v>
      </c>
    </row>
    <row r="121" customFormat="false" ht="15" hidden="false" customHeight="false" outlineLevel="0" collapsed="false">
      <c r="A121" s="1" t="n">
        <v>120</v>
      </c>
      <c r="B121" s="1" t="n">
        <v>0.804866250800485</v>
      </c>
      <c r="C121" s="1" t="n">
        <v>0.729960825076538</v>
      </c>
      <c r="D121" s="1" t="n">
        <v>0.675980000483618</v>
      </c>
      <c r="E121" s="1" t="n">
        <v>0.632946289331497</v>
      </c>
      <c r="F121" s="1" t="n">
        <v>0.596992167800677</v>
      </c>
      <c r="G121" s="1" t="n">
        <v>0.566135805757595</v>
      </c>
      <c r="H121" s="1" t="n">
        <v>0.539192682934686</v>
      </c>
      <c r="I121" s="1" t="n">
        <v>0.515379337396124</v>
      </c>
      <c r="J121" s="1" t="n">
        <v>0.494139151763147</v>
      </c>
      <c r="K121" s="1" t="n">
        <v>0.475055633016795</v>
      </c>
    </row>
    <row r="122" customFormat="false" ht="15" hidden="false" customHeight="false" outlineLevel="0" collapsed="false">
      <c r="A122" s="1" t="n">
        <v>121</v>
      </c>
      <c r="B122" s="1" t="n">
        <v>0.805639841293637</v>
      </c>
      <c r="C122" s="1" t="n">
        <v>0.730984473692953</v>
      </c>
      <c r="D122" s="1" t="n">
        <v>0.677163435304434</v>
      </c>
      <c r="E122" s="1" t="n">
        <v>0.634241442629065</v>
      </c>
      <c r="F122" s="1" t="n">
        <v>0.598366757501186</v>
      </c>
      <c r="G122" s="1" t="n">
        <v>0.567565908309559</v>
      </c>
      <c r="H122" s="1" t="n">
        <v>0.540659835459754</v>
      </c>
      <c r="I122" s="1" t="n">
        <v>0.516869105722945</v>
      </c>
      <c r="J122" s="1" t="n">
        <v>0.495640262386602</v>
      </c>
      <c r="K122" s="1" t="n">
        <v>0.476559357017477</v>
      </c>
    </row>
    <row r="123" customFormat="false" ht="15" hidden="false" customHeight="false" outlineLevel="0" collapsed="false">
      <c r="A123" s="1" t="n">
        <v>122</v>
      </c>
      <c r="B123" s="1" t="n">
        <v>0.806404359894128</v>
      </c>
      <c r="C123" s="1" t="n">
        <v>0.731996528624487</v>
      </c>
      <c r="D123" s="1" t="n">
        <v>0.678333882122605</v>
      </c>
      <c r="E123" s="1" t="n">
        <v>0.635522855992883</v>
      </c>
      <c r="F123" s="1" t="n">
        <v>0.599727303648604</v>
      </c>
      <c r="G123" s="1" t="n">
        <v>0.568981988734336</v>
      </c>
      <c r="H123" s="1" t="n">
        <v>0.542113217707715</v>
      </c>
      <c r="I123" s="1" t="n">
        <v>0.51834551010091</v>
      </c>
      <c r="J123" s="1" t="n">
        <v>0.497128509603853</v>
      </c>
      <c r="K123" s="1" t="n">
        <v>0.478050766053075</v>
      </c>
    </row>
    <row r="124" customFormat="false" ht="15" hidden="false" customHeight="false" outlineLevel="0" collapsed="false">
      <c r="A124" s="1" t="n">
        <v>123</v>
      </c>
      <c r="B124" s="1" t="n">
        <v>0.807159983058281</v>
      </c>
      <c r="C124" s="1" t="n">
        <v>0.732997208724175</v>
      </c>
      <c r="D124" s="1" t="n">
        <v>0.679491578095504</v>
      </c>
      <c r="E124" s="1" t="n">
        <v>0.636790770235636</v>
      </c>
      <c r="F124" s="1" t="n">
        <v>0.601074040775727</v>
      </c>
      <c r="G124" s="1" t="n">
        <v>0.570384268950611</v>
      </c>
      <c r="H124" s="1" t="n">
        <v>0.543553035540453</v>
      </c>
      <c r="I124" s="1" t="n">
        <v>0.519808739100032</v>
      </c>
      <c r="J124" s="1" t="n">
        <v>0.498604065016193</v>
      </c>
      <c r="K124" s="1" t="n">
        <v>0.479530016069991</v>
      </c>
    </row>
    <row r="125" customFormat="false" ht="15" hidden="false" customHeight="false" outlineLevel="0" collapsed="false">
      <c r="A125" s="1" t="n">
        <v>124</v>
      </c>
      <c r="B125" s="1" t="n">
        <v>0.807906882457735</v>
      </c>
      <c r="C125" s="1" t="n">
        <v>0.733986727081807</v>
      </c>
      <c r="D125" s="1" t="n">
        <v>0.680636754375314</v>
      </c>
      <c r="E125" s="1" t="n">
        <v>0.638045420378028</v>
      </c>
      <c r="F125" s="1" t="n">
        <v>0.602407198110695</v>
      </c>
      <c r="G125" s="1" t="n">
        <v>0.571772966187693</v>
      </c>
      <c r="H125" s="1" t="n">
        <v>0.544979490764299</v>
      </c>
      <c r="I125" s="1" t="n">
        <v>0.521258977815288</v>
      </c>
      <c r="J125" s="1" t="n">
        <v>0.500067097238156</v>
      </c>
      <c r="K125" s="1" t="n">
        <v>0.480997260410433</v>
      </c>
    </row>
    <row r="126" customFormat="false" ht="15" hidden="false" customHeight="false" outlineLevel="0" collapsed="false">
      <c r="A126" s="1" t="n">
        <v>125</v>
      </c>
      <c r="B126" s="1" t="n">
        <v>0.808645225145444</v>
      </c>
      <c r="C126" s="1" t="n">
        <v>0.734965291217741</v>
      </c>
      <c r="D126" s="1" t="n">
        <v>0.681769636301645</v>
      </c>
      <c r="E126" s="1" t="n">
        <v>0.639287035823139</v>
      </c>
      <c r="F126" s="1" t="n">
        <v>0.603726999724998</v>
      </c>
      <c r="G126" s="1" t="n">
        <v>0.573148293105992</v>
      </c>
      <c r="H126" s="1" t="n">
        <v>0.546392781226302</v>
      </c>
      <c r="I126" s="1" t="n">
        <v>0.522696407944178</v>
      </c>
      <c r="J126" s="1" t="n">
        <v>0.501517771962324</v>
      </c>
      <c r="K126" s="1" t="n">
        <v>0.482452649869788</v>
      </c>
    </row>
    <row r="127" customFormat="false" ht="15" hidden="false" customHeight="false" outlineLevel="0" collapsed="false">
      <c r="A127" s="1" t="n">
        <v>126</v>
      </c>
      <c r="B127" s="1" t="n">
        <v>0.809375173714686</v>
      </c>
      <c r="C127" s="1" t="n">
        <v>0.735933103268814</v>
      </c>
      <c r="D127" s="1" t="n">
        <v>0.682890443586745</v>
      </c>
      <c r="E127" s="1" t="n">
        <v>0.640515840524549</v>
      </c>
      <c r="F127" s="1" t="n">
        <v>0.605033664676653</v>
      </c>
      <c r="G127" s="1" t="n">
        <v>0.574510457913943</v>
      </c>
      <c r="H127" s="1" t="n">
        <v>0.547793100907849</v>
      </c>
      <c r="I127" s="1" t="n">
        <v>0.524121207862172</v>
      </c>
      <c r="J127" s="1" t="n">
        <v>0.502956252022255</v>
      </c>
      <c r="K127" s="1" t="n">
        <v>0.483896332752122</v>
      </c>
    </row>
    <row r="128" customFormat="false" ht="15" hidden="false" customHeight="false" outlineLevel="0" collapsed="false">
      <c r="A128" s="1" t="n">
        <v>127</v>
      </c>
      <c r="B128" s="1" t="n">
        <v>0.810096886451407</v>
      </c>
      <c r="C128" s="1" t="n">
        <v>0.736890360166754</v>
      </c>
      <c r="D128" s="1" t="n">
        <v>0.68399939049362</v>
      </c>
      <c r="E128" s="1" t="n">
        <v>0.641732053148517</v>
      </c>
      <c r="F128" s="1" t="n">
        <v>0.606327407148757</v>
      </c>
      <c r="G128" s="1" t="n">
        <v>0.575859664481478</v>
      </c>
      <c r="H128" s="1" t="n">
        <v>0.549180640015726</v>
      </c>
      <c r="I128" s="1" t="n">
        <v>0.525533552696138</v>
      </c>
      <c r="J128" s="1" t="n">
        <v>0.504382697453626</v>
      </c>
      <c r="K128" s="1" t="n">
        <v>0.485328454923908</v>
      </c>
    </row>
    <row r="129" customFormat="false" ht="15" hidden="false" customHeight="false" outlineLevel="0" collapsed="false">
      <c r="A129" s="1" t="n">
        <v>128</v>
      </c>
      <c r="B129" s="1" t="n">
        <v>0.810810517480241</v>
      </c>
      <c r="C129" s="1" t="n">
        <v>0.737837253809408</v>
      </c>
      <c r="D129" s="1" t="n">
        <v>0.685096686007388</v>
      </c>
      <c r="E129" s="1" t="n">
        <v>0.642935887230431</v>
      </c>
      <c r="F129" s="1" t="n">
        <v>0.60760843658356</v>
      </c>
      <c r="G129" s="1" t="n">
        <v>0.577196112450161</v>
      </c>
      <c r="H129" s="1" t="n">
        <v>0.550555585070693</v>
      </c>
      <c r="I129" s="1" t="n">
        <v>0.52693361439582</v>
      </c>
      <c r="J129" s="1" t="n">
        <v>0.505797265553655</v>
      </c>
      <c r="K129" s="1" t="n">
        <v>0.486749159866057</v>
      </c>
    </row>
    <row r="130" customFormat="false" ht="15" hidden="false" customHeight="false" outlineLevel="0" collapsed="false">
      <c r="A130" s="1" t="n">
        <v>129</v>
      </c>
      <c r="B130" s="1" t="n">
        <v>0.811516216904522</v>
      </c>
      <c r="C130" s="1" t="n">
        <v>0.738773971225156</v>
      </c>
      <c r="D130" s="1" t="n">
        <v>0.686182534000165</v>
      </c>
      <c r="E130" s="1" t="n">
        <v>0.644127551325767</v>
      </c>
      <c r="F130" s="1" t="n">
        <v>0.608876957812239</v>
      </c>
      <c r="G130" s="1" t="n">
        <v>0.578519997340113</v>
      </c>
      <c r="H130" s="1" t="n">
        <v>0.55191811899367</v>
      </c>
      <c r="I130" s="1" t="n">
        <v>0.528321561803421</v>
      </c>
      <c r="J130" s="1" t="n">
        <v>0.507200110938876</v>
      </c>
      <c r="K130" s="1" t="n">
        <v>0.488158588724346</v>
      </c>
    </row>
    <row r="131" customFormat="false" ht="15" hidden="false" customHeight="false" outlineLevel="0" collapsed="false">
      <c r="A131" s="1" t="n">
        <v>130</v>
      </c>
      <c r="B131" s="1" t="n">
        <v>0.812214130940554</v>
      </c>
      <c r="C131" s="1" t="n">
        <v>0.73970069473082</v>
      </c>
      <c r="D131" s="1" t="n">
        <v>0.687257133389751</v>
      </c>
      <c r="E131" s="1" t="n">
        <v>0.645307249155786</v>
      </c>
      <c r="F131" s="1" t="n">
        <v>0.610133171180519</v>
      </c>
      <c r="G131" s="1" t="n">
        <v>0.579831510653803</v>
      </c>
      <c r="H131" s="1" t="n">
        <v>0.553268421189586</v>
      </c>
      <c r="I131" s="1" t="n">
        <v>0.529697560721378</v>
      </c>
      <c r="J131" s="1" t="n">
        <v>0.508591385601348</v>
      </c>
      <c r="K131" s="1" t="n">
        <v>0.489556880358318</v>
      </c>
    </row>
    <row r="132" customFormat="false" ht="15" hidden="false" customHeight="false" outlineLevel="0" collapsed="false">
      <c r="A132" s="1" t="n">
        <v>131</v>
      </c>
      <c r="B132" s="1" t="n">
        <v>0.812904402046439</v>
      </c>
      <c r="C132" s="1" t="n">
        <v>0.740617602083356</v>
      </c>
      <c r="D132" s="1" t="n">
        <v>0.688320678292413</v>
      </c>
      <c r="E132" s="1" t="n">
        <v>0.646475179748159</v>
      </c>
      <c r="F132" s="1" t="n">
        <v>0.611377272670286</v>
      </c>
      <c r="G132" s="1" t="n">
        <v>0.581130839976836</v>
      </c>
      <c r="H132" s="1" t="n">
        <v>0.554606667628985</v>
      </c>
      <c r="I132" s="1" t="n">
        <v>0.53106177397837</v>
      </c>
      <c r="J132" s="1" t="n">
        <v>0.509971238963335</v>
      </c>
      <c r="K132" s="1" t="n">
        <v>0.490944171388713</v>
      </c>
    </row>
    <row r="133" customFormat="false" ht="15" hidden="false" customHeight="false" outlineLevel="0" collapsed="false">
      <c r="A133" s="1" t="n">
        <v>132</v>
      </c>
      <c r="B133" s="1" t="n">
        <v>0.813587169045712</v>
      </c>
      <c r="C133" s="1" t="n">
        <v>0.741524866625636</v>
      </c>
      <c r="D133" s="1" t="n">
        <v>0.689373358169986</v>
      </c>
      <c r="E133" s="1" t="n">
        <v>0.647631537572746</v>
      </c>
      <c r="F133" s="1" t="n">
        <v>0.612609454017349</v>
      </c>
      <c r="G133" s="1" t="n">
        <v>0.582418169075811</v>
      </c>
      <c r="H133" s="1" t="n">
        <v>0.555933030927442</v>
      </c>
      <c r="I133" s="1" t="n">
        <v>0.532414361493625</v>
      </c>
      <c r="J133" s="1" t="n">
        <v>0.511339817930541</v>
      </c>
      <c r="K133" s="1" t="n">
        <v>0.492320596243526</v>
      </c>
    </row>
    <row r="134" customFormat="false" ht="15" hidden="false" customHeight="false" outlineLevel="0" collapsed="false">
      <c r="A134" s="1" t="n">
        <v>133</v>
      </c>
      <c r="B134" s="1" t="n">
        <v>0.814262567246033</v>
      </c>
      <c r="C134" s="1" t="n">
        <v>0.742422657426575</v>
      </c>
      <c r="D134" s="1" t="n">
        <v>0.690415357971567</v>
      </c>
      <c r="E134" s="1" t="n">
        <v>0.648776512672697</v>
      </c>
      <c r="F134" s="1" t="n">
        <v>0.613829902825475</v>
      </c>
      <c r="G134" s="1" t="n">
        <v>0.583693677993365</v>
      </c>
      <c r="H134" s="1" t="n">
        <v>0.557247680422868</v>
      </c>
      <c r="I134" s="1" t="n">
        <v>0.533755480339588</v>
      </c>
      <c r="J134" s="1" t="n">
        <v>0.512697266943945</v>
      </c>
      <c r="K134" s="1" t="n">
        <v>0.493686287202715</v>
      </c>
    </row>
    <row r="135" customFormat="false" ht="15" hidden="false" customHeight="false" outlineLevel="0" collapsed="false">
      <c r="A135" s="1" t="n">
        <v>134</v>
      </c>
      <c r="B135" s="1" t="n">
        <v>0.814930728553158</v>
      </c>
      <c r="C135" s="1" t="n">
        <v>0.743311139415859</v>
      </c>
      <c r="D135" s="1" t="n">
        <v>0.691446858270019</v>
      </c>
      <c r="E135" s="1" t="n">
        <v>0.649910290791078</v>
      </c>
      <c r="F135" s="1" t="n">
        <v>0.615038802676841</v>
      </c>
      <c r="G135" s="1" t="n">
        <v>0.58495754314048</v>
      </c>
      <c r="H135" s="1" t="n">
        <v>0.558550782250764</v>
      </c>
      <c r="I135" s="1" t="n">
        <v>0.535085284802994</v>
      </c>
      <c r="J135" s="1" t="n">
        <v>0.514043728030288</v>
      </c>
      <c r="K135" s="1" t="n">
        <v>0.495041374441656</v>
      </c>
    </row>
    <row r="136" customFormat="false" ht="15" hidden="false" customHeight="false" outlineLevel="0" collapsed="false">
      <c r="A136" s="1" t="n">
        <v>135</v>
      </c>
      <c r="B136" s="1" t="n">
        <v>0.815591781580425</v>
      </c>
      <c r="C136" s="1" t="n">
        <v>0.744190473513532</v>
      </c>
      <c r="D136" s="1" t="n">
        <v>0.692468035393501</v>
      </c>
      <c r="E136" s="1" t="n">
        <v>0.651033053493187</v>
      </c>
      <c r="F136" s="1" t="n">
        <v>0.616236333239019</v>
      </c>
      <c r="G136" s="1" t="n">
        <v>0.586209937386139</v>
      </c>
      <c r="H136" s="1" t="n">
        <v>0.559842499417482</v>
      </c>
      <c r="I136" s="1" t="n">
        <v>0.536403926444398</v>
      </c>
      <c r="J136" s="1" t="n">
        <v>0.515379340851262</v>
      </c>
      <c r="K136" s="1" t="n">
        <v>0.49638598607338</v>
      </c>
    </row>
    <row r="137" customFormat="false" ht="15" hidden="false" customHeight="false" outlineLevel="0" collapsed="false">
      <c r="A137" s="1" t="n">
        <v>136</v>
      </c>
      <c r="B137" s="1" t="n">
        <v>0.816245851753951</v>
      </c>
      <c r="C137" s="1" t="n">
        <v>0.745060816754657</v>
      </c>
      <c r="D137" s="1" t="n">
        <v>0.693479061552248</v>
      </c>
      <c r="E137" s="1" t="n">
        <v>0.652144978284727</v>
      </c>
      <c r="F137" s="1" t="n">
        <v>0.617422670368626</v>
      </c>
      <c r="G137" s="1" t="n">
        <v>0.58745103014443</v>
      </c>
      <c r="H137" s="1" t="n">
        <v>0.561122991871562</v>
      </c>
      <c r="I137" s="1" t="n">
        <v>0.537711554156214</v>
      </c>
      <c r="J137" s="1" t="n">
        <v>0.516704242751458</v>
      </c>
      <c r="K137" s="1" t="n">
        <v>0.497720248189646</v>
      </c>
    </row>
    <row r="138" customFormat="false" ht="15" hidden="false" customHeight="false" outlineLevel="0" collapsed="false">
      <c r="A138" s="1" t="n">
        <v>137</v>
      </c>
      <c r="B138" s="1" t="n">
        <v>0.816893061413741</v>
      </c>
      <c r="C138" s="1" t="n">
        <v>0.745922322409274</v>
      </c>
      <c r="D138" s="1" t="n">
        <v>0.694480104960784</v>
      </c>
      <c r="E138" s="1" t="n">
        <v>0.653246238726003</v>
      </c>
      <c r="F138" s="1" t="n">
        <v>0.618597986211754</v>
      </c>
      <c r="G138" s="1" t="n">
        <v>0.588680987459166</v>
      </c>
      <c r="H138" s="1" t="n">
        <v>0.562392416573194</v>
      </c>
      <c r="I138" s="1" t="n">
        <v>0.539008314219305</v>
      </c>
      <c r="J138" s="1" t="n">
        <v>0.518018568805099</v>
      </c>
      <c r="K138" s="1" t="n">
        <v>0.499044284900902</v>
      </c>
    </row>
    <row r="139" customFormat="false" ht="15" hidden="false" customHeight="false" outlineLevel="0" collapsed="false">
      <c r="A139" s="1" t="n">
        <v>138</v>
      </c>
      <c r="B139" s="1" t="n">
        <v>0.817533529910899</v>
      </c>
      <c r="C139" s="1" t="n">
        <v>0.746775140097864</v>
      </c>
      <c r="D139" s="1" t="n">
        <v>0.695471329955776</v>
      </c>
      <c r="E139" s="1" t="n">
        <v>0.654337004542297</v>
      </c>
      <c r="F139" s="1" t="n">
        <v>0.619762449301285</v>
      </c>
      <c r="G139" s="1" t="n">
        <v>0.589899972086102</v>
      </c>
      <c r="H139" s="1" t="n">
        <v>0.563650927561866</v>
      </c>
      <c r="I139" s="1" t="n">
        <v>0.540294350358176</v>
      </c>
      <c r="J139" s="1" t="n">
        <v>0.519322451861614</v>
      </c>
      <c r="K139" s="1" t="n">
        <v>0.500358218375184</v>
      </c>
    </row>
    <row r="140" customFormat="false" ht="15" hidden="false" customHeight="false" outlineLevel="0" collapsed="false">
      <c r="A140" s="1" t="n">
        <v>139</v>
      </c>
      <c r="B140" s="1" t="n">
        <v>0.818167373701109</v>
      </c>
      <c r="C140" s="1" t="n">
        <v>0.747619415902526</v>
      </c>
      <c r="D140" s="1" t="n">
        <v>0.696452897109693</v>
      </c>
      <c r="E140" s="1" t="n">
        <v>0.655417441730556</v>
      </c>
      <c r="F140" s="1" t="n">
        <v>0.620916224651215</v>
      </c>
      <c r="G140" s="1" t="n">
        <v>0.591108143572836</v>
      </c>
      <c r="H140" s="1" t="n">
        <v>0.56489867602225</v>
      </c>
      <c r="I140" s="1" t="n">
        <v>0.541569803794797</v>
      </c>
      <c r="J140" s="1" t="n">
        <v>0.520616022590094</v>
      </c>
      <c r="K140" s="1" t="n">
        <v>0.501662168875985</v>
      </c>
    </row>
    <row r="141" customFormat="false" ht="15" hidden="false" customHeight="false" outlineLevel="0" collapsed="false">
      <c r="A141" s="1" t="n">
        <v>140</v>
      </c>
      <c r="B141" s="1" t="n">
        <v>0.818794706434568</v>
      </c>
      <c r="C141" s="1" t="n">
        <v>0.748455292474027</v>
      </c>
      <c r="D141" s="1" t="n">
        <v>0.697424963340462</v>
      </c>
      <c r="E141" s="1" t="n">
        <v>0.656487712662552</v>
      </c>
      <c r="F141" s="1" t="n">
        <v>0.622059473848079</v>
      </c>
      <c r="G141" s="1" t="n">
        <v>0.59230565833645</v>
      </c>
      <c r="H141" s="1" t="n">
        <v>0.566135810348379</v>
      </c>
      <c r="I141" s="1" t="n">
        <v>0.542834813301115</v>
      </c>
      <c r="J141" s="1" t="n">
        <v>0.521899409522653</v>
      </c>
      <c r="K141" s="1" t="n">
        <v>0.502956254799147</v>
      </c>
    </row>
    <row r="142" customFormat="false" ht="15" hidden="false" customHeight="false" outlineLevel="0" collapsed="false">
      <c r="A142" s="1" t="n">
        <v>141</v>
      </c>
      <c r="B142" s="1" t="n">
        <v>0.819415639042511</v>
      </c>
      <c r="C142" s="1" t="n">
        <v>0.749282909134937</v>
      </c>
      <c r="D142" s="1" t="n">
        <v>0.69838768201726</v>
      </c>
      <c r="E142" s="1" t="n">
        <v>0.65754797618463</v>
      </c>
      <c r="F142" s="1" t="n">
        <v>0.623192355139577</v>
      </c>
      <c r="G142" s="1" t="n">
        <v>0.593492669738977</v>
      </c>
      <c r="H142" s="1" t="n">
        <v>0.567362476206158</v>
      </c>
      <c r="I142" s="1" t="n">
        <v>0.544089515250276</v>
      </c>
      <c r="J142" s="1" t="n">
        <v>0.523172739096752</v>
      </c>
      <c r="K142" s="1" t="n">
        <v>0.504240592708806</v>
      </c>
    </row>
    <row r="143" customFormat="false" ht="15" hidden="false" customHeight="false" outlineLevel="0" collapsed="false">
      <c r="A143" s="1" t="n">
        <v>142</v>
      </c>
      <c r="B143" s="1" t="n">
        <v>0.820030279820496</v>
      </c>
      <c r="C143" s="1" t="n">
        <v>0.750102401978992</v>
      </c>
      <c r="D143" s="1" t="n">
        <v>0.699341203062629</v>
      </c>
      <c r="E143" s="1" t="n">
        <v>0.658598387714192</v>
      </c>
      <c r="F143" s="1" t="n">
        <v>0.624315023520514</v>
      </c>
      <c r="G143" s="1" t="n">
        <v>0.59466932816075</v>
      </c>
      <c r="H143" s="1" t="n">
        <v>0.568578816594272</v>
      </c>
      <c r="I143" s="1" t="n">
        <v>0.545334043666614</v>
      </c>
      <c r="J143" s="1" t="n">
        <v>0.524436135696491</v>
      </c>
      <c r="K143" s="1" t="n">
        <v>0.505515297372428</v>
      </c>
    </row>
    <row r="144" customFormat="false" ht="15" hidden="false" customHeight="false" outlineLevel="0" collapsed="false">
      <c r="A144" s="1" t="n">
        <v>143</v>
      </c>
      <c r="B144" s="1" t="n">
        <v>0.82063873450859</v>
      </c>
      <c r="C144" s="1" t="n">
        <v>0.75091390396686</v>
      </c>
      <c r="D144" s="1" t="n">
        <v>0.700285673051041</v>
      </c>
      <c r="E144" s="1" t="n">
        <v>0.659639099333019</v>
      </c>
      <c r="F144" s="1" t="n">
        <v>0.625427630816122</v>
      </c>
      <c r="G144" s="1" t="n">
        <v>0.595835781071713</v>
      </c>
      <c r="H144" s="1" t="n">
        <v>0.569784971903525</v>
      </c>
      <c r="I144" s="1" t="n">
        <v>0.546568530274422</v>
      </c>
      <c r="J144" s="1" t="n">
        <v>0.52568972169294</v>
      </c>
      <c r="K144" s="1" t="n">
        <v>0.506780481794975</v>
      </c>
    </row>
    <row r="145" customFormat="false" ht="15" hidden="false" customHeight="false" outlineLevel="0" collapsed="false">
      <c r="A145" s="1" t="n">
        <v>144</v>
      </c>
      <c r="B145" s="1" t="n">
        <v>0.821241106368574</v>
      </c>
      <c r="C145" s="1" t="n">
        <v>0.751717545018455</v>
      </c>
      <c r="D145" s="1" t="n">
        <v>0.701221235304066</v>
      </c>
      <c r="E145" s="1" t="n">
        <v>0.660670259877575</v>
      </c>
      <c r="F145" s="1" t="n">
        <v>0.626530325762877</v>
      </c>
      <c r="G145" s="1" t="n">
        <v>0.596992173100746</v>
      </c>
      <c r="H145" s="1" t="n">
        <v>0.570981079974655</v>
      </c>
      <c r="I145" s="1" t="n">
        <v>0.547793104545553</v>
      </c>
      <c r="J145" s="1" t="n">
        <v>0.526933617483497</v>
      </c>
      <c r="K145" s="1" t="n">
        <v>0.508036257252226</v>
      </c>
    </row>
    <row r="146" customFormat="false" ht="15" hidden="false" customHeight="false" outlineLevel="0" collapsed="false">
      <c r="A146" s="1" t="n">
        <v>145</v>
      </c>
      <c r="B146" s="1" t="n">
        <v>0.821837496258323</v>
      </c>
      <c r="C146" s="1" t="n">
        <v>0.752513452101951</v>
      </c>
      <c r="D146" s="1" t="n">
        <v>0.702148029982273</v>
      </c>
      <c r="E146" s="1" t="n">
        <v>0.661692015026377</v>
      </c>
      <c r="F146" s="1" t="n">
        <v>0.627623254086881</v>
      </c>
      <c r="G146" s="1" t="n">
        <v>0.598138646103067</v>
      </c>
      <c r="H146" s="1" t="n">
        <v>0.572167276154679</v>
      </c>
      <c r="I146" s="1" t="n">
        <v>0.549007893745887</v>
      </c>
      <c r="J146" s="1" t="n">
        <v>0.528167941530334</v>
      </c>
      <c r="K146" s="1" t="n">
        <v>0.509282733323286</v>
      </c>
    </row>
    <row r="147" customFormat="false" ht="15" hidden="false" customHeight="false" outlineLevel="0" collapsed="false">
      <c r="A147" s="1" t="n">
        <v>146</v>
      </c>
      <c r="B147" s="1" t="n">
        <v>0.822428002703463</v>
      </c>
      <c r="C147" s="1" t="n">
        <v>0.753301749319632</v>
      </c>
      <c r="D147" s="1" t="n">
        <v>0.703066194174005</v>
      </c>
      <c r="E147" s="1" t="n">
        <v>0.662704507384569</v>
      </c>
      <c r="F147" s="1" t="n">
        <v>0.628706558579901</v>
      </c>
      <c r="G147" s="1" t="n">
        <v>0.599275339225779</v>
      </c>
      <c r="H147" s="1" t="n">
        <v>0.573343693351802</v>
      </c>
      <c r="I147" s="1" t="n">
        <v>0.550213022980676</v>
      </c>
      <c r="J147" s="1" t="n">
        <v>0.529392810397953</v>
      </c>
      <c r="K147" s="1" t="n">
        <v>0.510520017922319</v>
      </c>
    </row>
    <row r="148" customFormat="false" ht="15" hidden="false" customHeight="false" outlineLevel="0" collapsed="false">
      <c r="A148" s="1" t="n">
        <v>147</v>
      </c>
      <c r="B148" s="1" t="n">
        <v>0.823012721966433</v>
      </c>
      <c r="C148" s="1" t="n">
        <v>0.754082557990706</v>
      </c>
      <c r="D148" s="1" t="n">
        <v>0.703975861981145</v>
      </c>
      <c r="E148" s="1" t="n">
        <v>0.663707876565778</v>
      </c>
      <c r="F148" s="1" t="n">
        <v>0.629780379173136</v>
      </c>
      <c r="G148" s="1" t="n">
        <v>0.600402388971609</v>
      </c>
      <c r="H148" s="1" t="n">
        <v>0.574510462088932</v>
      </c>
      <c r="I148" s="1" t="n">
        <v>0.551408615238828</v>
      </c>
      <c r="J148" s="1" t="n">
        <v>0.530608338789863</v>
      </c>
      <c r="K148" s="1" t="n">
        <v>0.511748217329518</v>
      </c>
    </row>
    <row r="149" customFormat="false" ht="15" hidden="false" customHeight="false" outlineLevel="0" collapsed="false">
      <c r="A149" s="1" t="n">
        <v>148</v>
      </c>
      <c r="B149" s="1" t="n">
        <v>0.823591748113053</v>
      </c>
      <c r="C149" s="1" t="n">
        <v>0.754855996731217</v>
      </c>
      <c r="D149" s="1" t="n">
        <v>0.704877164601985</v>
      </c>
      <c r="E149" s="1" t="n">
        <v>0.664702259271374</v>
      </c>
      <c r="F149" s="1" t="n">
        <v>0.630844853008803</v>
      </c>
      <c r="G149" s="1" t="n">
        <v>0.601519929260906</v>
      </c>
      <c r="H149" s="1" t="n">
        <v>0.57566771055584</v>
      </c>
      <c r="I149" s="1" t="n">
        <v>0.552594791436132</v>
      </c>
      <c r="J149" s="1" t="n">
        <v>0.531814639584422</v>
      </c>
      <c r="K149" s="1" t="n">
        <v>0.512967436221351</v>
      </c>
    </row>
    <row r="150" customFormat="false" ht="15" hidden="false" customHeight="false" outlineLevel="0" collapsed="false">
      <c r="A150" s="1" t="n">
        <v>149</v>
      </c>
      <c r="B150" s="1" t="n">
        <v>0.82416517307672</v>
      </c>
      <c r="C150" s="1" t="n">
        <v>0.755622181531165</v>
      </c>
      <c r="D150" s="1" t="n">
        <v>0.705770230411327</v>
      </c>
      <c r="E150" s="1" t="n">
        <v>0.665687789367207</v>
      </c>
      <c r="F150" s="1" t="n">
        <v>0.6319001145096</v>
      </c>
      <c r="G150" s="1" t="n">
        <v>0.602628091491933</v>
      </c>
      <c r="H150" s="1" t="n">
        <v>0.576815564660012</v>
      </c>
      <c r="I150" s="1" t="n">
        <v>0.553771670457466</v>
      </c>
      <c r="J150" s="1" t="n">
        <v>0.533011823869864</v>
      </c>
      <c r="K150" s="1" t="n">
        <v>0.514177777700103</v>
      </c>
    </row>
    <row r="151" customFormat="false" ht="15" hidden="false" customHeight="false" outlineLevel="0" collapsed="false">
      <c r="A151" s="1" t="n">
        <v>150</v>
      </c>
      <c r="B151" s="1" t="n">
        <v>0.824733086720308</v>
      </c>
      <c r="C151" s="1" t="n">
        <v>0.756381225828955</v>
      </c>
      <c r="D151" s="1" t="n">
        <v>0.70665518503791</v>
      </c>
      <c r="E151" s="1" t="n">
        <v>0.666664597957943</v>
      </c>
      <c r="F151" s="1" t="n">
        <v>0.632946295446125</v>
      </c>
      <c r="G151" s="1" t="n">
        <v>0.603727004599532</v>
      </c>
      <c r="H151" s="1" t="n">
        <v>0.577954148076213</v>
      </c>
      <c r="I151" s="1" t="n">
        <v>0.554939369198019</v>
      </c>
      <c r="J151" s="1" t="n">
        <v>0.534200000978526</v>
      </c>
      <c r="K151" s="1" t="n">
        <v>0.515379343322732</v>
      </c>
    </row>
    <row r="152" customFormat="false" ht="15" hidden="false" customHeight="false" outlineLevel="0" collapsed="false">
      <c r="A152" s="1" t="n">
        <v>151</v>
      </c>
      <c r="B152" s="1" t="n">
        <v>0.825295576895889</v>
      </c>
      <c r="C152" s="1" t="n">
        <v>0.757133240583286</v>
      </c>
      <c r="D152" s="1" t="n">
        <v>0.707532151439283</v>
      </c>
      <c r="E152" s="1" t="n">
        <v>0.667632813459047</v>
      </c>
      <c r="F152" s="1" t="n">
        <v>0.633983525002324</v>
      </c>
      <c r="G152" s="1" t="n">
        <v>0.604816795112186</v>
      </c>
      <c r="H152" s="1" t="n">
        <v>0.579083582294813</v>
      </c>
      <c r="I152" s="1" t="n">
        <v>0.556098002603543</v>
      </c>
      <c r="J152" s="1" t="n">
        <v>0.535379278520306</v>
      </c>
      <c r="K152" s="1" t="n">
        <v>0.51657223312907</v>
      </c>
    </row>
    <row r="153" customFormat="false" ht="15" hidden="false" customHeight="false" outlineLevel="0" collapsed="false">
      <c r="A153" s="1" t="n">
        <v>152</v>
      </c>
      <c r="B153" s="1" t="n">
        <v>0.825852729502362</v>
      </c>
      <c r="C153" s="1" t="n">
        <v>0.757878334342568</v>
      </c>
      <c r="D153" s="1" t="n">
        <v>0.708401249974193</v>
      </c>
      <c r="E153" s="1" t="n">
        <v>0.668592561666538</v>
      </c>
      <c r="F153" s="1" t="n">
        <v>0.63501192983902</v>
      </c>
      <c r="G153" s="1" t="n">
        <v>0.605897587207541</v>
      </c>
      <c r="H153" s="1" t="n">
        <v>0.580203986668912</v>
      </c>
      <c r="I153" s="1" t="n">
        <v>0.557247683709671</v>
      </c>
      <c r="J153" s="1" t="n">
        <v>0.536549762415377</v>
      </c>
      <c r="K153" s="1" t="n">
        <v>0.517756545669388</v>
      </c>
    </row>
    <row r="154" customFormat="false" ht="15" hidden="false" customHeight="false" outlineLevel="0" collapsed="false">
      <c r="A154" s="1" t="n">
        <v>153</v>
      </c>
      <c r="B154" s="1" t="n">
        <v>0.826404628541061</v>
      </c>
      <c r="C154" s="1" t="n">
        <v>0.758616613311989</v>
      </c>
      <c r="D154" s="1" t="n">
        <v>0.709262598472626</v>
      </c>
      <c r="E154" s="1" t="n">
        <v>0.669543965824569</v>
      </c>
      <c r="F154" s="1" t="n">
        <v>0.636031634155602</v>
      </c>
      <c r="G154" s="1" t="n">
        <v>0.606969502766434</v>
      </c>
      <c r="H154" s="1" t="n">
        <v>0.581315478460276</v>
      </c>
      <c r="I154" s="1" t="n">
        <v>0.558388523680316</v>
      </c>
      <c r="J154" s="1" t="n">
        <v>0.537711556926162</v>
      </c>
      <c r="K154" s="1" t="n">
        <v>0.518932378031335</v>
      </c>
    </row>
    <row r="155" customFormat="false" ht="15" hidden="false" customHeight="false" outlineLevel="0" collapsed="false">
      <c r="A155" s="1" t="n">
        <v>154</v>
      </c>
      <c r="B155" s="1" t="n">
        <v>0.826951356169443</v>
      </c>
      <c r="C155" s="1" t="n">
        <v>0.759348181418306</v>
      </c>
      <c r="D155" s="1" t="n">
        <v>0.710116312303551</v>
      </c>
      <c r="E155" s="1" t="n">
        <v>0.670487146690916</v>
      </c>
      <c r="F155" s="1" t="n">
        <v>0.637042759749926</v>
      </c>
      <c r="G155" s="1" t="n">
        <v>0.608032661425466</v>
      </c>
      <c r="H155" s="1" t="n">
        <v>0.582418172884151</v>
      </c>
      <c r="I155" s="1" t="n">
        <v>0.55952063184519</v>
      </c>
      <c r="J155" s="1" t="n">
        <v>0.538864764688609</v>
      </c>
      <c r="K155" s="1" t="n">
        <v>0.520099825866289</v>
      </c>
    </row>
    <row r="156" customFormat="false" ht="15" hidden="false" customHeight="false" outlineLevel="0" collapsed="false">
      <c r="A156" s="1" t="n">
        <v>155</v>
      </c>
      <c r="B156" s="1" t="n">
        <v>0.827492992752929</v>
      </c>
      <c r="C156" s="1" t="n">
        <v>0.760073140372466</v>
      </c>
      <c r="D156" s="1" t="n">
        <v>0.710962504440471</v>
      </c>
      <c r="E156" s="1" t="n">
        <v>0.671422222600465</v>
      </c>
      <c r="F156" s="1" t="n">
        <v>0.638045426076489</v>
      </c>
      <c r="G156" s="1" t="n">
        <v>0.609087180628171</v>
      </c>
      <c r="H156" s="1" t="n">
        <v>0.58351218315295</v>
      </c>
      <c r="I156" s="1" t="n">
        <v>0.560644115736444</v>
      </c>
      <c r="J156" s="1" t="n">
        <v>0.540009486742772</v>
      </c>
      <c r="K156" s="1" t="n">
        <v>0.521258983415116</v>
      </c>
    </row>
    <row r="157" customFormat="false" ht="15" hidden="false" customHeight="false" outlineLevel="0" collapsed="false">
      <c r="A157" s="1" t="n">
        <v>156</v>
      </c>
      <c r="B157" s="1" t="n">
        <v>0.828029616914966</v>
      </c>
      <c r="C157" s="1" t="n">
        <v>0.760791589730123</v>
      </c>
      <c r="D157" s="1" t="n">
        <v>0.711801285524877</v>
      </c>
      <c r="E157" s="1" t="n">
        <v>0.672349309526741</v>
      </c>
      <c r="F157" s="1" t="n">
        <v>0.639039750302933</v>
      </c>
      <c r="G157" s="1" t="n">
        <v>0.610133175674818</v>
      </c>
      <c r="H157" s="1" t="n">
        <v>0.584597620518871</v>
      </c>
      <c r="I157" s="1" t="n">
        <v>0.56175908112448</v>
      </c>
      <c r="J157" s="1" t="n">
        <v>0.541145822562725</v>
      </c>
      <c r="K157" s="1" t="n">
        <v>0.522409943533376</v>
      </c>
    </row>
    <row r="158" customFormat="false" ht="15" hidden="false" customHeight="false" outlineLevel="0" collapsed="false">
      <c r="A158" s="1" t="n">
        <v>157</v>
      </c>
      <c r="B158" s="1" t="n">
        <v>0.82856130558539</v>
      </c>
      <c r="C158" s="1" t="n">
        <v>0.76150362695016</v>
      </c>
      <c r="D158" s="1" t="n">
        <v>0.712632763927654</v>
      </c>
      <c r="E158" s="1" t="n">
        <v>0.673268521141579</v>
      </c>
      <c r="F158" s="1" t="n">
        <v>0.640025847364936</v>
      </c>
      <c r="G158" s="1" t="n">
        <v>0.611170759770888</v>
      </c>
      <c r="H158" s="1" t="n">
        <v>0.585674594315467</v>
      </c>
      <c r="I158" s="1" t="n">
        <v>0.562865632052933</v>
      </c>
      <c r="J158" s="1" t="n">
        <v>0.542273870085813</v>
      </c>
      <c r="K158" s="1" t="n">
        <v>0.523552797715977</v>
      </c>
    </row>
    <row r="159" customFormat="false" ht="15" hidden="false" customHeight="false" outlineLevel="0" collapsed="false">
      <c r="A159" s="1" t="n">
        <v>158</v>
      </c>
      <c r="B159" s="1" t="n">
        <v>0.829088134047153</v>
      </c>
      <c r="C159" s="1" t="n">
        <v>0.762209347451269</v>
      </c>
      <c r="D159" s="1" t="n">
        <v>0.713457045808539</v>
      </c>
      <c r="E159" s="1" t="n">
        <v>0.674179968872976</v>
      </c>
      <c r="F159" s="1" t="n">
        <v>0.641003830019533</v>
      </c>
      <c r="G159" s="1" t="n">
        <v>0.612200044074271</v>
      </c>
      <c r="H159" s="1" t="n">
        <v>0.586743211998188</v>
      </c>
      <c r="I159" s="1" t="n">
        <v>0.563963870872849</v>
      </c>
      <c r="J159" s="1" t="n">
        <v>0.543393725741282</v>
      </c>
      <c r="K159" s="1" t="n">
        <v>0.524687636121297</v>
      </c>
    </row>
    <row r="160" customFormat="false" ht="15" hidden="false" customHeight="false" outlineLevel="0" collapsed="false">
      <c r="A160" s="1" t="n">
        <v>159</v>
      </c>
      <c r="B160" s="1" t="n">
        <v>0.829610175981485</v>
      </c>
      <c r="C160" s="1" t="n">
        <v>0.762908844666677</v>
      </c>
      <c r="D160" s="1" t="n">
        <v>0.714274235173698</v>
      </c>
      <c r="E160" s="1" t="n">
        <v>0.675083761961204</v>
      </c>
      <c r="F160" s="1" t="n">
        <v>0.641973808896937</v>
      </c>
      <c r="G160" s="1" t="n">
        <v>0.613221137741213</v>
      </c>
      <c r="H160" s="1" t="n">
        <v>0.587803579183938</v>
      </c>
      <c r="I160" s="1" t="n">
        <v>0.565053898276101</v>
      </c>
      <c r="J160" s="1" t="n">
        <v>0.544505484478275</v>
      </c>
      <c r="K160" s="1" t="n">
        <v>0.525814547594796</v>
      </c>
    </row>
    <row r="161" customFormat="false" ht="15" hidden="false" customHeight="false" outlineLevel="0" collapsed="false">
      <c r="A161" s="1" t="n">
        <v>160</v>
      </c>
      <c r="B161" s="1" t="n">
        <v>0.830127503511541</v>
      </c>
      <c r="C161" s="1" t="n">
        <v>0.763602210097091</v>
      </c>
      <c r="D161" s="1" t="n">
        <v>0.715084433931483</v>
      </c>
      <c r="E161" s="1" t="n">
        <v>0.675980007513238</v>
      </c>
      <c r="F161" s="1" t="n">
        <v>0.642935892550888</v>
      </c>
      <c r="G161" s="1" t="n">
        <v>0.614234147971054</v>
      </c>
      <c r="H161" s="1" t="n">
        <v>0.588855799689663</v>
      </c>
      <c r="I161" s="1" t="n">
        <v>0.566135813328024</v>
      </c>
      <c r="J161" s="1" t="n">
        <v>0.545609239793233</v>
      </c>
      <c r="K161" s="1" t="n">
        <v>0.52693361969212</v>
      </c>
    </row>
    <row r="162" customFormat="false" ht="15" hidden="false" customHeight="false" outlineLevel="0" collapsed="false">
      <c r="A162" s="1" t="n">
        <v>161</v>
      </c>
      <c r="B162" s="1" t="n">
        <v>0.830640187244608</v>
      </c>
      <c r="C162" s="1" t="n">
        <v>0.764289533361921</v>
      </c>
      <c r="D162" s="1" t="n">
        <v>0.715887741946451</v>
      </c>
      <c r="E162" s="1" t="n">
        <v>0.67686881055556</v>
      </c>
      <c r="F162" s="1" t="n">
        <v>0.643890187507589</v>
      </c>
      <c r="G162" s="1" t="n">
        <v>0.615239180049798</v>
      </c>
      <c r="H162" s="1" t="n">
        <v>0.589899975570002</v>
      </c>
      <c r="I162" s="1" t="n">
        <v>0.567209713499331</v>
      </c>
      <c r="J162" s="1" t="n">
        <v>0.546705083756705</v>
      </c>
      <c r="K162" s="1" t="n">
        <v>0.528044938701722</v>
      </c>
    </row>
    <row r="163" customFormat="false" ht="15" hidden="false" customHeight="false" outlineLevel="0" collapsed="false">
      <c r="A163" s="1" t="n">
        <v>162</v>
      </c>
      <c r="B163" s="1" t="n">
        <v>0.831148296312912</v>
      </c>
      <c r="C163" s="1" t="n">
        <v>0.764970902248851</v>
      </c>
      <c r="D163" s="1" t="n">
        <v>0.716684257091688</v>
      </c>
      <c r="E163" s="1" t="n">
        <v>0.677750274085395</v>
      </c>
      <c r="F163" s="1" t="n">
        <v>0.64483679831327</v>
      </c>
      <c r="G163" s="1" t="n">
        <v>0.616236337392535</v>
      </c>
      <c r="H163" s="1" t="n">
        <v>0.590936207154024</v>
      </c>
      <c r="I163" s="1" t="n">
        <v>0.568275694697292</v>
      </c>
      <c r="J163" s="1" t="n">
        <v>0.547793107039586</v>
      </c>
      <c r="K163" s="1" t="n">
        <v>0.529148589667012</v>
      </c>
    </row>
    <row r="164" customFormat="false" ht="15" hidden="false" customHeight="false" outlineLevel="0" collapsed="false">
      <c r="A164" s="1" t="n">
        <v>163</v>
      </c>
      <c r="B164" s="1" t="n">
        <v>0.8316518984131</v>
      </c>
      <c r="C164" s="1" t="n">
        <v>0.765646402761829</v>
      </c>
      <c r="D164" s="1" t="n">
        <v>0.717474075299526</v>
      </c>
      <c r="E164" s="1" t="n">
        <v>0.678624499120426</v>
      </c>
      <c r="F164" s="1" t="n">
        <v>0.645775827580433</v>
      </c>
      <c r="G164" s="1" t="n">
        <v>0.617225721584772</v>
      </c>
      <c r="H164" s="1" t="n">
        <v>0.591964593081077</v>
      </c>
      <c r="I164" s="1" t="n">
        <v>0.569333851296222</v>
      </c>
      <c r="J164" s="1" t="n">
        <v>0.548873398938794</v>
      </c>
      <c r="K164" s="1" t="n">
        <v>0.530244656408038</v>
      </c>
    </row>
    <row r="165" customFormat="false" ht="15" hidden="false" customHeight="false" outlineLevel="0" collapsed="false">
      <c r="A165" s="1" t="n">
        <v>164</v>
      </c>
      <c r="B165" s="1" t="n">
        <v>0.83215105984442</v>
      </c>
      <c r="C165" s="1" t="n">
        <v>0.766316119167519</v>
      </c>
      <c r="D165" s="1" t="n">
        <v>0.718257290610686</v>
      </c>
      <c r="E165" s="1" t="n">
        <v>0.679491584747055</v>
      </c>
      <c r="F165" s="1" t="n">
        <v>0.646707376032806</v>
      </c>
      <c r="G165" s="1" t="n">
        <v>0.618207432422676</v>
      </c>
      <c r="H165" s="1" t="n">
        <v>0.592985230335771</v>
      </c>
      <c r="I165" s="1" t="n">
        <v>0.570384276167279</v>
      </c>
      <c r="J165" s="1" t="n">
        <v>0.549946047402405</v>
      </c>
      <c r="K165" s="1" t="n">
        <v>0.531333221542725</v>
      </c>
    </row>
    <row r="166" customFormat="false" ht="15" hidden="false" customHeight="false" outlineLevel="0" collapsed="false">
      <c r="A166" s="1" t="n">
        <v>165</v>
      </c>
      <c r="B166" s="1" t="n">
        <v>0.832645845545678</v>
      </c>
      <c r="C166" s="1" t="n">
        <v>0.766980134040288</v>
      </c>
      <c r="D166" s="1" t="n">
        <v>0.719033995221915</v>
      </c>
      <c r="E166" s="1" t="n">
        <v>0.680351628167243</v>
      </c>
      <c r="F166" s="1" t="n">
        <v>0.647631542549054</v>
      </c>
      <c r="G166" s="1" t="n">
        <v>0.61918156795229</v>
      </c>
      <c r="H166" s="1" t="n">
        <v>0.593998214282121</v>
      </c>
      <c r="I166" s="1" t="n">
        <v>0.571427060707593</v>
      </c>
      <c r="J166" s="1" t="n">
        <v>0.551011139054252</v>
      </c>
      <c r="K166" s="1" t="n">
        <v>0.532414366507675</v>
      </c>
    </row>
    <row r="167" customFormat="false" ht="15" hidden="false" customHeight="false" outlineLevel="0" collapsed="false">
      <c r="A167" s="1" t="n">
        <v>166</v>
      </c>
      <c r="B167" s="1" t="n">
        <v>0.833136319130997</v>
      </c>
      <c r="C167" s="1" t="n">
        <v>0.76763852830577</v>
      </c>
      <c r="D167" s="1" t="n">
        <v>0.71980427953218</v>
      </c>
      <c r="E167" s="1" t="n">
        <v>0.681204724743991</v>
      </c>
      <c r="F167" s="1" t="n">
        <v>0.64854842420529</v>
      </c>
      <c r="G167" s="1" t="n">
        <v>0.620148224507732</v>
      </c>
      <c r="H167" s="1" t="n">
        <v>0.595003638696871</v>
      </c>
      <c r="I167" s="1" t="n">
        <v>0.572462294868754</v>
      </c>
      <c r="J167" s="1" t="n">
        <v>0.552068759218015</v>
      </c>
      <c r="K167" s="1" t="n">
        <v>0.533488171578539</v>
      </c>
    </row>
    <row r="168" customFormat="false" ht="15" hidden="false" customHeight="false" outlineLevel="0" collapsed="false">
      <c r="A168" s="1" t="n">
        <v>167</v>
      </c>
      <c r="B168" s="1" t="n">
        <v>0.833622542924438</v>
      </c>
      <c r="C168" s="1" t="n">
        <v>0.768291381283069</v>
      </c>
      <c r="D168" s="1" t="n">
        <v>0.720568232187449</v>
      </c>
      <c r="E168" s="1" t="n">
        <v>0.682050968045497</v>
      </c>
      <c r="F168" s="1" t="n">
        <v>0.64945811631642</v>
      </c>
      <c r="G168" s="1" t="n">
        <v>0.621107496748408</v>
      </c>
      <c r="H168" s="1" t="n">
        <v>0.596001595802022</v>
      </c>
      <c r="I168" s="1" t="n">
        <v>0.57349006718465</v>
      </c>
      <c r="J168" s="1" t="n">
        <v>0.553118991940791</v>
      </c>
      <c r="K168" s="1" t="n">
        <v>0.534554715889983</v>
      </c>
    </row>
    <row r="169" customFormat="false" ht="15" hidden="false" customHeight="false" outlineLevel="0" collapsed="false">
      <c r="A169" s="1" t="n">
        <v>168</v>
      </c>
      <c r="B169" s="1" t="n">
        <v>0.83410457799351</v>
      </c>
      <c r="C169" s="1" t="n">
        <v>0.768938770725651</v>
      </c>
      <c r="D169" s="1" t="n">
        <v>0.721325940124127</v>
      </c>
      <c r="E169" s="1" t="n">
        <v>0.682890449888039</v>
      </c>
      <c r="F169" s="1" t="n">
        <v>0.650360712476357</v>
      </c>
      <c r="G169" s="1" t="n">
        <v>0.622059477695288</v>
      </c>
      <c r="H169" s="1" t="n">
        <v>0.596992176296586</v>
      </c>
      <c r="I169" s="1" t="n">
        <v>0.574510464798704</v>
      </c>
      <c r="J169" s="1" t="n">
        <v>0.554161920016187</v>
      </c>
      <c r="K169" s="1" t="n">
        <v>0.535614077455235</v>
      </c>
    </row>
    <row r="170" customFormat="false" ht="15" hidden="false" customHeight="false" outlineLevel="0" collapsed="false">
      <c r="A170" s="1" t="n">
        <v>169</v>
      </c>
      <c r="B170" s="1" t="n">
        <v>0.834582484181635</v>
      </c>
      <c r="C170" s="1" t="n">
        <v>0.769580772860962</v>
      </c>
      <c r="D170" s="1" t="n">
        <v>0.722077488611188</v>
      </c>
      <c r="E170" s="1" t="n">
        <v>0.683723260377629</v>
      </c>
      <c r="F170" s="1" t="n">
        <v>0.651256304597139</v>
      </c>
      <c r="G170" s="1" t="n">
        <v>0.623004258766239</v>
      </c>
      <c r="H170" s="1" t="n">
        <v>0.59797546938758</v>
      </c>
      <c r="I170" s="1" t="n">
        <v>0.575523573490494</v>
      </c>
      <c r="J170" s="1" t="n">
        <v>0.555197625006916</v>
      </c>
      <c r="K170" s="1" t="n">
        <v>0.536666333185256</v>
      </c>
    </row>
    <row r="171" customFormat="false" ht="15" hidden="false" customHeight="false" outlineLevel="0" collapsed="false">
      <c r="A171" s="1" t="n">
        <v>170</v>
      </c>
      <c r="B171" s="1" t="n">
        <v>0.835056320139571</v>
      </c>
      <c r="C171" s="1" t="n">
        <v>0.770217462428828</v>
      </c>
      <c r="D171" s="1" t="n">
        <v>0.722822961291049</v>
      </c>
      <c r="E171" s="1" t="n">
        <v>0.684549487950472</v>
      </c>
      <c r="F171" s="1" t="n">
        <v>0.652144982946997</v>
      </c>
      <c r="G171" s="1" t="n">
        <v>0.623941929810475</v>
      </c>
      <c r="H171" s="1" t="n">
        <v>0.598951562820291</v>
      </c>
      <c r="I171" s="1" t="n">
        <v>0.576529477701792</v>
      </c>
      <c r="J171" s="1" t="n">
        <v>0.556226187266936</v>
      </c>
      <c r="K171" s="1" t="n">
        <v>0.537711558907512</v>
      </c>
    </row>
    <row r="172" customFormat="false" ht="15" hidden="false" customHeight="false" outlineLevel="0" collapsed="false">
      <c r="A172" s="1" t="n">
        <v>171</v>
      </c>
      <c r="B172" s="1" t="n">
        <v>0.835526143355879</v>
      </c>
      <c r="C172" s="1" t="n">
        <v>0.770848912718687</v>
      </c>
      <c r="D172" s="1" t="n">
        <v>0.723562440219227</v>
      </c>
      <c r="E172" s="1" t="n">
        <v>0.685369219412278</v>
      </c>
      <c r="F172" s="1" t="n">
        <v>0.653026836187384</v>
      </c>
      <c r="G172" s="1" t="n">
        <v>0.624872579142121</v>
      </c>
      <c r="H172" s="1" t="n">
        <v>0.599920542907824</v>
      </c>
      <c r="I172" s="1" t="n">
        <v>0.577528260562028</v>
      </c>
      <c r="J172" s="1" t="n">
        <v>0.557247685963122</v>
      </c>
      <c r="K172" s="1" t="n">
        <v>0.538749829384378</v>
      </c>
    </row>
    <row r="173" customFormat="false" ht="15" hidden="false" customHeight="false" outlineLevel="0" collapsed="false">
      <c r="A173" s="1" t="n">
        <v>172</v>
      </c>
      <c r="B173" s="1" t="n">
        <v>0.835992010186414</v>
      </c>
      <c r="C173" s="1" t="n">
        <v>0.771475195605676</v>
      </c>
      <c r="D173" s="1" t="n">
        <v>0.72429600590283</v>
      </c>
      <c r="E173" s="1" t="n">
        <v>0.686182539976454</v>
      </c>
      <c r="F173" s="1" t="n">
        <v>0.653901951409018</v>
      </c>
      <c r="G173" s="1" t="n">
        <v>0.625796293572946</v>
      </c>
      <c r="H173" s="1" t="n">
        <v>0.600882494559954</v>
      </c>
      <c r="I173" s="1" t="n">
        <v>0.578520003913195</v>
      </c>
      <c r="J173" s="1" t="n">
        <v>0.558262199096494</v>
      </c>
      <c r="K173" s="1" t="n">
        <v>0.539781218331181</v>
      </c>
    </row>
    <row r="174" customFormat="false" ht="15" hidden="false" customHeight="false" outlineLevel="0" collapsed="false">
      <c r="A174" s="1" t="n">
        <v>173</v>
      </c>
      <c r="B174" s="1" t="n">
        <v>0.83645397588293</v>
      </c>
      <c r="C174" s="1" t="n">
        <v>0.772096381585631</v>
      </c>
      <c r="D174" s="1" t="n">
        <v>0.725023737337909</v>
      </c>
      <c r="E174" s="1" t="n">
        <v>0.686989533301227</v>
      </c>
      <c r="F174" s="1" t="n">
        <v>0.654770414166958</v>
      </c>
      <c r="G174" s="1" t="n">
        <v>0.626713158444257</v>
      </c>
      <c r="H174" s="1" t="n">
        <v>0.6018375013113</v>
      </c>
      <c r="I174" s="1" t="n">
        <v>0.579504788334204</v>
      </c>
      <c r="J174" s="1" t="n">
        <v>0.559269803523005</v>
      </c>
      <c r="K174" s="1" t="n">
        <v>0.540805798433873</v>
      </c>
    </row>
    <row r="175" customFormat="false" ht="15" hidden="false" customHeight="false" outlineLevel="0" collapsed="false">
      <c r="A175" s="1" t="n">
        <v>174</v>
      </c>
      <c r="B175" s="1" t="n">
        <v>0.836912094620789</v>
      </c>
      <c r="C175" s="1" t="n">
        <v>0.772712539809033</v>
      </c>
      <c r="D175" s="1" t="n">
        <v>0.725745712045727</v>
      </c>
      <c r="E175" s="1" t="n">
        <v>0.687790281525717</v>
      </c>
      <c r="F175" s="1" t="n">
        <v>0.655632308514745</v>
      </c>
      <c r="G175" s="1" t="n">
        <v>0.627623257658005</v>
      </c>
      <c r="H175" s="1" t="n">
        <v>0.60278564534884</v>
      </c>
      <c r="I175" s="1" t="n">
        <v>0.580482693164715</v>
      </c>
      <c r="J175" s="1" t="n">
        <v>0.560270574973908</v>
      </c>
      <c r="K175" s="1" t="n">
        <v>0.541823641366373</v>
      </c>
    </row>
    <row r="176" customFormat="false" ht="15" hidden="false" customHeight="false" outlineLevel="0" collapsed="false">
      <c r="A176" s="1" t="n">
        <v>175</v>
      </c>
      <c r="B176" s="1" t="n">
        <v>0.837366419525827</v>
      </c>
      <c r="C176" s="1" t="n">
        <v>0.773323738113934</v>
      </c>
      <c r="D176" s="1" t="n">
        <v>0.726462006107963</v>
      </c>
      <c r="E176" s="1" t="n">
        <v>0.688584865305008</v>
      </c>
      <c r="F176" s="1" t="n">
        <v>0.656487717037639</v>
      </c>
      <c r="G176" s="1" t="n">
        <v>0.628526673707105</v>
      </c>
      <c r="H176" s="1" t="n">
        <v>0.603727007538781</v>
      </c>
      <c r="I176" s="1" t="n">
        <v>0.581453796528442</v>
      </c>
      <c r="J176" s="1" t="n">
        <v>0.561264588075695</v>
      </c>
      <c r="K176" s="1" t="n">
        <v>0.542834817807553</v>
      </c>
    </row>
    <row r="177" customFormat="false" ht="15" hidden="false" customHeight="false" outlineLevel="0" collapsed="false">
      <c r="A177" s="1" t="n">
        <v>176</v>
      </c>
      <c r="B177" s="1" t="n">
        <v>0.837817002700412</v>
      </c>
      <c r="C177" s="1" t="n">
        <v>0.773930043057903</v>
      </c>
      <c r="D177" s="1" t="n">
        <v>0.727172694200905</v>
      </c>
      <c r="E177" s="1" t="n">
        <v>0.689373363844245</v>
      </c>
      <c r="F177" s="1" t="n">
        <v>0.657336720884973</v>
      </c>
      <c r="G177" s="1" t="n">
        <v>0.629423487705013</v>
      </c>
      <c r="H177" s="1" t="n">
        <v>0.604661667452807</v>
      </c>
      <c r="I177" s="1" t="n">
        <v>0.58241817535595</v>
      </c>
      <c r="J177" s="1" t="n">
        <v>0.562251916369641</v>
      </c>
      <c r="K177" s="1" t="n">
        <v>0.543839397457905</v>
      </c>
    </row>
    <row r="178" customFormat="false" ht="15" hidden="false" customHeight="false" outlineLevel="0" collapsed="false">
      <c r="A178" s="1" t="n">
        <v>177</v>
      </c>
      <c r="B178" s="1" t="n">
        <v>0.838263895248698</v>
      </c>
      <c r="C178" s="1" t="n">
        <v>0.774531519949032</v>
      </c>
      <c r="D178" s="1" t="n">
        <v>0.727877849628653</v>
      </c>
      <c r="E178" s="1" t="n">
        <v>0.690155854931779</v>
      </c>
      <c r="F178" s="1" t="n">
        <v>0.658179399801665</v>
      </c>
      <c r="G178" s="1" t="n">
        <v>0.63031377941456</v>
      </c>
      <c r="H178" s="1" t="n">
        <v>0.605589703393716</v>
      </c>
      <c r="I178" s="1" t="n">
        <v>0.583375905406966</v>
      </c>
      <c r="J178" s="1" t="n">
        <v>0.563232632330942</v>
      </c>
      <c r="K178" s="1" t="n">
        <v>0.544837449055876</v>
      </c>
    </row>
    <row r="179" customFormat="false" ht="15" hidden="false" customHeight="false" outlineLevel="0" collapsed="false">
      <c r="A179" s="1" t="n">
        <v>178</v>
      </c>
      <c r="B179" s="1" t="n">
        <v>0.838707147301136</v>
      </c>
      <c r="C179" s="1" t="n">
        <v>0.775128232876015</v>
      </c>
      <c r="D179" s="1" t="n">
        <v>0.728577544355372</v>
      </c>
      <c r="E179" s="1" t="n">
        <v>0.690932414971411</v>
      </c>
      <c r="F179" s="1" t="n">
        <v>0.659015832158894</v>
      </c>
      <c r="G179" s="1" t="n">
        <v>0.631197627276073</v>
      </c>
      <c r="H179" s="1" t="n">
        <v>0.606511192420461</v>
      </c>
      <c r="I179" s="1" t="n">
        <v>0.584327061292197</v>
      </c>
      <c r="J179" s="1" t="n">
        <v>0.564206807387466</v>
      </c>
      <c r="K179" s="1" t="n">
        <v>0.545829040393888</v>
      </c>
    </row>
    <row r="180" customFormat="false" ht="15" hidden="false" customHeight="false" outlineLevel="0" collapsed="false">
      <c r="A180" s="1" t="n">
        <v>179</v>
      </c>
      <c r="B180" s="1" t="n">
        <v>0.839146808038245</v>
      </c>
      <c r="C180" s="1" t="n">
        <v>0.775720244737357</v>
      </c>
      <c r="D180" s="1" t="n">
        <v>0.729271849036631</v>
      </c>
      <c r="E180" s="1" t="n">
        <v>0.691703119013741</v>
      </c>
      <c r="F180" s="1" t="n">
        <v>0.65984609498398</v>
      </c>
      <c r="G180" s="1" t="n">
        <v>0.632075108434815</v>
      </c>
      <c r="H180" s="1" t="n">
        <v>0.607426210372619</v>
      </c>
      <c r="I180" s="1" t="n">
        <v>0.585271716494687</v>
      </c>
      <c r="J180" s="1" t="n">
        <v>0.565174511938128</v>
      </c>
      <c r="K180" s="1" t="n">
        <v>0.546814238334051</v>
      </c>
    </row>
    <row r="181" customFormat="false" ht="15" hidden="false" customHeight="false" outlineLevel="0" collapsed="false">
      <c r="A181" s="1" t="n">
        <v>180</v>
      </c>
      <c r="B181" s="1" t="n">
        <v>0.839582925713671</v>
      </c>
      <c r="C181" s="1" t="n">
        <v>0.776307617269723</v>
      </c>
      <c r="D181" s="1" t="n">
        <v>0.72996083304984</v>
      </c>
      <c r="E181" s="1" t="n">
        <v>0.692468040786668</v>
      </c>
      <c r="F181" s="1" t="n">
        <v>0.660670263989487</v>
      </c>
      <c r="G181" s="1" t="n">
        <v>0.632946298767736</v>
      </c>
      <c r="H181" s="1" t="n">
        <v>0.60833483189429</v>
      </c>
      <c r="I181" s="1" t="n">
        <v>0.586209943390708</v>
      </c>
      <c r="J181" s="1" t="n">
        <v>0.566135815370886</v>
      </c>
      <c r="K181" s="1" t="n">
        <v>0.547793108823572</v>
      </c>
    </row>
    <row r="182" customFormat="false" ht="15" hidden="false" customHeight="false" outlineLevel="0" collapsed="false">
      <c r="A182" s="1" t="n">
        <v>181</v>
      </c>
      <c r="B182" s="1" t="n">
        <v>0.840015547676577</v>
      </c>
      <c r="C182" s="1" t="n">
        <v>0.776890411075473</v>
      </c>
      <c r="D182" s="1" t="n">
        <v>0.730644564523844</v>
      </c>
      <c r="E182" s="1" t="n">
        <v>0.693227252725058</v>
      </c>
      <c r="F182" s="1" t="n">
        <v>0.661488413601576</v>
      </c>
      <c r="G182" s="1" t="n">
        <v>0.63381127290958</v>
      </c>
      <c r="H182" s="1" t="n">
        <v>0.609237130457454</v>
      </c>
      <c r="I182" s="1" t="n">
        <v>0.587141813270203</v>
      </c>
      <c r="J182" s="1" t="n">
        <v>0.567090786080385</v>
      </c>
      <c r="K182" s="1" t="n">
        <v>0.548765716909868</v>
      </c>
    </row>
    <row r="183" customFormat="false" ht="15" hidden="false" customHeight="false" outlineLevel="0" collapsed="false">
      <c r="A183" s="1" t="n">
        <v>182</v>
      </c>
      <c r="B183" s="1" t="n">
        <v>0.840444720393364</v>
      </c>
      <c r="C183" s="1" t="n">
        <v>0.777468685649395</v>
      </c>
      <c r="D183" s="1" t="n">
        <v>0.731323110367673</v>
      </c>
      <c r="E183" s="1" t="n">
        <v>0.693980825999611</v>
      </c>
      <c r="F183" s="1" t="n">
        <v>0.662300616987616</v>
      </c>
      <c r="G183" s="1" t="n">
        <v>0.634670104278357</v>
      </c>
      <c r="H183" s="1" t="n">
        <v>0.610133178384791</v>
      </c>
      <c r="I183" s="1" t="n">
        <v>0.588067396356795</v>
      </c>
      <c r="J183" s="1" t="n">
        <v>0.568039491485235</v>
      </c>
      <c r="K183" s="1" t="n">
        <v>0.549732126755392</v>
      </c>
    </row>
    <row r="184" customFormat="false" ht="15" hidden="false" customHeight="false" outlineLevel="0" collapsed="false">
      <c r="A184" s="1" t="n">
        <v>183</v>
      </c>
      <c r="B184" s="1" t="n">
        <v>0.84087048946876</v>
      </c>
      <c r="C184" s="1" t="n">
        <v>0.778042499404672</v>
      </c>
      <c r="D184" s="1" t="n">
        <v>0.731996536298494</v>
      </c>
      <c r="E184" s="1" t="n">
        <v>0.694728830544952</v>
      </c>
      <c r="F184" s="1" t="n">
        <v>0.6631069460831</v>
      </c>
      <c r="G184" s="1" t="n">
        <v>0.635522865100185</v>
      </c>
      <c r="H184" s="1" t="n">
        <v>0.611023046871976</v>
      </c>
      <c r="I184" s="1" t="n">
        <v>0.588986761827366</v>
      </c>
      <c r="J184" s="1" t="n">
        <v>0.568981998044952</v>
      </c>
      <c r="K184" s="1" t="n">
        <v>0.550692401652174</v>
      </c>
    </row>
    <row r="185" customFormat="false" ht="15" hidden="false" customHeight="false" outlineLevel="0" collapsed="false">
      <c r="A185" s="1" t="n">
        <v>184</v>
      </c>
      <c r="B185" s="1" t="n">
        <v>0.841292899666295</v>
      </c>
      <c r="C185" s="1" t="n">
        <v>0.778611909698113</v>
      </c>
      <c r="D185" s="1" t="n">
        <v>0.732664906868788</v>
      </c>
      <c r="E185" s="1" t="n">
        <v>0.695471335086967</v>
      </c>
      <c r="F185" s="1" t="n">
        <v>0.663907471617862</v>
      </c>
      <c r="G185" s="1" t="n">
        <v>0.636369626433549</v>
      </c>
      <c r="H185" s="1" t="n">
        <v>0.611906806009478</v>
      </c>
      <c r="I185" s="1" t="n">
        <v>0.589899977831222</v>
      </c>
      <c r="J185" s="1" t="n">
        <v>0.569918371276555</v>
      </c>
      <c r="K185" s="1" t="n">
        <v>0.551646604036089</v>
      </c>
    </row>
    <row r="186" customFormat="false" ht="15" hidden="false" customHeight="false" outlineLevel="0" collapsed="false">
      <c r="A186" s="1" t="n">
        <v>185</v>
      </c>
      <c r="B186" s="1" t="n">
        <v>0.841711994928184</v>
      </c>
      <c r="C186" s="1" t="n">
        <v>0.779176972854659</v>
      </c>
      <c r="D186" s="1" t="n">
        <v>0.733328285492767</v>
      </c>
      <c r="E186" s="1" t="n">
        <v>0.696208407169407</v>
      </c>
      <c r="F186" s="1" t="n">
        <v>0.664702263141631</v>
      </c>
      <c r="G186" s="1" t="n">
        <v>0.637210458192953</v>
      </c>
      <c r="H186" s="1" t="n">
        <v>0.612784524803853</v>
      </c>
      <c r="I186" s="1" t="n">
        <v>0.590807111508844</v>
      </c>
      <c r="J186" s="1" t="n">
        <v>0.570848675770833</v>
      </c>
      <c r="K186" s="1" t="n">
        <v>0.552594795500853</v>
      </c>
    </row>
    <row r="187" customFormat="false" ht="15" hidden="false" customHeight="false" outlineLevel="0" collapsed="false">
      <c r="A187" s="1" t="n">
        <v>186</v>
      </c>
      <c r="B187" s="1" t="n">
        <v>0.842127818394639</v>
      </c>
      <c r="C187" s="1" t="n">
        <v>0.779737744191205</v>
      </c>
      <c r="D187" s="1" t="n">
        <v>0.733986734472075</v>
      </c>
      <c r="E187" s="1" t="n">
        <v>0.696940113179794</v>
      </c>
      <c r="F187" s="1" t="n">
        <v>0.665491389048935</v>
      </c>
      <c r="G187" s="1" t="n">
        <v>0.638045429172025</v>
      </c>
      <c r="H187" s="1" t="n">
        <v>0.613656271198564</v>
      </c>
      <c r="I187" s="1" t="n">
        <v>0.591708229010252</v>
      </c>
      <c r="J187" s="1" t="n">
        <v>0.571772975208292</v>
      </c>
      <c r="K187" s="1" t="n">
        <v>0.553537036811752</v>
      </c>
    </row>
    <row r="188" customFormat="false" ht="15" hidden="false" customHeight="false" outlineLevel="0" collapsed="false">
      <c r="A188" s="1" t="n">
        <v>187</v>
      </c>
      <c r="B188" s="1" t="n">
        <v>0.842540412422627</v>
      </c>
      <c r="C188" s="1" t="n">
        <v>0.780294278039747</v>
      </c>
      <c r="D188" s="1" t="n">
        <v>0.734640315020774</v>
      </c>
      <c r="E188" s="1" t="n">
        <v>0.697666518374631</v>
      </c>
      <c r="F188" s="1" t="n">
        <v>0.666274916603376</v>
      </c>
      <c r="G188" s="1" t="n">
        <v>0.638874607066054</v>
      </c>
      <c r="H188" s="1" t="n">
        <v>0.614522112094324</v>
      </c>
      <c r="I188" s="1" t="n">
        <v>0.592603395512971</v>
      </c>
      <c r="J188" s="1" t="n">
        <v>0.572691332374777</v>
      </c>
      <c r="K188" s="1" t="n">
        <v>0.554473387919122</v>
      </c>
    </row>
    <row r="189" customFormat="false" ht="15" hidden="false" customHeight="false" outlineLevel="0" collapsed="false">
      <c r="A189" s="1" t="n">
        <v>188</v>
      </c>
      <c r="B189" s="1" t="n">
        <v>0.842949818604088</v>
      </c>
      <c r="C189" s="1" t="n">
        <v>0.780846627769879</v>
      </c>
      <c r="D189" s="1" t="n">
        <v>0.73528908728965</v>
      </c>
      <c r="E189" s="1" t="n">
        <v>0.69838768690396</v>
      </c>
      <c r="F189" s="1" t="n">
        <v>0.667052911961296</v>
      </c>
      <c r="G189" s="1" t="n">
        <v>0.639698058493995</v>
      </c>
      <c r="H189" s="1" t="n">
        <v>0.615382113368994</v>
      </c>
      <c r="I189" s="1" t="n">
        <v>0.593492675239623</v>
      </c>
      <c r="J189" s="1" t="n">
        <v>0.573603809176798</v>
      </c>
      <c r="K189" s="1" t="n">
        <v>0.555403907971565</v>
      </c>
    </row>
    <row r="190" customFormat="false" ht="15" hidden="false" customHeight="false" outlineLevel="0" collapsed="false">
      <c r="A190" s="1" t="n">
        <v>189</v>
      </c>
      <c r="B190" s="1" t="n">
        <v>0.843356077783649</v>
      </c>
      <c r="C190" s="1" t="n">
        <v>0.781394845810671</v>
      </c>
      <c r="D190" s="1" t="n">
        <v>0.735933110389873</v>
      </c>
      <c r="E190" s="1" t="n">
        <v>0.699103681835264</v>
      </c>
      <c r="F190" s="1" t="n">
        <v>0.667825440194843</v>
      </c>
      <c r="G190" s="1" t="n">
        <v>0.640515849019949</v>
      </c>
      <c r="H190" s="1" t="n">
        <v>0.616236339897022</v>
      </c>
      <c r="I190" s="1" t="n">
        <v>0.594376131475152</v>
      </c>
      <c r="J190" s="1" t="n">
        <v>0.574510466656539</v>
      </c>
      <c r="K190" s="1" t="n">
        <v>0.556328655328925</v>
      </c>
    </row>
    <row r="191" customFormat="false" ht="15" hidden="false" customHeight="false" outlineLevel="0" collapsed="false">
      <c r="A191" s="1" t="n">
        <v>190</v>
      </c>
      <c r="B191" s="1" t="n">
        <v>0.843759230075824</v>
      </c>
      <c r="C191" s="1" t="n">
        <v>0.781938983671937</v>
      </c>
      <c r="D191" s="1" t="n">
        <v>0.736572442415996</v>
      </c>
      <c r="E191" s="1" t="n">
        <v>0.699814565176757</v>
      </c>
      <c r="F191" s="1" t="n">
        <v>0.668592565314472</v>
      </c>
      <c r="G191" s="1" t="n">
        <v>0.641328043174139</v>
      </c>
      <c r="H191" s="1" t="n">
        <v>0.617084855568453</v>
      </c>
      <c r="I191" s="1" t="n">
        <v>0.595253826583682</v>
      </c>
      <c r="J191" s="1" t="n">
        <v>0.57541136500658</v>
      </c>
      <c r="K191" s="1" t="n">
        <v>0.557247687575019</v>
      </c>
    </row>
    <row r="192" customFormat="false" ht="15" hidden="false" customHeight="false" outlineLevel="0" collapsed="false">
      <c r="A192" s="1" t="n">
        <v>191</v>
      </c>
      <c r="B192" s="1" t="n">
        <v>0.844159314881746</v>
      </c>
      <c r="C192" s="1" t="n">
        <v>0.78247909196492</v>
      </c>
      <c r="D192" s="1" t="n">
        <v>0.73720714046835</v>
      </c>
      <c r="E192" s="1" t="n">
        <v>0.700520397900059</v>
      </c>
      <c r="F192" s="1" t="n">
        <v>0.669354350290876</v>
      </c>
      <c r="G192" s="1" t="n">
        <v>0.642134704473381</v>
      </c>
      <c r="H192" s="1" t="n">
        <v>0.617927723307521</v>
      </c>
      <c r="I192" s="1" t="n">
        <v>0.596125822025024</v>
      </c>
      <c r="J192" s="1" t="n">
        <v>0.576306563584328</v>
      </c>
      <c r="K192" s="1" t="n">
        <v>0.558161061530132</v>
      </c>
    </row>
    <row r="193" customFormat="false" ht="15" hidden="false" customHeight="false" outlineLevel="0" collapsed="false">
      <c r="A193" s="1" t="n">
        <v>192</v>
      </c>
      <c r="B193" s="1" t="n">
        <v>0.84455637090542</v>
      </c>
      <c r="C193" s="1" t="n">
        <v>0.783015220422402</v>
      </c>
      <c r="D193" s="1" t="n">
        <v>0.737837260674844</v>
      </c>
      <c r="E193" s="1" t="n">
        <v>0.701221239962293</v>
      </c>
      <c r="F193" s="1" t="n">
        <v>0.670110857076379</v>
      </c>
      <c r="G193" s="1" t="n">
        <v>0.642935895441083</v>
      </c>
      <c r="H193" s="1" t="n">
        <v>0.618765005090818</v>
      </c>
      <c r="I193" s="1" t="n">
        <v>0.59699217837084</v>
      </c>
      <c r="J193" s="1" t="n">
        <v>0.577196120926166</v>
      </c>
      <c r="K193" s="1" t="n">
        <v>0.559068833263282</v>
      </c>
    </row>
    <row r="194" customFormat="false" ht="15" hidden="false" customHeight="false" outlineLevel="0" collapsed="false">
      <c r="A194" s="1" t="n">
        <v>193</v>
      </c>
      <c r="B194" s="1" t="n">
        <v>0.844950436169533</v>
      </c>
      <c r="C194" s="1" t="n">
        <v>0.783547417918277</v>
      </c>
      <c r="D194" s="1" t="n">
        <v>0.738462858212168</v>
      </c>
      <c r="E194" s="1" t="n">
        <v>0.701917150327608</v>
      </c>
      <c r="F194" s="1" t="n">
        <v>0.6708621466258</v>
      </c>
      <c r="G194" s="1" t="n">
        <v>0.643731677626767</v>
      </c>
      <c r="H194" s="1" t="n">
        <v>0.619596761965069</v>
      </c>
      <c r="I194" s="1" t="n">
        <v>0.597852955320474</v>
      </c>
      <c r="J194" s="1" t="n">
        <v>0.578080094761321</v>
      </c>
      <c r="K194" s="1" t="n">
        <v>0.559971058104252</v>
      </c>
    </row>
    <row r="195" customFormat="false" ht="15" hidden="false" customHeight="false" outlineLevel="0" collapsed="false">
      <c r="A195" s="1" t="n">
        <v>194</v>
      </c>
      <c r="B195" s="1" t="n">
        <v>0.845341548030822</v>
      </c>
      <c r="C195" s="1" t="n">
        <v>0.784075732486586</v>
      </c>
      <c r="D195" s="1" t="n">
        <v>0.739083987326448</v>
      </c>
      <c r="E195" s="1" t="n">
        <v>0.70260818698815</v>
      </c>
      <c r="F195" s="1" t="n">
        <v>0.671608278916805</v>
      </c>
      <c r="G195" s="1" t="n">
        <v>0.644522111625145</v>
      </c>
      <c r="H195" s="1" t="n">
        <v>0.62042305406451</v>
      </c>
      <c r="I195" s="1" t="n">
        <v>0.598708211716444</v>
      </c>
      <c r="J195" s="1" t="n">
        <v>0.578958542025468</v>
      </c>
      <c r="K195" s="1" t="n">
        <v>0.560867790655408</v>
      </c>
    </row>
    <row r="196" customFormat="false" ht="15" hidden="false" customHeight="false" outlineLevel="0" collapsed="false">
      <c r="A196" s="1" t="n">
        <v>195</v>
      </c>
      <c r="B196" s="1" t="n">
        <v>0.845729743195024</v>
      </c>
      <c r="C196" s="1" t="n">
        <v>0.784600211340036</v>
      </c>
      <c r="D196" s="1" t="n">
        <v>0.739700701353351</v>
      </c>
      <c r="E196" s="1" t="n">
        <v>0.703294406984501</v>
      </c>
      <c r="F196" s="1" t="n">
        <v>0.672349312969761</v>
      </c>
      <c r="G196" s="1" t="n">
        <v>0.645307257094737</v>
      </c>
      <c r="H196" s="1" t="n">
        <v>0.621243940627886</v>
      </c>
      <c r="I196" s="1" t="n">
        <v>0.599558005559623</v>
      </c>
      <c r="J196" s="1" t="n">
        <v>0.57983151887406</v>
      </c>
      <c r="K196" s="1" t="n">
        <v>0.561759084803293</v>
      </c>
    </row>
    <row r="197" customFormat="false" ht="15" hidden="false" customHeight="false" outlineLevel="0" collapsed="false">
      <c r="A197" s="1" t="n">
        <v>196</v>
      </c>
      <c r="B197" s="1" t="n">
        <v>0.846115057731414</v>
      </c>
      <c r="C197" s="1" t="n">
        <v>0.785120900888028</v>
      </c>
      <c r="D197" s="1" t="n">
        <v>0.740313052737665</v>
      </c>
      <c r="E197" s="1" t="n">
        <v>0.703975866425597</v>
      </c>
      <c r="F197" s="1" t="n">
        <v>0.673085306867101</v>
      </c>
      <c r="G197" s="1" t="n">
        <v>0.646087172776067</v>
      </c>
      <c r="H197" s="1" t="n">
        <v>0.622059480015076</v>
      </c>
      <c r="I197" s="1" t="n">
        <v>0.600402394024105</v>
      </c>
      <c r="J197" s="1" t="n">
        <v>0.580699080695413</v>
      </c>
      <c r="K197" s="1" t="n">
        <v>0.562644993730015</v>
      </c>
    </row>
    <row r="198" customFormat="false" ht="15" hidden="false" customHeight="false" outlineLevel="0" collapsed="false">
      <c r="A198" s="1" t="n">
        <v>197</v>
      </c>
      <c r="B198" s="1" t="n">
        <v>0.846497527086949</v>
      </c>
      <c r="C198" s="1" t="n">
        <v>0.785637846754199</v>
      </c>
      <c r="D198" s="1" t="n">
        <v>0.740921093052364</v>
      </c>
      <c r="E198" s="1" t="n">
        <v>0.70465262050814</v>
      </c>
      <c r="F198" s="1" t="n">
        <v>0.67381631777223</v>
      </c>
      <c r="G198" s="1" t="n">
        <v>0.64686191650944</v>
      </c>
      <c r="H198" s="1" t="n">
        <v>0.622869729723353</v>
      </c>
      <c r="I198" s="1" t="n">
        <v>0.601241433471759</v>
      </c>
      <c r="J198" s="1" t="n">
        <v>0.581561282123518</v>
      </c>
      <c r="K198" s="1" t="n">
        <v>0.563525569924414</v>
      </c>
    </row>
    <row r="199" customFormat="false" ht="15" hidden="false" customHeight="false" outlineLevel="0" collapsed="false">
      <c r="A199" s="1" t="n">
        <v>198</v>
      </c>
      <c r="B199" s="1" t="n">
        <v>0.846877186100028</v>
      </c>
      <c r="C199" s="1" t="n">
        <v>0.786151093793494</v>
      </c>
      <c r="D199" s="1" t="n">
        <v>0.741524873017176</v>
      </c>
      <c r="E199" s="1" t="n">
        <v>0.705324723535525</v>
      </c>
      <c r="F199" s="1" t="n">
        <v>0.674542401947957</v>
      </c>
      <c r="G199" s="1" t="n">
        <v>0.647631545252296</v>
      </c>
      <c r="H199" s="1" t="n">
        <v>0.623674746403286</v>
      </c>
      <c r="I199" s="1" t="n">
        <v>0.602075179466489</v>
      </c>
      <c r="J199" s="1" t="n">
        <v>0.582418177050627</v>
      </c>
      <c r="K199" s="1" t="n">
        <v>0.564400865193041</v>
      </c>
    </row>
    <row r="200" customFormat="false" ht="15" hidden="false" customHeight="false" outlineLevel="0" collapsed="false">
      <c r="A200" s="1" t="n">
        <v>199</v>
      </c>
      <c r="B200" s="1" t="n">
        <v>0.847254069013886</v>
      </c>
      <c r="C200" s="1" t="n">
        <v>0.786660686108796</v>
      </c>
      <c r="D200" s="1" t="n">
        <v>0.742124442516678</v>
      </c>
      <c r="E200" s="1" t="n">
        <v>0.705992228936288</v>
      </c>
      <c r="F200" s="1" t="n">
        <v>0.675263614774501</v>
      </c>
      <c r="G200" s="1" t="n">
        <v>0.648396115096184</v>
      </c>
      <c r="H200" s="1" t="n">
        <v>0.624474585874309</v>
      </c>
      <c r="I200" s="1" t="n">
        <v>0.602903686788204</v>
      </c>
      <c r="J200" s="1" t="n">
        <v>0.58326981863958</v>
      </c>
      <c r="K200" s="1" t="n">
        <v>0.565270930670925</v>
      </c>
    </row>
    <row r="201" customFormat="false" ht="15" hidden="false" customHeight="false" outlineLevel="0" collapsed="false">
      <c r="A201" s="1" t="n">
        <v>200</v>
      </c>
      <c r="B201" s="1" t="n">
        <v>0.847628209489617</v>
      </c>
      <c r="C201" s="1" t="n">
        <v>0.787166667067102</v>
      </c>
      <c r="D201" s="1" t="n">
        <v>0.742719850617916</v>
      </c>
      <c r="E201" s="1" t="n">
        <v>0.706655189282095</v>
      </c>
      <c r="F201" s="1" t="n">
        <v>0.675980010767051</v>
      </c>
      <c r="G201" s="1" t="n">
        <v>0.649155681283329</v>
      </c>
      <c r="H201" s="1" t="n">
        <v>0.625269303139934</v>
      </c>
      <c r="I201" s="1" t="n">
        <v>0.603727009446494</v>
      </c>
      <c r="J201" s="1" t="n">
        <v>0.5841162593359</v>
      </c>
      <c r="K201" s="1" t="n">
        <v>0.566135816832148</v>
      </c>
    </row>
    <row r="202" customFormat="false" ht="15" hidden="false" customHeight="false" outlineLevel="0" collapsed="false">
      <c r="A202" s="1" t="n">
        <v>201</v>
      </c>
      <c r="B202" s="1" t="n">
        <v>0.847999640618865</v>
      </c>
      <c r="C202" s="1" t="n">
        <v>0.787669079315293</v>
      </c>
      <c r="D202" s="1" t="n">
        <v>0.743311145587578</v>
      </c>
      <c r="E202" s="1" t="n">
        <v>0.707313656305288</v>
      </c>
      <c r="F202" s="1" t="n">
        <v>0.676691643592912</v>
      </c>
      <c r="G202" s="1" t="n">
        <v>0.649910298222834</v>
      </c>
      <c r="H202" s="1" t="n">
        <v>0.62605895240265</v>
      </c>
      <c r="I202" s="1" t="n">
        <v>0.604545200694037</v>
      </c>
      <c r="J202" s="1" t="n">
        <v>0.584957550879658</v>
      </c>
      <c r="K202" s="1" t="n">
        <v>0.566995573500231</v>
      </c>
    </row>
    <row r="203" customFormat="false" ht="15" hidden="false" customHeight="false" outlineLevel="0" collapsed="false">
      <c r="A203" s="1" t="n">
        <v>202</v>
      </c>
      <c r="B203" s="1" t="n">
        <v>0.84836839493617</v>
      </c>
      <c r="C203" s="1" t="n">
        <v>0.788167964795478</v>
      </c>
      <c r="D203" s="1" t="n">
        <v>0.743898374908727</v>
      </c>
      <c r="E203" s="1" t="n">
        <v>0.707967680915985</v>
      </c>
      <c r="F203" s="1" t="n">
        <v>0.677398566088242</v>
      </c>
      <c r="G203" s="1" t="n">
        <v>0.650660019506513</v>
      </c>
      <c r="H203" s="1" t="n">
        <v>0.626843587078496</v>
      </c>
      <c r="I203" s="1" t="n">
        <v>0.605358313039726</v>
      </c>
      <c r="J203" s="1" t="n">
        <v>0.58579374431711</v>
      </c>
      <c r="K203" s="1" t="n">
        <v>0.567850249858325</v>
      </c>
    </row>
    <row r="204" customFormat="false" ht="15" hidden="false" customHeight="false" outlineLevel="0" collapsed="false">
      <c r="A204" s="1" t="n">
        <v>203</v>
      </c>
      <c r="B204" s="1" t="n">
        <v>0.848734504430985</v>
      </c>
      <c r="C204" s="1" t="n">
        <v>0.788663364759946</v>
      </c>
      <c r="D204" s="1" t="n">
        <v>0.744481585297107</v>
      </c>
      <c r="E204" s="1" t="n">
        <v>0.708617313218772</v>
      </c>
      <c r="F204" s="1" t="n">
        <v>0.678100830274392</v>
      </c>
      <c r="G204" s="1" t="n">
        <v>0.651404897924354</v>
      </c>
      <c r="H204" s="1" t="n">
        <v>0.627623259811317</v>
      </c>
      <c r="I204" s="1" t="n">
        <v>0.606166398261531</v>
      </c>
      <c r="J204" s="1" t="n">
        <v>0.586624890012107</v>
      </c>
      <c r="K204" s="1" t="n">
        <v>0.568699894459225</v>
      </c>
    </row>
    <row r="205" customFormat="false" ht="15" hidden="false" customHeight="false" outlineLevel="0" collapsed="false">
      <c r="A205" s="1" t="n">
        <v>204</v>
      </c>
      <c r="B205" s="1" t="n">
        <v>0.849098000559386</v>
      </c>
      <c r="C205" s="1" t="n">
        <v>0.789155319785729</v>
      </c>
      <c r="D205" s="1" t="n">
        <v>0.745060822717043</v>
      </c>
      <c r="E205" s="1" t="n">
        <v>0.709262602528976</v>
      </c>
      <c r="F205" s="1" t="n">
        <v>0.67879848737386</v>
      </c>
      <c r="G205" s="1" t="n">
        <v>0.652144985479646</v>
      </c>
      <c r="H205" s="1" t="n">
        <v>0.628398022486722</v>
      </c>
      <c r="I205" s="1" t="n">
        <v>0.606969507419107</v>
      </c>
      <c r="J205" s="1" t="n">
        <v>0.587451037657294</v>
      </c>
      <c r="K205" s="1" t="n">
        <v>0.569544555235203</v>
      </c>
    </row>
    <row r="206" customFormat="false" ht="15" hidden="false" customHeight="false" outlineLevel="0" collapsed="false">
      <c r="A206" s="1" t="n">
        <v>205</v>
      </c>
      <c r="B206" s="1" t="n">
        <v>0.849458914255463</v>
      </c>
      <c r="C206" s="1" t="n">
        <v>0.789643869788794</v>
      </c>
      <c r="D206" s="1" t="n">
        <v>0.745636132396929</v>
      </c>
      <c r="E206" s="1" t="n">
        <v>0.709903597388543</v>
      </c>
      <c r="F206" s="1" t="n">
        <v>0.679491587825868</v>
      </c>
      <c r="G206" s="1" t="n">
        <v>0.652880333403761</v>
      </c>
      <c r="H206" s="1" t="n">
        <v>0.629167926245736</v>
      </c>
      <c r="I206" s="1" t="n">
        <v>0.607767690866138</v>
      </c>
      <c r="J206" s="1" t="n">
        <v>0.588272236285092</v>
      </c>
      <c r="K206" s="1" t="n">
        <v>0.570384279507655</v>
      </c>
    </row>
    <row r="207" customFormat="false" ht="15" hidden="false" customHeight="false" outlineLevel="0" collapsed="false">
      <c r="A207" s="1" t="n">
        <v>206</v>
      </c>
      <c r="B207" s="1" t="n">
        <v>0.849817275942432</v>
      </c>
      <c r="C207" s="1" t="n">
        <v>0.790129054037864</v>
      </c>
      <c r="D207" s="1" t="n">
        <v>0.746207558844342</v>
      </c>
      <c r="E207" s="1" t="n">
        <v>0.710540345581528</v>
      </c>
      <c r="F207" s="1" t="n">
        <v>0.680180181301574</v>
      </c>
      <c r="G207" s="1" t="n">
        <v>0.653610992170601</v>
      </c>
      <c r="H207" s="1" t="n">
        <v>0.62993302149817</v>
      </c>
      <c r="I207" s="1" t="n">
        <v>0.608560998262442</v>
      </c>
      <c r="J207" s="1" t="n">
        <v>0.589088534278471</v>
      </c>
      <c r="K207" s="1" t="n">
        <v>0.57121911399659</v>
      </c>
    </row>
    <row r="208" customFormat="false" ht="15" hidden="false" customHeight="false" outlineLevel="0" collapsed="false">
      <c r="A208" s="1" t="n">
        <v>207</v>
      </c>
      <c r="B208" s="1" t="n">
        <v>0.850173115543438</v>
      </c>
      <c r="C208" s="1" t="n">
        <v>0.790610911167898</v>
      </c>
      <c r="D208" s="1" t="n">
        <v>0.746775145860765</v>
      </c>
      <c r="E208" s="1" t="n">
        <v>0.711172894149212</v>
      </c>
      <c r="F208" s="1" t="n">
        <v>0.68086431671893</v>
      </c>
      <c r="G208" s="1" t="n">
        <v>0.654337011510729</v>
      </c>
      <c r="H208" s="1" t="n">
        <v>0.630693357935699</v>
      </c>
      <c r="I208" s="1" t="n">
        <v>0.609349478585821</v>
      </c>
      <c r="J208" s="1" t="n">
        <v>0.589899979381525</v>
      </c>
      <c r="K208" s="1" t="n">
        <v>0.572049104829937</v>
      </c>
    </row>
    <row r="209" customFormat="false" ht="15" hidden="false" customHeight="false" outlineLevel="0" collapsed="false">
      <c r="A209" s="1" t="n">
        <v>208</v>
      </c>
      <c r="B209" s="1" t="n">
        <v>0.850526462492101</v>
      </c>
      <c r="C209" s="1" t="n">
        <v>0.791089479193214</v>
      </c>
      <c r="D209" s="1" t="n">
        <v>0.747338936555953</v>
      </c>
      <c r="E209" s="1" t="n">
        <v>0.711801289404852</v>
      </c>
      <c r="F209" s="1" t="n">
        <v>0.681544042257194</v>
      </c>
      <c r="G209" s="1" t="n">
        <v>0.65505844042518</v>
      </c>
      <c r="H209" s="1" t="n">
        <v>0.631448984544668</v>
      </c>
      <c r="I209" s="1" t="n">
        <v>0.610133180143692</v>
      </c>
      <c r="J209" s="1" t="n">
        <v>0.590706618709836</v>
      </c>
      <c r="K209" s="1" t="n">
        <v>0.572874297552689</v>
      </c>
    </row>
    <row r="210" customFormat="false" ht="15" hidden="false" customHeight="false" outlineLevel="0" collapsed="false">
      <c r="A210" s="1" t="n">
        <v>209</v>
      </c>
      <c r="B210" s="1" t="n">
        <v>0.850877345742773</v>
      </c>
      <c r="C210" s="1" t="n">
        <v>0.791564795520297</v>
      </c>
      <c r="D210" s="1" t="n">
        <v>0.747898973361941</v>
      </c>
      <c r="E210" s="1" t="n">
        <v>0.712425576948078</v>
      </c>
      <c r="F210" s="1" t="n">
        <v>0.682219405371104</v>
      </c>
      <c r="G210" s="1" t="n">
        <v>0.655775327198964</v>
      </c>
      <c r="H210" s="1" t="n">
        <v>0.632199949618626</v>
      </c>
      <c r="I210" s="1" t="n">
        <v>0.610912150584464</v>
      </c>
      <c r="J210" s="1" t="n">
        <v>0.591508498760655</v>
      </c>
      <c r="K210" s="1" t="n">
        <v>0.573694737135889</v>
      </c>
    </row>
    <row r="211" customFormat="false" ht="15" hidden="false" customHeight="false" outlineLevel="0" collapsed="false">
      <c r="A211" s="1" t="n">
        <v>210</v>
      </c>
      <c r="B211" s="1" t="n">
        <v>0.851225793780544</v>
      </c>
      <c r="C211" s="1" t="n">
        <v>0.792036896960271</v>
      </c>
      <c r="D211" s="1" t="n">
        <v>0.748455298046704</v>
      </c>
      <c r="E211" s="1" t="n">
        <v>0.713045801678941</v>
      </c>
      <c r="F211" s="1" t="n">
        <v>0.682890452804726</v>
      </c>
      <c r="G211" s="1" t="n">
        <v>0.656487719414282</v>
      </c>
      <c r="H211" s="1" t="n">
        <v>0.632946300770597</v>
      </c>
      <c r="I211" s="1" t="n">
        <v>0.611686436908706</v>
      </c>
      <c r="J211" s="1" t="n">
        <v>0.592305665422882</v>
      </c>
      <c r="K211" s="1" t="n">
        <v>0.57451046798545</v>
      </c>
    </row>
    <row r="212" customFormat="false" ht="15" hidden="false" customHeight="false" outlineLevel="0" collapsed="false">
      <c r="A212" s="1" t="n">
        <v>211</v>
      </c>
      <c r="B212" s="1" t="n">
        <v>0.851571834630988</v>
      </c>
      <c r="C212" s="1" t="n">
        <v>0.792505819741067</v>
      </c>
      <c r="D212" s="1" t="n">
        <v>0.74900795172749</v>
      </c>
      <c r="E212" s="1" t="n">
        <v>0.713662007811633</v>
      </c>
      <c r="F212" s="1" t="n">
        <v>0.683557230604985</v>
      </c>
      <c r="G212" s="1" t="n">
        <v>0.657195663963433</v>
      </c>
      <c r="H212" s="1" t="n">
        <v>0.633688084945093</v>
      </c>
      <c r="I212" s="1" t="n">
        <v>0.612456085480083</v>
      </c>
      <c r="J212" s="1" t="n">
        <v>0.593098163986867</v>
      </c>
      <c r="K212" s="1" t="n">
        <v>0.575321533950821</v>
      </c>
    </row>
    <row r="213" customFormat="false" ht="15" hidden="false" customHeight="false" outlineLevel="0" collapsed="false">
      <c r="A213" s="1" t="n">
        <v>212</v>
      </c>
      <c r="B213" s="1" t="n">
        <v>0.851915495869668</v>
      </c>
      <c r="C213" s="1" t="n">
        <v>0.792971599519287</v>
      </c>
      <c r="D213" s="1" t="n">
        <v>0.749556974883817</v>
      </c>
      <c r="E213" s="1" t="n">
        <v>0.714274238887875</v>
      </c>
      <c r="F213" s="1" t="n">
        <v>0.684219784134878</v>
      </c>
      <c r="G213" s="1" t="n">
        <v>0.657899207061454</v>
      </c>
      <c r="H213" s="1" t="n">
        <v>0.634425348429877</v>
      </c>
      <c r="I213" s="1" t="n">
        <v>0.613221142036083</v>
      </c>
      <c r="J213" s="1" t="n">
        <v>0.593886039154018</v>
      </c>
      <c r="K213" s="1" t="n">
        <v>0.576127978333499</v>
      </c>
    </row>
    <row r="214" customFormat="false" ht="15" hidden="false" customHeight="false" outlineLevel="0" collapsed="false">
      <c r="A214" s="1" t="n">
        <v>213</v>
      </c>
      <c r="B214" s="1" t="n">
        <v>0.852256804631396</v>
      </c>
      <c r="C214" s="1" t="n">
        <v>0.793434271391767</v>
      </c>
      <c r="D214" s="1" t="n">
        <v>0.750102407370162</v>
      </c>
      <c r="E214" s="1" t="n">
        <v>0.71488253778999</v>
      </c>
      <c r="F214" s="1" t="n">
        <v>0.684878158086398</v>
      </c>
      <c r="G214" s="1" t="n">
        <v>0.658598394258473</v>
      </c>
      <c r="H214" s="1" t="n">
        <v>0.63515813686748</v>
      </c>
      <c r="I214" s="1" t="n">
        <v>0.61398165169852</v>
      </c>
      <c r="J214" s="1" t="n">
        <v>0.594669335046238</v>
      </c>
      <c r="K214" s="1" t="n">
        <v>0.576929843895395</v>
      </c>
    </row>
    <row r="215" customFormat="false" ht="15" hidden="false" customHeight="false" outlineLevel="0" collapsed="false">
      <c r="A215" s="1" t="n">
        <v>214</v>
      </c>
      <c r="B215" s="1" t="n">
        <v>0.85259578761926</v>
      </c>
      <c r="C215" s="1" t="n">
        <v>0.793893869906868</v>
      </c>
      <c r="D215" s="1" t="n">
        <v>0.750644288428337</v>
      </c>
      <c r="E215" s="1" t="n">
        <v>0.71548694675367</v>
      </c>
      <c r="F215" s="1" t="n">
        <v>0.685532396493153</v>
      </c>
      <c r="G215" s="1" t="n">
        <v>0.659293270451797</v>
      </c>
      <c r="H215" s="1" t="n">
        <v>0.635886495266476</v>
      </c>
      <c r="I215" s="1" t="n">
        <v>0.614737658983848</v>
      </c>
      <c r="J215" s="1" t="n">
        <v>0.595448095215181</v>
      </c>
      <c r="K215" s="1" t="n">
        <v>0.577727172867042</v>
      </c>
    </row>
    <row r="216" customFormat="false" ht="15" hidden="false" customHeight="false" outlineLevel="0" collapsed="false">
      <c r="A216" s="1" t="n">
        <v>215</v>
      </c>
      <c r="B216" s="1" t="n">
        <v>0.852932471113434</v>
      </c>
      <c r="C216" s="1" t="n">
        <v>0.794350429075473</v>
      </c>
      <c r="D216" s="1" t="n">
        <v>0.751182656699577</v>
      </c>
      <c r="E216" s="1" t="n">
        <v>0.716087507380443</v>
      </c>
      <c r="F216" s="1" t="n">
        <v>0.686182542742705</v>
      </c>
      <c r="G216" s="1" t="n">
        <v>0.659983879897735</v>
      </c>
      <c r="H216" s="1" t="n">
        <v>0.636610468012528</v>
      </c>
      <c r="I216" s="1" t="n">
        <v>0.61548920781325</v>
      </c>
      <c r="J216" s="1" t="n">
        <v>0.596222362651339</v>
      </c>
      <c r="K216" s="1" t="n">
        <v>0.578520006955672</v>
      </c>
    </row>
    <row r="217" customFormat="false" ht="15" hidden="false" customHeight="false" outlineLevel="0" collapsed="false">
      <c r="A217" s="1" t="n">
        <v>216</v>
      </c>
      <c r="B217" s="1" t="n">
        <v>0.853266880979762</v>
      </c>
      <c r="C217" s="1" t="n">
        <v>0.794803982381729</v>
      </c>
      <c r="D217" s="1" t="n">
        <v>0.751717550236322</v>
      </c>
      <c r="E217" s="1" t="n">
        <v>0.716684260649845</v>
      </c>
      <c r="F217" s="1" t="n">
        <v>0.686828639588629</v>
      </c>
      <c r="G217" s="1" t="n">
        <v>0.660670266223167</v>
      </c>
      <c r="H217" s="1" t="n">
        <v>0.637330098879204</v>
      </c>
      <c r="I217" s="1" t="n">
        <v>0.616236341522552</v>
      </c>
      <c r="J217" s="1" t="n">
        <v>0.596992179792958</v>
      </c>
      <c r="K217" s="1" t="n">
        <v>0.579308387353141</v>
      </c>
    </row>
    <row r="218" customFormat="false" ht="15" hidden="false" customHeight="false" outlineLevel="0" collapsed="false">
      <c r="A218" s="1" t="n">
        <v>217</v>
      </c>
      <c r="B218" s="1" t="n">
        <v>0.853599042678127</v>
      </c>
      <c r="C218" s="1" t="n">
        <v>0.795254562793519</v>
      </c>
      <c r="D218" s="1" t="n">
        <v>0.752249006513734</v>
      </c>
      <c r="E218" s="1" t="n">
        <v>0.717277246931315</v>
      </c>
      <c r="F218" s="1" t="n">
        <v>0.687470729162298</v>
      </c>
      <c r="G218" s="1" t="n">
        <v>0.661352472436862</v>
      </c>
      <c r="H218" s="1" t="n">
        <v>0.638045431038567</v>
      </c>
      <c r="I218" s="1" t="n">
        <v>0.616979102871925</v>
      </c>
      <c r="J218" s="1" t="n">
        <v>0.597757588534791</v>
      </c>
      <c r="K218" s="1" t="n">
        <v>0.580092354743719</v>
      </c>
    </row>
    <row r="219" customFormat="false" ht="15" hidden="false" customHeight="false" outlineLevel="0" collapsed="false">
      <c r="A219" s="1" t="n">
        <v>218</v>
      </c>
      <c r="B219" s="1" t="n">
        <v>0.853928981270622</v>
      </c>
      <c r="C219" s="1" t="n">
        <v>0.795702202772685</v>
      </c>
      <c r="D219" s="1" t="n">
        <v>0.752777062440925</v>
      </c>
      <c r="E219" s="1" t="n">
        <v>0.717866505995808</v>
      </c>
      <c r="F219" s="1" t="n">
        <v>0.688108852984407</v>
      </c>
      <c r="G219" s="1" t="n">
        <v>0.662030540940551</v>
      </c>
      <c r="H219" s="1" t="n">
        <v>0.638756507071555</v>
      </c>
      <c r="I219" s="1" t="n">
        <v>0.617717534055407</v>
      </c>
      <c r="J219" s="1" t="n">
        <v>0.598518630236687</v>
      </c>
      <c r="K219" s="1" t="n">
        <v>0.580871949311745</v>
      </c>
    </row>
    <row r="220" customFormat="false" ht="15" hidden="false" customHeight="false" outlineLevel="0" collapsed="false">
      <c r="A220" s="1" t="n">
        <v>219</v>
      </c>
      <c r="B220" s="1" t="n">
        <v>0.854256721429518</v>
      </c>
      <c r="C220" s="1" t="n">
        <v>0.796146934284999</v>
      </c>
      <c r="D220" s="1" t="n">
        <v>0.753301754371933</v>
      </c>
      <c r="E220" s="1" t="n">
        <v>0.718452077027145</v>
      </c>
      <c r="F220" s="1" t="n">
        <v>0.688743051976243</v>
      </c>
      <c r="G220" s="1" t="n">
        <v>0.662704513539767</v>
      </c>
      <c r="H220" s="1" t="n">
        <v>0.639463368978136</v>
      </c>
      <c r="I220" s="1" t="n">
        <v>0.618451676710239</v>
      </c>
      <c r="J220" s="1" t="n">
        <v>0.599275345732023</v>
      </c>
      <c r="K220" s="1" t="n">
        <v>0.581647210749148</v>
      </c>
    </row>
    <row r="221" customFormat="false" ht="15" hidden="false" customHeight="false" outlineLevel="0" collapsed="false">
      <c r="A221" s="1" t="n">
        <v>220</v>
      </c>
      <c r="B221" s="1" t="n">
        <v>0.854582287445034</v>
      </c>
      <c r="C221" s="1" t="n">
        <v>0.796588788809898</v>
      </c>
      <c r="D221" s="1" t="n">
        <v>0.753823118116429</v>
      </c>
      <c r="E221" s="1" t="n">
        <v>0.719033998633101</v>
      </c>
      <c r="F221" s="1" t="n">
        <v>0.689373366470693</v>
      </c>
      <c r="G221" s="1" t="n">
        <v>0.663374431454448</v>
      </c>
      <c r="H221" s="1" t="n">
        <v>0.64016605818727</v>
      </c>
      <c r="I221" s="1" t="n">
        <v>0.619181571926014</v>
      </c>
      <c r="J221" s="1" t="n">
        <v>0.600027775335986</v>
      </c>
      <c r="K221" s="1" t="n">
        <v>0.582418178262832</v>
      </c>
    </row>
    <row r="222" customFormat="false" ht="15" hidden="false" customHeight="false" outlineLevel="0" collapsed="false">
      <c r="A222" s="1" t="n">
        <v>221</v>
      </c>
      <c r="B222" s="1" t="n">
        <v>0.854905703232918</v>
      </c>
      <c r="C222" s="1" t="n">
        <v>0.797027797349987</v>
      </c>
      <c r="D222" s="1" t="n">
        <v>0.754341188950177</v>
      </c>
      <c r="E222" s="1" t="n">
        <v>0.719612308856236</v>
      </c>
      <c r="F222" s="1" t="n">
        <v>0.689999836223023</v>
      </c>
      <c r="G222" s="1" t="n">
        <v>0.664040335329315</v>
      </c>
      <c r="H222" s="1" t="n">
        <v>0.640864615566659</v>
      </c>
      <c r="I222" s="1" t="n">
        <v>0.61990726025366</v>
      </c>
      <c r="J222" s="1" t="n">
        <v>0.600775958853688</v>
      </c>
      <c r="K222" s="1" t="n">
        <v>0.583184890581943</v>
      </c>
    </row>
    <row r="223" customFormat="false" ht="15" hidden="false" customHeight="false" outlineLevel="0" collapsed="false">
      <c r="A223" s="1" t="n">
        <v>222</v>
      </c>
      <c r="B223" s="1" t="n">
        <v>0.855226992341856</v>
      </c>
      <c r="C223" s="1" t="n">
        <v>0.797463990440314</v>
      </c>
      <c r="D223" s="1" t="n">
        <v>0.754856001625247</v>
      </c>
      <c r="E223" s="1" t="n">
        <v>0.72018704518448</v>
      </c>
      <c r="F223" s="1" t="n">
        <v>0.690622500421406</v>
      </c>
      <c r="G223" s="1" t="n">
        <v>0.664702265244037</v>
      </c>
      <c r="H223" s="1" t="n">
        <v>0.641559081432303</v>
      </c>
      <c r="I223" s="1" t="n">
        <v>0.620628781714236</v>
      </c>
      <c r="J223" s="1" t="n">
        <v>0.601519935588153</v>
      </c>
      <c r="K223" s="1" t="n">
        <v>0.583947385964998</v>
      </c>
    </row>
    <row r="224" customFormat="false" ht="15" hidden="false" customHeight="false" outlineLevel="0" collapsed="false">
      <c r="A224" s="1" t="n">
        <v>223</v>
      </c>
      <c r="B224" s="1" t="n">
        <v>0.85554617796068</v>
      </c>
      <c r="C224" s="1" t="n">
        <v>0.797897398157423</v>
      </c>
      <c r="D224" s="1" t="n">
        <v>0.755367590379995</v>
      </c>
      <c r="E224" s="1" t="n">
        <v>0.720758244561485</v>
      </c>
      <c r="F224" s="1" t="n">
        <v>0.691241397697226</v>
      </c>
      <c r="G224" s="1" t="n">
        <v>0.665360260723169</v>
      </c>
      <c r="H224" s="1" t="n">
        <v>0.642249495557857</v>
      </c>
      <c r="I224" s="1" t="n">
        <v>0.621346175807571</v>
      </c>
      <c r="J224" s="1" t="n">
        <v>0.602259744348144</v>
      </c>
      <c r="K224" s="1" t="n">
        <v>0.584705702206904</v>
      </c>
    </row>
    <row r="225" customFormat="false" ht="15" hidden="false" customHeight="false" outlineLevel="0" collapsed="false">
      <c r="A225" s="1" t="n">
        <v>224</v>
      </c>
      <c r="B225" s="1" t="n">
        <v>0.855863282925436</v>
      </c>
      <c r="C225" s="1" t="n">
        <v>0.798328050128196</v>
      </c>
      <c r="D225" s="1" t="n">
        <v>0.755875988948802</v>
      </c>
      <c r="E225" s="1" t="n">
        <v>0.721325943396728</v>
      </c>
      <c r="F225" s="1" t="n">
        <v>0.691856566135154</v>
      </c>
      <c r="G225" s="1" t="n">
        <v>0.666014360745887</v>
      </c>
      <c r="H225" s="1" t="n">
        <v>0.642935897183807</v>
      </c>
      <c r="I225" s="1" t="n">
        <v>0.622059481520728</v>
      </c>
      <c r="J225" s="1" t="n">
        <v>0.602995423455848</v>
      </c>
      <c r="K225" s="1" t="n">
        <v>0.58545987664584</v>
      </c>
    </row>
    <row r="226" customFormat="false" ht="15" hidden="false" customHeight="false" outlineLevel="0" collapsed="false">
      <c r="A226" s="1" t="n">
        <v>225</v>
      </c>
      <c r="B226" s="1" t="n">
        <v>0.856178329726243</v>
      </c>
      <c r="C226" s="1" t="n">
        <v>0.798755975538484</v>
      </c>
      <c r="D226" s="1" t="n">
        <v>0.756381230571602</v>
      </c>
      <c r="E226" s="1" t="n">
        <v>0.721890177575402</v>
      </c>
      <c r="F226" s="1" t="n">
        <v>0.692468043283005</v>
      </c>
      <c r="G226" s="1" t="n">
        <v>0.666664603755524</v>
      </c>
      <c r="H226" s="1" t="n">
        <v>0.643618325026459</v>
      </c>
      <c r="I226" s="1" t="n">
        <v>0.622768737336312</v>
      </c>
      <c r="J226" s="1" t="n">
        <v>0.603727010754431</v>
      </c>
      <c r="K226" s="1" t="n">
        <v>0.586209946170036</v>
      </c>
    </row>
    <row r="227" customFormat="false" ht="15" hidden="false" customHeight="false" outlineLevel="0" collapsed="false">
      <c r="A227" s="1" t="n">
        <v>226</v>
      </c>
      <c r="B227" s="1" t="n">
        <v>0.856491340514027</v>
      </c>
      <c r="C227" s="1" t="n">
        <v>0.799181203141544</v>
      </c>
      <c r="D227" s="1" t="n">
        <v>0.756883348003174</v>
      </c>
      <c r="E227" s="1" t="n">
        <v>0.722450982468074</v>
      </c>
      <c r="F227" s="1" t="n">
        <v>0.693075866161376</v>
      </c>
      <c r="G227" s="1" t="n">
        <v>0.667311027668892</v>
      </c>
      <c r="H227" s="1" t="n">
        <v>0.644296817286744</v>
      </c>
      <c r="I227" s="1" t="n">
        <v>0.623473981240615</v>
      </c>
      <c r="J227" s="1" t="n">
        <v>0.604454543615443</v>
      </c>
      <c r="K227" s="1" t="n">
        <v>0.586955947224426</v>
      </c>
    </row>
    <row r="228" customFormat="false" ht="15" hidden="false" customHeight="false" outlineLevel="0" collapsed="false">
      <c r="A228" s="1" t="n">
        <v>227</v>
      </c>
      <c r="B228" s="1" t="n">
        <v>0.85680233710707</v>
      </c>
      <c r="C228" s="1" t="n">
        <v>0.799603761266266</v>
      </c>
      <c r="D228" s="1" t="n">
        <v>0.75738237352224</v>
      </c>
      <c r="E228" s="1" t="n">
        <v>0.723008392940133</v>
      </c>
      <c r="F228" s="1" t="n">
        <v>0.693680071273082</v>
      </c>
      <c r="G228" s="1" t="n">
        <v>0.667953669885421</v>
      </c>
      <c r="H228" s="1" t="n">
        <v>0.64497141165885</v>
      </c>
      <c r="I228" s="1" t="n">
        <v>0.624175250731608</v>
      </c>
      <c r="J228" s="1" t="n">
        <v>0.605178058946102</v>
      </c>
      <c r="K228" s="1" t="n">
        <v>0.58769791581719</v>
      </c>
    </row>
    <row r="229" customFormat="false" ht="15" hidden="false" customHeight="false" outlineLevel="0" collapsed="false">
      <c r="A229" s="1" t="n">
        <v>228</v>
      </c>
      <c r="B229" s="1" t="n">
        <v>0.857111340997418</v>
      </c>
      <c r="C229" s="1" t="n">
        <v>0.800023677825222</v>
      </c>
      <c r="D229" s="1" t="n">
        <v>0.757878338940335</v>
      </c>
      <c r="E229" s="1" t="n">
        <v>0.723562443361023</v>
      </c>
      <c r="F229" s="1" t="n">
        <v>0.694280694612385</v>
      </c>
      <c r="G229" s="1" t="n">
        <v>0.668592567296107</v>
      </c>
      <c r="H229" s="1" t="n">
        <v>0.64564214533868</v>
      </c>
      <c r="I229" s="1" t="n">
        <v>0.624872582826781</v>
      </c>
      <c r="J229" s="1" t="n">
        <v>0.605897593196435</v>
      </c>
      <c r="K229" s="1" t="n">
        <v>0.588435887526183</v>
      </c>
    </row>
    <row r="230" customFormat="false" ht="15" hidden="false" customHeight="false" outlineLevel="0" collapsed="false">
      <c r="A230" s="1" t="n">
        <v>229</v>
      </c>
      <c r="B230" s="1" t="n">
        <v>0.857418373357131</v>
      </c>
      <c r="C230" s="1" t="n">
        <v>0.80044098032252</v>
      </c>
      <c r="D230" s="1" t="n">
        <v>0.758371275610496</v>
      </c>
      <c r="E230" s="1" t="n">
        <v>0.724113167613277</v>
      </c>
      <c r="F230" s="1" t="n">
        <v>0.694877771674022</v>
      </c>
      <c r="G230" s="1" t="n">
        <v>0.669227756292267</v>
      </c>
      <c r="H230" s="1" t="n">
        <v>0.646309055032148</v>
      </c>
      <c r="I230" s="1" t="n">
        <v>0.625566014070836</v>
      </c>
      <c r="J230" s="1" t="n">
        <v>0.606613182366299</v>
      </c>
      <c r="K230" s="1" t="n">
        <v>0.589169897505253</v>
      </c>
    </row>
    <row r="231" customFormat="false" ht="15" hidden="false" customHeight="false" outlineLevel="0" collapsed="false">
      <c r="A231" s="1" t="n">
        <v>230</v>
      </c>
      <c r="B231" s="1" t="n">
        <v>0.857723455044393</v>
      </c>
      <c r="C231" s="1" t="n">
        <v>0.800855695861483</v>
      </c>
      <c r="D231" s="1" t="n">
        <v>0.758861214435737</v>
      </c>
      <c r="E231" s="1" t="n">
        <v>0.724660599101345</v>
      </c>
      <c r="F231" s="1" t="n">
        <v>0.695471337462042</v>
      </c>
      <c r="G231" s="1" t="n">
        <v>0.669859272774118</v>
      </c>
      <c r="H231" s="1" t="n">
        <v>0.646972176963302</v>
      </c>
      <c r="I231" s="1" t="n">
        <v>0.626255580543229</v>
      </c>
      <c r="J231" s="1" t="n">
        <v>0.60732486201227</v>
      </c>
      <c r="K231" s="1" t="n">
        <v>0.589899980490458</v>
      </c>
    </row>
    <row r="232" customFormat="false" ht="15" hidden="false" customHeight="false" outlineLevel="0" collapsed="false">
      <c r="A232" s="1" t="n">
        <v>231</v>
      </c>
      <c r="B232" s="1" t="n">
        <v>0.858026606609475</v>
      </c>
      <c r="C232" s="1" t="n">
        <v>0.801267851152144</v>
      </c>
      <c r="D232" s="1" t="n">
        <v>0.759348185877345</v>
      </c>
      <c r="E232" s="1" t="n">
        <v>0.725204770760232</v>
      </c>
      <c r="F232" s="1" t="n">
        <v>0.696061426498456</v>
      </c>
      <c r="G232" s="1" t="n">
        <v>0.670487152159184</v>
      </c>
      <c r="H232" s="1" t="n">
        <v>0.647631546882293</v>
      </c>
      <c r="I232" s="1" t="n">
        <v>0.626941317865576</v>
      </c>
      <c r="J232" s="1" t="n">
        <v>0.608032667254413</v>
      </c>
      <c r="K232" s="1" t="n">
        <v>0.590626170806167</v>
      </c>
    </row>
    <row r="233" customFormat="false" ht="15" hidden="false" customHeight="false" outlineLevel="0" collapsed="false">
      <c r="A233" s="1" t="n">
        <v>232</v>
      </c>
      <c r="B233" s="1" t="n">
        <v>0.858327848300565</v>
      </c>
      <c r="C233" s="1" t="n">
        <v>0.801677472518585</v>
      </c>
      <c r="D233" s="1" t="n">
        <v>0.759832219962981</v>
      </c>
      <c r="E233" s="1" t="n">
        <v>0.725745715063946</v>
      </c>
      <c r="F233" s="1" t="n">
        <v>0.696648072831699</v>
      </c>
      <c r="G233" s="1" t="n">
        <v>0.671111429390519</v>
      </c>
      <c r="H233" s="1" t="n">
        <v>0.648287200073179</v>
      </c>
      <c r="I233" s="1" t="n">
        <v>0.627623261208918</v>
      </c>
      <c r="J233" s="1" t="n">
        <v>0.608736632782928</v>
      </c>
      <c r="K233" s="1" t="n">
        <v>0.591348502371065</v>
      </c>
    </row>
    <row r="234" customFormat="false" ht="15" hidden="false" customHeight="false" outlineLevel="0" collapsed="false">
      <c r="A234" s="1" t="n">
        <v>233</v>
      </c>
      <c r="B234" s="1" t="n">
        <v>0.858627200069455</v>
      </c>
      <c r="C234" s="1" t="n">
        <v>0.802084585906088</v>
      </c>
      <c r="D234" s="1" t="n">
        <v>0.760313346294611</v>
      </c>
      <c r="E234" s="1" t="n">
        <v>0.72628346403376</v>
      </c>
      <c r="F234" s="1" t="n">
        <v>0.697231310044915</v>
      </c>
      <c r="G234" s="1" t="n">
        <v>0.671732138944771</v>
      </c>
      <c r="H234" s="1" t="n">
        <v>0.648939171361589</v>
      </c>
      <c r="I234" s="1" t="n">
        <v>0.628301445300846</v>
      </c>
      <c r="J234" s="1" t="n">
        <v>0.609436792864678</v>
      </c>
      <c r="K234" s="1" t="n">
        <v>0.592067008704053</v>
      </c>
    </row>
    <row r="235" customFormat="false" ht="15" hidden="false" customHeight="false" outlineLevel="0" collapsed="false">
      <c r="A235" s="1" t="n">
        <v>234</v>
      </c>
      <c r="B235" s="1" t="n">
        <v>0.85892468157711</v>
      </c>
      <c r="C235" s="1" t="n">
        <v>0.802489216888145</v>
      </c>
      <c r="D235" s="1" t="n">
        <v>0.760791594056248</v>
      </c>
      <c r="E235" s="1" t="n">
        <v>0.726818049246293</v>
      </c>
      <c r="F235" s="1" t="n">
        <v>0.697811171264065</v>
      </c>
      <c r="G235" s="1" t="n">
        <v>0.67234931484008</v>
      </c>
      <c r="H235" s="1" t="n">
        <v>0.649587495122225</v>
      </c>
      <c r="I235" s="1" t="n">
        <v>0.628975904432499</v>
      </c>
      <c r="J235" s="1" t="n">
        <v>0.610133181349602</v>
      </c>
      <c r="K235" s="1" t="n">
        <v>0.592781722930051</v>
      </c>
    </row>
    <row r="236" customFormat="false" ht="15" hidden="false" customHeight="false" outlineLevel="0" collapsed="false">
      <c r="A236" s="1" t="n">
        <v>235</v>
      </c>
      <c r="B236" s="1" t="n">
        <v>0.8592203121991</v>
      </c>
      <c r="C236" s="1" t="n">
        <v>0.802891390673296</v>
      </c>
      <c r="D236" s="1" t="n">
        <v>0.761266992021529</v>
      </c>
      <c r="E236" s="1" t="n">
        <v>0.727349501841423</v>
      </c>
      <c r="F236" s="1" t="n">
        <v>0.698387689165866</v>
      </c>
      <c r="G236" s="1" t="n">
        <v>0.67296299064381</v>
      </c>
      <c r="H236" s="1" t="n">
        <v>0.650232205286221</v>
      </c>
      <c r="I236" s="1" t="n">
        <v>0.629646672465427</v>
      </c>
      <c r="J236" s="1" t="n">
        <v>0.610825831677012</v>
      </c>
      <c r="K236" s="1" t="n">
        <v>0.593492677785699</v>
      </c>
    </row>
    <row r="237" customFormat="false" ht="15" hidden="false" customHeight="false" outlineLevel="0" collapsed="false">
      <c r="A237" s="1" t="n">
        <v>236</v>
      </c>
      <c r="B237" s="1" t="n">
        <v>0.859514111030908</v>
      </c>
      <c r="C237" s="1" t="n">
        <v>0.803291132111818</v>
      </c>
      <c r="D237" s="1" t="n">
        <v>0.761739568561125</v>
      </c>
      <c r="E237" s="1" t="n">
        <v>0.727877852530018</v>
      </c>
      <c r="F237" s="1" t="n">
        <v>0.698960895985565</v>
      </c>
      <c r="G237" s="1" t="n">
        <v>0.673573199480131</v>
      </c>
      <c r="H237" s="1" t="n">
        <v>0.650873335348361</v>
      </c>
      <c r="I237" s="1" t="n">
        <v>0.630313782838325</v>
      </c>
      <c r="J237" s="1" t="n">
        <v>0.611514776881781</v>
      </c>
      <c r="K237" s="1" t="n">
        <v>0.594199905624965</v>
      </c>
    </row>
    <row r="238" customFormat="false" ht="15" hidden="false" customHeight="false" outlineLevel="0" collapsed="false">
      <c r="A238" s="1" t="n">
        <v>237</v>
      </c>
      <c r="B238" s="1" t="n">
        <v>0.859806096893123</v>
      </c>
      <c r="C238" s="1" t="n">
        <v>0.803688465702267</v>
      </c>
      <c r="D238" s="1" t="n">
        <v>0.762209351649988</v>
      </c>
      <c r="E238" s="1" t="n">
        <v>0.72840313160151</v>
      </c>
      <c r="F238" s="1" t="n">
        <v>0.699530823524544</v>
      </c>
      <c r="G238" s="1" t="n">
        <v>0.674179974037443</v>
      </c>
      <c r="H238" s="1" t="n">
        <v>0.651510918374154</v>
      </c>
      <c r="I238" s="1" t="n">
        <v>0.630977268573649</v>
      </c>
      <c r="J238" s="1" t="n">
        <v>0.612200049600419</v>
      </c>
      <c r="K238" s="1" t="n">
        <v>0.594903438424657</v>
      </c>
    </row>
    <row r="239" customFormat="false" ht="15" hidden="false" customHeight="false" outlineLevel="0" collapsed="false">
      <c r="A239" s="1" t="n">
        <v>238</v>
      </c>
      <c r="B239" s="1" t="n">
        <v>0.860096288336515</v>
      </c>
      <c r="C239" s="1" t="n">
        <v>0.804083415597869</v>
      </c>
      <c r="D239" s="1" t="n">
        <v>0.762676368874434</v>
      </c>
      <c r="E239" s="1" t="n">
        <v>0.728925368931303</v>
      </c>
      <c r="F239" s="1" t="n">
        <v>0.700097503157775</v>
      </c>
      <c r="G239" s="1" t="n">
        <v>0.674783346575655</v>
      </c>
      <c r="H239" s="1" t="n">
        <v>0.652144987006777</v>
      </c>
      <c r="I239" s="1" t="n">
        <v>0.631637162284102</v>
      </c>
      <c r="J239" s="1" t="n">
        <v>0.612881682077043</v>
      </c>
      <c r="K239" s="1" t="n">
        <v>0.595603307789848</v>
      </c>
    </row>
    <row r="240" customFormat="false" ht="15" hidden="false" customHeight="false" outlineLevel="0" collapsed="false">
      <c r="A240" s="1" t="n">
        <v>239</v>
      </c>
      <c r="B240" s="1" t="n">
        <v>0.860384703646992</v>
      </c>
      <c r="C240" s="1" t="n">
        <v>0.804476005612774</v>
      </c>
      <c r="D240" s="1" t="n">
        <v>0.763140647439079</v>
      </c>
      <c r="E240" s="1" t="n">
        <v>0.729444593988023</v>
      </c>
      <c r="F240" s="1" t="n">
        <v>0.700660965841114</v>
      </c>
      <c r="G240" s="1" t="n">
        <v>0.675383348933313</v>
      </c>
      <c r="H240" s="1" t="n">
        <v>0.652775573473874</v>
      </c>
      <c r="I240" s="1" t="n">
        <v>0.632293496179005</v>
      </c>
      <c r="J240" s="1" t="n">
        <v>0.613559706169244</v>
      </c>
      <c r="K240" s="1" t="n">
        <v>0.596299544959197</v>
      </c>
    </row>
    <row r="241" customFormat="false" ht="15" hidden="false" customHeight="false" outlineLevel="0" collapsed="false">
      <c r="A241" s="1" t="n">
        <v>240</v>
      </c>
      <c r="B241" s="1" t="n">
        <v>0.860671360850445</v>
      </c>
      <c r="C241" s="1" t="n">
        <v>0.804866259228169</v>
      </c>
      <c r="D241" s="1" t="n">
        <v>0.76360221417362</v>
      </c>
      <c r="E241" s="1" t="n">
        <v>0.729960835840612</v>
      </c>
      <c r="F241" s="1" t="n">
        <v>0.701221242118445</v>
      </c>
      <c r="G241" s="1" t="n">
        <v>0.675980012534589</v>
      </c>
      <c r="H241" s="1" t="n">
        <v>0.653402709594237</v>
      </c>
      <c r="I241" s="1" t="n">
        <v>0.632946302070547</v>
      </c>
      <c r="J241" s="1" t="n">
        <v>0.614234153353847</v>
      </c>
      <c r="K241" s="1" t="n">
        <v>0.5969921808102</v>
      </c>
    </row>
    <row r="242" customFormat="false" ht="15" hidden="false" customHeight="false" outlineLevel="0" collapsed="false">
      <c r="A242" s="1" t="n">
        <v>241</v>
      </c>
      <c r="B242" s="1" t="n">
        <v>0.860956277717496</v>
      </c>
      <c r="C242" s="1" t="n">
        <v>0.805254199598257</v>
      </c>
      <c r="D242" s="1" t="n">
        <v>0.764061095539471</v>
      </c>
      <c r="E242" s="1" t="n">
        <v>0.730474123165276</v>
      </c>
      <c r="F242" s="1" t="n">
        <v>0.701778362128681</v>
      </c>
      <c r="G242" s="1" t="n">
        <v>0.676573368396131</v>
      </c>
      <c r="H242" s="1" t="n">
        <v>0.654026426784349</v>
      </c>
      <c r="I242" s="1" t="n">
        <v>0.633595611379923</v>
      </c>
      <c r="J242" s="1" t="n">
        <v>0.614905054732572</v>
      </c>
      <c r="K242" s="1" t="n">
        <v>0.597681245864336</v>
      </c>
    </row>
    <row r="243" customFormat="false" ht="15" hidden="false" customHeight="false" outlineLevel="0" collapsed="false">
      <c r="A243" s="1" t="n">
        <v>242</v>
      </c>
      <c r="B243" s="1" t="n">
        <v>0.861239471768124</v>
      </c>
      <c r="C243" s="1" t="n">
        <v>0.805639849556108</v>
      </c>
      <c r="D243" s="1" t="n">
        <v>0.764517317636249</v>
      </c>
      <c r="E243" s="1" t="n">
        <v>0.730984484252283</v>
      </c>
      <c r="F243" s="1" t="n">
        <v>0.702332355612615</v>
      </c>
      <c r="G243" s="1" t="n">
        <v>0.677163447133771</v>
      </c>
      <c r="H243" s="1" t="n">
        <v>0.654646756064805</v>
      </c>
      <c r="I243" s="1" t="n">
        <v>0.634241455143361</v>
      </c>
      <c r="J243" s="1" t="n">
        <v>0.615572441037596</v>
      </c>
      <c r="K243" s="1" t="n">
        <v>0.598366770292137</v>
      </c>
    </row>
    <row r="244" customFormat="false" ht="15" hidden="false" customHeight="false" outlineLevel="0" collapsed="false">
      <c r="A244" s="1" t="n">
        <v>243</v>
      </c>
      <c r="B244" s="1" t="n">
        <v>0.861520960276205</v>
      </c>
      <c r="C244" s="1" t="n">
        <v>0.806023231619377</v>
      </c>
      <c r="D244" s="1" t="n">
        <v>0.764970906208134</v>
      </c>
      <c r="E244" s="1" t="n">
        <v>0.73149194701262</v>
      </c>
      <c r="F244" s="1" t="n">
        <v>0.702883251919636</v>
      </c>
      <c r="G244" s="1" t="n">
        <v>0.677750278969108</v>
      </c>
      <c r="H244" s="1" t="n">
        <v>0.655263728066614</v>
      </c>
      <c r="I244" s="1" t="n">
        <v>0.634883864018032</v>
      </c>
      <c r="J244" s="1" t="n">
        <v>0.616236342637022</v>
      </c>
      <c r="K244" s="1" t="n">
        <v>0.599048783918175</v>
      </c>
    </row>
    <row r="245" customFormat="false" ht="15" hidden="false" customHeight="false" outlineLevel="0" collapsed="false">
      <c r="A245" s="1" t="n">
        <v>244</v>
      </c>
      <c r="B245" s="1" t="n">
        <v>0.861800760273938</v>
      </c>
      <c r="C245" s="1" t="n">
        <v>0.806404367995901</v>
      </c>
      <c r="D245" s="1" t="n">
        <v>0.765421886650082</v>
      </c>
      <c r="E245" s="1" t="n">
        <v>0.731996538984507</v>
      </c>
      <c r="F245" s="1" t="n">
        <v>0.703431080014306</v>
      </c>
      <c r="G245" s="1" t="n">
        <v>0.678333893735958</v>
      </c>
      <c r="H245" s="1" t="n">
        <v>0.655877373037377</v>
      </c>
      <c r="I245" s="1" t="n">
        <v>0.635522868287862</v>
      </c>
      <c r="J245" s="1" t="n">
        <v>0.616896789540244</v>
      </c>
      <c r="K245" s="1" t="n">
        <v>0.599727316225955</v>
      </c>
    </row>
    <row r="246" customFormat="false" ht="15" hidden="false" customHeight="false" outlineLevel="0" collapsed="false">
      <c r="A246" s="1" t="n">
        <v>245</v>
      </c>
      <c r="B246" s="1" t="n">
        <v>0.862078888556179</v>
      </c>
      <c r="C246" s="1" t="n">
        <v>0.806783280589177</v>
      </c>
      <c r="D246" s="1" t="n">
        <v>0.765870284013908</v>
      </c>
      <c r="E246" s="1" t="n">
        <v>0.732498287339778</v>
      </c>
      <c r="F246" s="1" t="n">
        <v>0.703975868482798</v>
      </c>
      <c r="G246" s="1" t="n">
        <v>0.678914320886673</v>
      </c>
      <c r="H246" s="1" t="n">
        <v>0.656487720847344</v>
      </c>
      <c r="I246" s="1" t="n">
        <v>0.636158497869232</v>
      </c>
      <c r="J246" s="1" t="n">
        <v>0.617553811403225</v>
      </c>
      <c r="K246" s="1" t="n">
        <v>0.600402396362745</v>
      </c>
    </row>
    <row r="247" customFormat="false" ht="15" hidden="false" customHeight="false" outlineLevel="0" collapsed="false">
      <c r="A247" s="1" t="n">
        <v>246</v>
      </c>
      <c r="B247" s="1" t="n">
        <v>0.862355361684691</v>
      </c>
      <c r="C247" s="1" t="n">
        <v>0.807159991003713</v>
      </c>
      <c r="D247" s="1" t="n">
        <v>0.766316123014244</v>
      </c>
      <c r="E247" s="1" t="n">
        <v>0.732997218890132</v>
      </c>
      <c r="F247" s="1" t="n">
        <v>0.704517645539217</v>
      </c>
      <c r="G247" s="1" t="n">
        <v>0.679491589498342</v>
      </c>
      <c r="H247" s="1" t="n">
        <v>0.657094800995371</v>
      </c>
      <c r="I247" s="1" t="n">
        <v>0.636790782316573</v>
      </c>
      <c r="J247" s="1" t="n">
        <v>0.618207437533687</v>
      </c>
      <c r="K247" s="1" t="n">
        <v>0.601074053144308</v>
      </c>
    </row>
    <row r="248" customFormat="false" ht="15" hidden="false" customHeight="false" outlineLevel="0" collapsed="false">
      <c r="A248" s="1" t="n">
        <v>247</v>
      </c>
      <c r="B248" s="1" t="n">
        <v>0.862630195992278</v>
      </c>
      <c r="C248" s="1" t="n">
        <v>0.807534520550279</v>
      </c>
      <c r="D248" s="1" t="n">
        <v>0.766759428034364</v>
      </c>
      <c r="E248" s="1" t="n">
        <v>0.733493360093247</v>
      </c>
      <c r="F248" s="1" t="n">
        <v>0.705056439031779</v>
      </c>
      <c r="G248" s="1" t="n">
        <v>0.68006572827887</v>
      </c>
      <c r="H248" s="1" t="n">
        <v>0.657698642614746</v>
      </c>
      <c r="I248" s="1" t="n">
        <v>0.637419750827866</v>
      </c>
      <c r="J248" s="1" t="n">
        <v>0.618857696896199</v>
      </c>
      <c r="K248" s="1" t="n">
        <v>0.60174231505957</v>
      </c>
    </row>
    <row r="249" customFormat="false" ht="15" hidden="false" customHeight="false" outlineLevel="0" collapsed="false">
      <c r="A249" s="1" t="n">
        <v>248</v>
      </c>
      <c r="B249" s="1" t="n">
        <v>0.862903407586853</v>
      </c>
      <c r="C249" s="1" t="n">
        <v>0.807906890251031</v>
      </c>
      <c r="D249" s="1" t="n">
        <v>0.767200223131891</v>
      </c>
      <c r="E249" s="1" t="n">
        <v>0.733986737058774</v>
      </c>
      <c r="F249" s="1" t="n">
        <v>0.705592276448873</v>
      </c>
      <c r="G249" s="1" t="n">
        <v>0.680636765572931</v>
      </c>
      <c r="H249" s="1" t="n">
        <v>0.658299274478921</v>
      </c>
      <c r="I249" s="1" t="n">
        <v>0.63804543225004</v>
      </c>
      <c r="J249" s="1" t="n">
        <v>0.619504618117195</v>
      </c>
      <c r="K249" s="1" t="n">
        <v>0.602407210275203</v>
      </c>
    </row>
    <row r="250" customFormat="false" ht="15" hidden="false" customHeight="false" outlineLevel="0" collapsed="false">
      <c r="A250" s="1" t="n">
        <v>249</v>
      </c>
      <c r="B250" s="1" t="n">
        <v>0.863175012355407</v>
      </c>
      <c r="C250" s="1" t="n">
        <v>0.808277120844531</v>
      </c>
      <c r="D250" s="1" t="n">
        <v>0.767638532044387</v>
      </c>
      <c r="E250" s="1" t="n">
        <v>0.734477375554204</v>
      </c>
      <c r="F250" s="1" t="n">
        <v>0.706125184925</v>
      </c>
      <c r="G250" s="1" t="n">
        <v>0.681204729367817</v>
      </c>
      <c r="H250" s="1" t="n">
        <v>0.658896725007128</v>
      </c>
      <c r="I250" s="1" t="n">
        <v>0.638667855084271</v>
      </c>
      <c r="J250" s="1" t="n">
        <v>0.620148229489886</v>
      </c>
      <c r="K250" s="1" t="n">
        <v>0.603068766640138</v>
      </c>
    </row>
    <row r="251" customFormat="false" ht="15" hidden="false" customHeight="false" outlineLevel="0" collapsed="false">
      <c r="A251" s="1" t="n">
        <v>250</v>
      </c>
      <c r="B251" s="1" t="n">
        <v>0.863445025967888</v>
      </c>
      <c r="C251" s="1" t="n">
        <v>0.808645232790666</v>
      </c>
      <c r="D251" s="1" t="n">
        <v>0.768074378194816</v>
      </c>
      <c r="E251" s="1" t="n">
        <v>0.734965301010618</v>
      </c>
      <c r="F251" s="1" t="n">
        <v>0.706655191246597</v>
      </c>
      <c r="G251" s="1" t="n">
        <v>0.681769647299165</v>
      </c>
      <c r="H251" s="1" t="n">
        <v>0.659491022269892</v>
      </c>
      <c r="I251" s="1" t="n">
        <v>0.639287047491188</v>
      </c>
      <c r="J251" s="1" t="n">
        <v>0.620788558979106</v>
      </c>
      <c r="K251" s="1" t="n">
        <v>0.603727011689998</v>
      </c>
    </row>
    <row r="252" customFormat="false" ht="15" hidden="false" customHeight="false" outlineLevel="0" collapsed="false">
      <c r="A252" s="1" t="n">
        <v>251</v>
      </c>
      <c r="B252" s="1" t="n">
        <v>0.863713463881009</v>
      </c>
      <c r="C252" s="1" t="n">
        <v>0.809011246275454</v>
      </c>
      <c r="D252" s="1" t="n">
        <v>0.768507784696905</v>
      </c>
      <c r="E252" s="1" t="n">
        <v>0.735450538528318</v>
      </c>
      <c r="F252" s="1" t="n">
        <v>0.707182321857736</v>
      </c>
      <c r="G252" s="1" t="n">
        <v>0.682331546656577</v>
      </c>
      <c r="H252" s="1" t="n">
        <v>0.660082193994443</v>
      </c>
      <c r="I252" s="1" t="n">
        <v>0.639903037295986</v>
      </c>
      <c r="J252" s="1" t="n">
        <v>0.621425634226062</v>
      </c>
      <c r="K252" s="1" t="n">
        <v>0.604381972651468</v>
      </c>
    </row>
    <row r="253" customFormat="false" ht="15" hidden="false" customHeight="false" outlineLevel="0" collapsed="false">
      <c r="A253" s="1" t="n">
        <v>252</v>
      </c>
      <c r="B253" s="1" t="n">
        <v>0.863980341341962</v>
      </c>
      <c r="C253" s="1" t="n">
        <v>0.809375181215756</v>
      </c>
      <c r="D253" s="1" t="n">
        <v>0.768938774360386</v>
      </c>
      <c r="E253" s="1" t="n">
        <v>0.735933112882343</v>
      </c>
      <c r="F253" s="1" t="n">
        <v>0.70770660286572</v>
      </c>
      <c r="G253" s="1" t="n">
        <v>0.68289045438913</v>
      </c>
      <c r="H253" s="1" t="n">
        <v>0.660670267570026</v>
      </c>
      <c r="I253" s="1" t="n">
        <v>0.64051585199345</v>
      </c>
      <c r="J253" s="1" t="n">
        <v>0.622059482553009</v>
      </c>
      <c r="K253" s="1" t="n">
        <v>0.605033676446585</v>
      </c>
    </row>
    <row r="254" customFormat="false" ht="15" hidden="false" customHeight="false" outlineLevel="0" collapsed="false">
      <c r="A254" s="1" t="n">
        <v>253</v>
      </c>
      <c r="B254" s="1" t="n">
        <v>0.864245673392067</v>
      </c>
      <c r="C254" s="1" t="n">
        <v>0.809737057263884</v>
      </c>
      <c r="D254" s="1" t="n">
        <v>0.769367369696132</v>
      </c>
      <c r="E254" s="1" t="n">
        <v>0.736413048527871</v>
      </c>
      <c r="F254" s="1" t="n">
        <v>0.708228060046559</v>
      </c>
      <c r="G254" s="1" t="n">
        <v>0.683446397110783</v>
      </c>
      <c r="H254" s="1" t="n">
        <v>0.66125527005311</v>
      </c>
      <c r="I254" s="1" t="n">
        <v>0.64112551875288</v>
      </c>
      <c r="J254" s="1" t="n">
        <v>0.622690130967843</v>
      </c>
      <c r="K254" s="1" t="n">
        <v>0.605682149696961</v>
      </c>
    </row>
    <row r="255" customFormat="false" ht="15" hidden="false" customHeight="false" outlineLevel="0" collapsed="false">
      <c r="A255" s="1" t="n">
        <v>254</v>
      </c>
      <c r="B255" s="1" t="n">
        <v>0.864509474870329</v>
      </c>
      <c r="C255" s="1" t="n">
        <v>0.810096893812114</v>
      </c>
      <c r="D255" s="1" t="n">
        <v>0.769793592921188</v>
      </c>
      <c r="E255" s="1" t="n">
        <v>0.736890369605519</v>
      </c>
      <c r="F255" s="1" t="n">
        <v>0.708746718850349</v>
      </c>
      <c r="G255" s="1" t="n">
        <v>0.683999401105676</v>
      </c>
      <c r="H255" s="1" t="n">
        <v>0.661837228172512</v>
      </c>
      <c r="I255" s="1" t="n">
        <v>0.641732064422943</v>
      </c>
      <c r="J255" s="1" t="n">
        <v>0.623317606168621</v>
      </c>
      <c r="K255" s="1" t="n">
        <v>0.606327418727938</v>
      </c>
    </row>
    <row r="256" customFormat="false" ht="15" hidden="false" customHeight="false" outlineLevel="0" collapsed="false">
      <c r="A256" s="1" t="n">
        <v>255</v>
      </c>
      <c r="B256" s="1" t="n">
        <v>0.86477176041693</v>
      </c>
      <c r="C256" s="1" t="n">
        <v>0.81045470999711</v>
      </c>
      <c r="D256" s="1" t="n">
        <v>0.770217465963695</v>
      </c>
      <c r="E256" s="1" t="n">
        <v>0.737365099946525</v>
      </c>
      <c r="F256" s="1" t="n">
        <v>0.709262604406535</v>
      </c>
      <c r="G256" s="1" t="n">
        <v>0.684549492333335</v>
      </c>
      <c r="H256" s="1" t="n">
        <v>0.662416168334407</v>
      </c>
      <c r="I256" s="1" t="n">
        <v>0.642335515536426</v>
      </c>
      <c r="J256" s="1" t="n">
        <v>0.623941934547995</v>
      </c>
      <c r="K256" s="1" t="n">
        <v>0.60696950957268</v>
      </c>
    </row>
    <row r="257" customFormat="false" ht="15" hidden="false" customHeight="false" outlineLevel="0" collapsed="false">
      <c r="A257" s="1" t="n">
        <v>256</v>
      </c>
      <c r="B257" s="1" t="n">
        <v>0.865032544476647</v>
      </c>
      <c r="C257" s="1" t="n">
        <v>0.810810524704248</v>
      </c>
      <c r="D257" s="1" t="n">
        <v>0.770639010467722</v>
      </c>
      <c r="E257" s="1" t="n">
        <v>0.737837263077842</v>
      </c>
      <c r="F257" s="1" t="n">
        <v>0.709775741529075</v>
      </c>
      <c r="G257" s="1" t="n">
        <v>0.685096696433772</v>
      </c>
      <c r="H257" s="1" t="n">
        <v>0.662992116627266</v>
      </c>
      <c r="I257" s="1" t="n">
        <v>0.642935898314916</v>
      </c>
      <c r="J257" s="1" t="n">
        <v>0.624563142197579</v>
      </c>
      <c r="K257" s="1" t="n">
        <v>0.607608447976189</v>
      </c>
    </row>
    <row r="258" customFormat="false" ht="15" hidden="false" customHeight="false" outlineLevel="0" collapsed="false">
      <c r="A258" s="1" t="n">
        <v>257</v>
      </c>
      <c r="B258" s="1" t="n">
        <v>0.865291841302188</v>
      </c>
      <c r="C258" s="1" t="n">
        <v>0.811164356571857</v>
      </c>
      <c r="D258" s="1" t="n">
        <v>0.771058247797987</v>
      </c>
      <c r="E258" s="1" t="n">
        <v>0.73830688222711</v>
      </c>
      <c r="F258" s="1" t="n">
        <v>0.710286154721507</v>
      </c>
      <c r="G258" s="1" t="n">
        <v>0.685641038732488</v>
      </c>
      <c r="H258" s="1" t="n">
        <v>0.663565098826693</v>
      </c>
      <c r="I258" s="1" t="n">
        <v>0.643533238673387</v>
      </c>
      <c r="J258" s="1" t="n">
        <v>0.625181254912242</v>
      </c>
      <c r="K258" s="1" t="n">
        <v>0.608244259399266</v>
      </c>
    </row>
    <row r="259" customFormat="false" ht="15" hidden="false" customHeight="false" outlineLevel="0" collapsed="false">
      <c r="A259" s="1" t="n">
        <v>258</v>
      </c>
      <c r="B259" s="1" t="n">
        <v>0.865549664957475</v>
      </c>
      <c r="C259" s="1" t="n">
        <v>0.811516223995368</v>
      </c>
      <c r="D259" s="1" t="n">
        <v>0.771475199044493</v>
      </c>
      <c r="E259" s="1" t="n">
        <v>0.73877398032755</v>
      </c>
      <c r="F259" s="1" t="n">
        <v>0.710793868181909</v>
      </c>
      <c r="G259" s="1" t="n">
        <v>0.686182544245388</v>
      </c>
      <c r="H259" s="1" t="n">
        <v>0.664135140400173</v>
      </c>
      <c r="I259" s="1" t="n">
        <v>0.644127562224715</v>
      </c>
      <c r="J259" s="1" t="n">
        <v>0.62579629819432</v>
      </c>
      <c r="K259" s="1" t="n">
        <v>0.608876969022402</v>
      </c>
    </row>
    <row r="260" customFormat="false" ht="15" hidden="false" customHeight="false" outlineLevel="0" collapsed="false">
      <c r="A260" s="1" t="n">
        <v>259</v>
      </c>
      <c r="B260" s="1" t="n">
        <v>0.865806029320848</v>
      </c>
      <c r="C260" s="1" t="n">
        <v>0.811866145131384</v>
      </c>
      <c r="D260" s="1" t="n">
        <v>0.771889885027068</v>
      </c>
      <c r="E260" s="1" t="n">
        <v>0.739238580022743</v>
      </c>
      <c r="F260" s="1" t="n">
        <v>0.711298905807771</v>
      </c>
      <c r="G260" s="1" t="n">
        <v>0.686721237683596</v>
      </c>
      <c r="H260" s="1" t="n">
        <v>0.66470226651174</v>
      </c>
      <c r="I260" s="1" t="n">
        <v>0.644718894284109</v>
      </c>
      <c r="J260" s="1" t="n">
        <v>0.626408297257773</v>
      </c>
      <c r="K260" s="1" t="n">
        <v>0.609506601749609</v>
      </c>
    </row>
    <row r="261" customFormat="false" ht="15" hidden="false" customHeight="false" outlineLevel="0" collapsed="false">
      <c r="A261" s="1" t="n">
        <v>260</v>
      </c>
      <c r="B261" s="1" t="n">
        <v>0.866060948088202</v>
      </c>
      <c r="C261" s="1" t="n">
        <v>0.812214137901661</v>
      </c>
      <c r="D261" s="1" t="n">
        <v>0.772302326299807</v>
      </c>
      <c r="E261" s="1" t="n">
        <v>0.739700703671327</v>
      </c>
      <c r="F261" s="1" t="n">
        <v>0.711801291200771</v>
      </c>
      <c r="G261" s="1" t="n">
        <v>0.687257143458187</v>
      </c>
      <c r="H261" s="1" t="n">
        <v>0.665266502026555</v>
      </c>
      <c r="I261" s="1" t="n">
        <v>0.64530725987347</v>
      </c>
      <c r="J261" s="1" t="n">
        <v>0.627017277032252</v>
      </c>
      <c r="K261" s="1" t="n">
        <v>0.610133182212189</v>
      </c>
    </row>
    <row r="262" customFormat="false" ht="15" hidden="false" customHeight="false" outlineLevel="0" collapsed="false">
      <c r="A262" s="1" t="n">
        <v>261</v>
      </c>
      <c r="B262" s="1" t="n">
        <v>0.866314434776061</v>
      </c>
      <c r="C262" s="1" t="n">
        <v>0.812560219997008</v>
      </c>
      <c r="D262" s="1" t="n">
        <v>0.772712543155431</v>
      </c>
      <c r="E262" s="1" t="n">
        <v>0.740160373351591</v>
      </c>
      <c r="F262" s="1" t="n">
        <v>0.712301047671452</v>
      </c>
      <c r="G262" s="1" t="n">
        <v>0.68779028568482</v>
      </c>
      <c r="H262" s="1" t="n">
        <v>0.665827871515402</v>
      </c>
      <c r="I262" s="1" t="n">
        <v>0.645892683725663</v>
      </c>
      <c r="J262" s="1" t="n">
        <v>0.627623262167118</v>
      </c>
      <c r="K262" s="1" t="n">
        <v>0.610756734772446</v>
      </c>
    </row>
    <row r="263" customFormat="false" ht="15" hidden="false" customHeight="false" outlineLevel="0" collapsed="false">
      <c r="A263" s="1" t="n">
        <v>262</v>
      </c>
      <c r="B263" s="1" t="n">
        <v>0.866566502724597</v>
      </c>
      <c r="C263" s="1" t="n">
        <v>0.812904408881116</v>
      </c>
      <c r="D263" s="1" t="n">
        <v>0.773120555629562</v>
      </c>
      <c r="E263" s="1" t="n">
        <v>0.740617610865995</v>
      </c>
      <c r="F263" s="1" t="n">
        <v>0.712798198243821</v>
      </c>
      <c r="G263" s="1" t="n">
        <v>0.688320688188299</v>
      </c>
      <c r="H263" s="1" t="n">
        <v>0.666386399259104</v>
      </c>
      <c r="I263" s="1" t="n">
        <v>0.64647519028873</v>
      </c>
      <c r="J263" s="1" t="n">
        <v>0.628226277035381</v>
      </c>
      <c r="K263" s="1" t="n">
        <v>0.611377283527331</v>
      </c>
    </row>
    <row r="264" customFormat="false" ht="15" hidden="false" customHeight="false" outlineLevel="0" collapsed="false">
      <c r="A264" s="1" t="n">
        <v>263</v>
      </c>
      <c r="B264" s="1" t="n">
        <v>0.866817165100572</v>
      </c>
      <c r="C264" s="1" t="n">
        <v>0.813246721794298</v>
      </c>
      <c r="D264" s="1" t="n">
        <v>0.773526383504901</v>
      </c>
      <c r="E264" s="1" t="n">
        <v>0.741072437745577</v>
      </c>
      <c r="F264" s="1" t="n">
        <v>0.713292765659851</v>
      </c>
      <c r="G264" s="1" t="n">
        <v>0.688848374507034</v>
      </c>
      <c r="H264" s="1" t="n">
        <v>0.666942109252861</v>
      </c>
      <c r="I264" s="1" t="n">
        <v>0.647054803730017</v>
      </c>
      <c r="J264" s="1" t="n">
        <v>0.628826345737579</v>
      </c>
      <c r="K264" s="1" t="n">
        <v>0.611994852312037</v>
      </c>
    </row>
    <row r="265" customFormat="false" ht="15" hidden="false" customHeight="false" outlineLevel="0" collapsed="false">
      <c r="A265" s="1" t="n">
        <v>264</v>
      </c>
      <c r="B265" s="1" t="n">
        <v>0.867066434900236</v>
      </c>
      <c r="C265" s="1" t="n">
        <v>0.813587175757162</v>
      </c>
      <c r="D265" s="1" t="n">
        <v>0.773930046315338</v>
      </c>
      <c r="E265" s="1" t="n">
        <v>0.7415248752543</v>
      </c>
      <c r="F265" s="1" t="n">
        <v>0.713784772383901</v>
      </c>
      <c r="G265" s="1" t="n">
        <v>0.689373367897431</v>
      </c>
      <c r="H265" s="1" t="n">
        <v>0.667495025210507</v>
      </c>
      <c r="I265" s="1" t="n">
        <v>0.647631547940235</v>
      </c>
      <c r="J265" s="1" t="n">
        <v>0.629423492105588</v>
      </c>
      <c r="K265" s="1" t="n">
        <v>0.612609464703531</v>
      </c>
    </row>
    <row r="266" customFormat="false" ht="15" hidden="false" customHeight="false" outlineLevel="0" collapsed="false">
      <c r="A266" s="1" t="n">
        <v>265</v>
      </c>
      <c r="B266" s="1" t="n">
        <v>0.867314324952151</v>
      </c>
      <c r="C266" s="1" t="n">
        <v>0.813925787574209</v>
      </c>
      <c r="D266" s="1" t="n">
        <v>0.774331563349966</v>
      </c>
      <c r="E266" s="1" t="n">
        <v>0.741974944393295</v>
      </c>
      <c r="F266" s="1" t="n">
        <v>0.714274240607051</v>
      </c>
      <c r="G266" s="1" t="n">
        <v>0.689895691338196</v>
      </c>
      <c r="H266" s="1" t="n">
        <v>0.668045170568691</v>
      </c>
      <c r="I266" s="1" t="n">
        <v>0.648205446537454</v>
      </c>
      <c r="J266" s="1" t="n">
        <v>0.630017739706378</v>
      </c>
      <c r="K266" s="1" t="n">
        <v>0.613221144024038</v>
      </c>
    </row>
    <row r="267" customFormat="false" ht="15" hidden="false" customHeight="false" outlineLevel="0" collapsed="false">
      <c r="A267" s="1" t="n">
        <v>266</v>
      </c>
      <c r="B267" s="1" t="n">
        <v>0.867560847919971</v>
      </c>
      <c r="C267" s="1" t="n">
        <v>0.814262573837354</v>
      </c>
      <c r="D267" s="1" t="n">
        <v>0.774730953657028</v>
      </c>
      <c r="E267" s="1" t="n">
        <v>0.742422665905032</v>
      </c>
      <c r="F267" s="1" t="n">
        <v>0.714761192251356</v>
      </c>
      <c r="G267" s="1" t="n">
        <v>0.690415367534558</v>
      </c>
      <c r="H267" s="1" t="n">
        <v>0.668592568490988</v>
      </c>
      <c r="I267" s="1" t="n">
        <v>0.64877652287102</v>
      </c>
      <c r="J267" s="1" t="n">
        <v>0.630609111845691</v>
      </c>
      <c r="K267" s="1" t="n">
        <v>0.613829913344458</v>
      </c>
    </row>
    <row r="268" customFormat="false" ht="15" hidden="false" customHeight="false" outlineLevel="0" collapsed="false">
      <c r="A268" s="1" t="n">
        <v>267</v>
      </c>
      <c r="B268" s="1" t="n">
        <v>0.867806016305153</v>
      </c>
      <c r="C268" s="1" t="n">
        <v>0.814597550929385</v>
      </c>
      <c r="D268" s="1" t="n">
        <v>0.775128236047778</v>
      </c>
      <c r="E268" s="1" t="n">
        <v>0.74286806027741</v>
      </c>
      <c r="F268" s="1" t="n">
        <v>0.715245648974016</v>
      </c>
      <c r="G268" s="1" t="n">
        <v>0.690932418922418</v>
      </c>
      <c r="H268" s="1" t="n">
        <v>0.669137241871929</v>
      </c>
      <c r="I268" s="1" t="n">
        <v>0.649344800025415</v>
      </c>
      <c r="J268" s="1" t="n">
        <v>0.631197631571681</v>
      </c>
      <c r="K268" s="1" t="n">
        <v>0.614435795487738</v>
      </c>
    </row>
    <row r="269" customFormat="false" ht="15" hidden="false" customHeight="false" outlineLevel="0" collapsed="false">
      <c r="A269" s="1" t="n">
        <v>268</v>
      </c>
      <c r="B269" s="1" t="n">
        <v>0.868049842449631</v>
      </c>
      <c r="C269" s="1" t="n">
        <v>0.814930735027348</v>
      </c>
      <c r="D269" s="1" t="n">
        <v>0.775523429100274</v>
      </c>
      <c r="E269" s="1" t="n">
        <v>0.743311147747761</v>
      </c>
      <c r="F269" s="1" t="n">
        <v>0.715727632171476</v>
      </c>
      <c r="G269" s="1" t="n">
        <v>0.691446867672421</v>
      </c>
      <c r="H269" s="1" t="n">
        <v>0.66967921334097</v>
      </c>
      <c r="I269" s="1" t="n">
        <v>0.649910300824041</v>
      </c>
      <c r="J269" s="1" t="n">
        <v>0.631783321678469</v>
      </c>
      <c r="K269" s="1" t="n">
        <v>0.615038813032189</v>
      </c>
    </row>
    <row r="270" customFormat="false" ht="15" hidden="false" customHeight="false" outlineLevel="0" collapsed="false">
      <c r="A270" s="1" t="n">
        <v>269</v>
      </c>
      <c r="B270" s="1" t="n">
        <v>0.868292338538417</v>
      </c>
      <c r="C270" s="1" t="n">
        <v>0.815262142105864</v>
      </c>
      <c r="D270" s="1" t="n">
        <v>0.775916551163087</v>
      </c>
      <c r="E270" s="1" t="n">
        <v>0.743751948306788</v>
      </c>
      <c r="F270" s="1" t="n">
        <v>0.716207162983437</v>
      </c>
      <c r="G270" s="1" t="n">
        <v>0.691958735693952</v>
      </c>
      <c r="H270" s="1" t="n">
        <v>0.670218505266378</v>
      </c>
      <c r="I270" s="1" t="n">
        <v>0.650473047832946</v>
      </c>
      <c r="J270" s="1" t="n">
        <v>0.632366204709662</v>
      </c>
      <c r="K270" s="1" t="n">
        <v>0.615638988314751</v>
      </c>
    </row>
    <row r="271" customFormat="false" ht="15" hidden="false" customHeight="false" outlineLevel="0" collapsed="false">
      <c r="A271" s="1" t="n">
        <v>270</v>
      </c>
      <c r="B271" s="1" t="n">
        <v>0.868533516602162</v>
      </c>
      <c r="C271" s="1" t="n">
        <v>0.815591787940386</v>
      </c>
      <c r="D271" s="1" t="n">
        <v>0.77630762035895</v>
      </c>
      <c r="E271" s="1" t="n">
        <v>0.744190481702418</v>
      </c>
      <c r="F271" s="1" t="n">
        <v>0.716684262296804</v>
      </c>
      <c r="G271" s="1" t="n">
        <v>0.692468044639064</v>
      </c>
      <c r="H271" s="1" t="n">
        <v>0.67075513975906</v>
      </c>
      <c r="I271" s="1" t="n">
        <v>0.651033063364486</v>
      </c>
      <c r="J271" s="1" t="n">
        <v>0.632946302961797</v>
      </c>
      <c r="K271" s="1" t="n">
        <v>0.616236343434203</v>
      </c>
    </row>
    <row r="272" customFormat="false" ht="15" hidden="false" customHeight="false" outlineLevel="0" collapsed="false">
      <c r="A272" s="1" t="n">
        <v>271</v>
      </c>
      <c r="B272" s="1" t="n">
        <v>0.868773388519664</v>
      </c>
      <c r="C272" s="1" t="n">
        <v>0.815919688110388</v>
      </c>
      <c r="D272" s="1" t="n">
        <v>0.776696654588325</v>
      </c>
      <c r="E272" s="1" t="n">
        <v>0.744626767443587</v>
      </c>
      <c r="F272" s="1" t="n">
        <v>0.717158950749552</v>
      </c>
      <c r="G272" s="1" t="n">
        <v>0.692974815906326</v>
      </c>
      <c r="H272" s="1" t="n">
        <v>0.671289138676319</v>
      </c>
      <c r="I272" s="1" t="n">
        <v>0.651590369480921</v>
      </c>
      <c r="J272" s="1" t="n">
        <v>0.633523638487742</v>
      </c>
      <c r="K272" s="1" t="n">
        <v>0.616830900254328</v>
      </c>
    </row>
    <row r="273" customFormat="false" ht="15" hidden="false" customHeight="false" outlineLevel="0" collapsed="false">
      <c r="A273" s="1" t="n">
        <v>272</v>
      </c>
      <c r="B273" s="1" t="n">
        <v>0.869011966020326</v>
      </c>
      <c r="C273" s="1" t="n">
        <v>0.816245858002493</v>
      </c>
      <c r="D273" s="1" t="n">
        <v>0.777083671532911</v>
      </c>
      <c r="E273" s="1" t="n">
        <v>0.745060824803955</v>
      </c>
      <c r="F273" s="1" t="n">
        <v>0.717631248734524</v>
      </c>
      <c r="G273" s="1" t="n">
        <v>0.69347907064461</v>
      </c>
      <c r="H273" s="1" t="n">
        <v>0.671820523625544</v>
      </c>
      <c r="I273" s="1" t="n">
        <v>0.652144987997955</v>
      </c>
      <c r="J273" s="1" t="n">
        <v>0.634098233100032</v>
      </c>
      <c r="K273" s="1" t="n">
        <v>0.617422680407025</v>
      </c>
    </row>
    <row r="274" customFormat="false" ht="15" hidden="false" customHeight="false" outlineLevel="0" collapsed="false">
      <c r="A274" s="1" t="n">
        <v>273</v>
      </c>
      <c r="B274" s="1" t="n">
        <v>0.869249260686565</v>
      </c>
      <c r="C274" s="1" t="n">
        <v>0.816570312813539</v>
      </c>
      <c r="D274" s="1" t="n">
        <v>0.777468688659074</v>
      </c>
      <c r="E274" s="1" t="n">
        <v>0.745492672825541</v>
      </c>
      <c r="F274" s="1" t="n">
        <v>0.718101176403159</v>
      </c>
      <c r="G274" s="1" t="n">
        <v>0.693980829756809</v>
      </c>
      <c r="H274" s="1" t="n">
        <v>0.67234931596784</v>
      </c>
      <c r="I274" s="1" t="n">
        <v>0.652696940488211</v>
      </c>
      <c r="J274" s="1" t="n">
        <v>0.634670108374156</v>
      </c>
      <c r="K274" s="1" t="n">
        <v>0.618011705295376</v>
      </c>
    </row>
    <row r="275" customFormat="false" ht="15" hidden="false" customHeight="false" outlineLevel="0" collapsed="false">
      <c r="A275" s="1" t="n">
        <v>274</v>
      </c>
      <c r="B275" s="1" t="n">
        <v>0.869485283956172</v>
      </c>
      <c r="C275" s="1" t="n">
        <v>0.816893067553587</v>
      </c>
      <c r="D275" s="1" t="n">
        <v>0.777851723221225</v>
      </c>
      <c r="E275" s="1" t="n">
        <v>0.745922330322306</v>
      </c>
      <c r="F275" s="1" t="n">
        <v>0.718568753669149</v>
      </c>
      <c r="G275" s="1" t="n">
        <v>0.694480113903478</v>
      </c>
      <c r="H275" s="1" t="n">
        <v>0.672875536821585</v>
      </c>
      <c r="I275" s="1" t="n">
        <v>0.653246248284653</v>
      </c>
      <c r="J275" s="1" t="n">
        <v>0.635239285651788</v>
      </c>
      <c r="K275" s="1" t="n">
        <v>0.618597996096659</v>
      </c>
    </row>
    <row r="276" customFormat="false" ht="15" hidden="false" customHeight="false" outlineLevel="0" collapsed="false">
      <c r="A276" s="1" t="n">
        <v>275</v>
      </c>
      <c r="B276" s="1" t="n">
        <v>0.869720047124629</v>
      </c>
      <c r="C276" s="1" t="n">
        <v>0.81721413704887</v>
      </c>
      <c r="D276" s="1" t="n">
        <v>0.778232792265118</v>
      </c>
      <c r="E276" s="1" t="n">
        <v>0.746349815883649</v>
      </c>
      <c r="F276" s="1" t="n">
        <v>0.719034000212031</v>
      </c>
      <c r="G276" s="1" t="n">
        <v>0.694976943506426</v>
      </c>
      <c r="H276" s="1" t="n">
        <v>0.673399207065938</v>
      </c>
      <c r="I276" s="1" t="n">
        <v>0.653792932483947</v>
      </c>
      <c r="J276" s="1" t="n">
        <v>0.63580578604397</v>
      </c>
      <c r="K276" s="1" t="n">
        <v>0.61918157376532</v>
      </c>
    </row>
    <row r="277" customFormat="false" ht="15" hidden="false" customHeight="false" outlineLevel="0" collapsed="false">
      <c r="A277" s="1" t="n">
        <v>276</v>
      </c>
      <c r="B277" s="1" t="n">
        <v>0.869953561347379</v>
      </c>
      <c r="C277" s="1" t="n">
        <v>0.817533535944685</v>
      </c>
      <c r="D277" s="1" t="n">
        <v>0.778611912631095</v>
      </c>
      <c r="E277" s="1" t="n">
        <v>0.746775147877854</v>
      </c>
      <c r="F277" s="1" t="n">
        <v>0.71949693548071</v>
      </c>
      <c r="G277" s="1" t="n">
        <v>0.695471338752229</v>
      </c>
      <c r="H277" s="1" t="n">
        <v>0.673920347344274</v>
      </c>
      <c r="I277" s="1" t="n">
        <v>0.654337013949764</v>
      </c>
      <c r="J277" s="1" t="n">
        <v>0.636369630434238</v>
      </c>
      <c r="K277" s="1" t="n">
        <v>0.6197624590359</v>
      </c>
    </row>
    <row r="278" customFormat="false" ht="15" hidden="false" customHeight="false" outlineLevel="0" collapsed="false">
      <c r="A278" s="1" t="n">
        <v>277</v>
      </c>
      <c r="B278" s="1" t="n">
        <v>0.870185837642055</v>
      </c>
      <c r="C278" s="1" t="n">
        <v>0.817851278708231</v>
      </c>
      <c r="D278" s="1" t="n">
        <v>0.778989100957274</v>
      </c>
      <c r="E278" s="1" t="n">
        <v>0.747198344455465</v>
      </c>
      <c r="F278" s="1" t="n">
        <v>0.719957578696924</v>
      </c>
      <c r="G278" s="1" t="n">
        <v>0.69596331959569</v>
      </c>
      <c r="H278" s="1" t="n">
        <v>0.674438978067571</v>
      </c>
      <c r="I278" s="1" t="n">
        <v>0.654878513316035</v>
      </c>
      <c r="J278" s="1" t="n">
        <v>0.6369308394817</v>
      </c>
      <c r="K278" s="1" t="n">
        <v>0.620340672425909</v>
      </c>
    </row>
    <row r="279" customFormat="false" ht="15" hidden="false" customHeight="false" outlineLevel="0" collapsed="false">
      <c r="A279" s="1" t="n">
        <v>278</v>
      </c>
      <c r="B279" s="1" t="n">
        <v>0.870416886890655</v>
      </c>
      <c r="C279" s="1" t="n">
        <v>0.818167379631391</v>
      </c>
      <c r="D279" s="1" t="n">
        <v>0.77936437368266</v>
      </c>
      <c r="E279" s="1" t="n">
        <v>0.747619423552597</v>
      </c>
      <c r="F279" s="1" t="n">
        <v>0.720415948858636</v>
      </c>
      <c r="G279" s="1" t="n">
        <v>0.696452905763234</v>
      </c>
      <c r="H279" s="1" t="n">
        <v>0.674955119417729</v>
      </c>
      <c r="I279" s="1" t="n">
        <v>0.655417450990142</v>
      </c>
      <c r="J279" s="1" t="n">
        <v>0.637489433624066</v>
      </c>
      <c r="K279" s="1" t="n">
        <v>0.620916234238663</v>
      </c>
    </row>
    <row r="280" customFormat="false" ht="15" hidden="false" customHeight="false" outlineLevel="0" collapsed="false">
      <c r="A280" s="1" t="n">
        <v>279</v>
      </c>
      <c r="B280" s="1" t="n">
        <v>0.870646719841692</v>
      </c>
      <c r="C280" s="1" t="n">
        <v>0.818481852833458</v>
      </c>
      <c r="D280" s="1" t="n">
        <v>0.779737747050213</v>
      </c>
      <c r="E280" s="1" t="n">
        <v>0.748038402894194</v>
      </c>
      <c r="F280" s="1" t="n">
        <v>0.720872064743375</v>
      </c>
      <c r="G280" s="1" t="n">
        <v>0.69694011675624</v>
      </c>
      <c r="H280" s="1" t="n">
        <v>0.675468791350834</v>
      </c>
      <c r="I280" s="1" t="n">
        <v>0.655953847156065</v>
      </c>
      <c r="J280" s="1" t="n">
        <v>0.638045433080629</v>
      </c>
      <c r="K280" s="1" t="n">
        <v>0.621489164566074</v>
      </c>
    </row>
    <row r="281" customFormat="false" ht="15" hidden="false" customHeight="false" outlineLevel="0" collapsed="false">
      <c r="A281" s="1" t="n">
        <v>280</v>
      </c>
      <c r="B281" s="1" t="n">
        <v>0.870875347112291</v>
      </c>
      <c r="C281" s="1" t="n">
        <v>0.81879471226382</v>
      </c>
      <c r="D281" s="1" t="n">
        <v>0.780109237109854</v>
      </c>
      <c r="E281" s="1" t="n">
        <v>0.748455299997212</v>
      </c>
      <c r="F281" s="1" t="n">
        <v>0.72132594491151</v>
      </c>
      <c r="G281" s="1" t="n">
        <v>0.697424971854321</v>
      </c>
      <c r="H281" s="1" t="n">
        <v>0.675980013600374</v>
      </c>
      <c r="I281" s="1" t="n">
        <v>0.656487721777467</v>
      </c>
      <c r="J281" s="1" t="n">
        <v>0.638598857855197</v>
      </c>
      <c r="K281" s="1" t="n">
        <v>0.622059483291398</v>
      </c>
    </row>
    <row r="282" customFormat="false" ht="15" hidden="false" customHeight="false" outlineLevel="0" collapsed="false">
      <c r="A282" s="1" t="n">
        <v>281</v>
      </c>
      <c r="B282" s="1" t="n">
        <v>0.871102779190245</v>
      </c>
      <c r="C282" s="1" t="n">
        <v>0.81910597170458</v>
      </c>
      <c r="D282" s="1" t="n">
        <v>0.780478859721409</v>
      </c>
      <c r="E282" s="1" t="n">
        <v>0.748870132173761</v>
      </c>
      <c r="F282" s="1" t="n">
        <v>0.721777607709465</v>
      </c>
      <c r="G282" s="1" t="n">
        <v>0.697907490118541</v>
      </c>
      <c r="H282" s="1" t="n">
        <v>0.676488805680387</v>
      </c>
      <c r="I282" s="1" t="n">
        <v>0.657019094600742</v>
      </c>
      <c r="J282" s="1" t="n">
        <v>0.639149727738978</v>
      </c>
      <c r="K282" s="1" t="n">
        <v>0.622627210091944</v>
      </c>
    </row>
    <row r="283" customFormat="false" ht="15" hidden="false" customHeight="false" outlineLevel="0" collapsed="false">
      <c r="A283" s="1" t="n">
        <v>282</v>
      </c>
      <c r="B283" s="1" t="n">
        <v>0.871329026436037</v>
      </c>
      <c r="C283" s="1" t="n">
        <v>0.819415644773134</v>
      </c>
      <c r="D283" s="1" t="n">
        <v>0.780846630557509</v>
      </c>
      <c r="E283" s="1" t="n">
        <v>0.749282916534176</v>
      </c>
      <c r="F283" s="1" t="n">
        <v>0.722227071272879</v>
      </c>
      <c r="G283" s="1" t="n">
        <v>0.698387690394577</v>
      </c>
      <c r="H283" s="1" t="n">
        <v>0.676995186888566</v>
      </c>
      <c r="I283" s="1" t="n">
        <v>0.657547985157997</v>
      </c>
      <c r="J283" s="1" t="n">
        <v>0.639698062313419</v>
      </c>
      <c r="K283" s="1" t="n">
        <v>0.623192364441732</v>
      </c>
    </row>
    <row r="284" customFormat="false" ht="15" hidden="false" customHeight="false" outlineLevel="0" collapsed="false">
      <c r="A284" s="1" t="n">
        <v>283</v>
      </c>
      <c r="B284" s="1" t="n">
        <v>0.871554099084825</v>
      </c>
      <c r="C284" s="1" t="n">
        <v>0.819723744924705</v>
      </c>
      <c r="D284" s="1" t="n">
        <v>0.781212565106424</v>
      </c>
      <c r="E284" s="1" t="n">
        <v>0.749693669990037</v>
      </c>
      <c r="F284" s="1" t="n">
        <v>0.72267435352971</v>
      </c>
      <c r="G284" s="1" t="n">
        <v>0.698865591315825</v>
      </c>
      <c r="H284" s="1" t="n">
        <v>0.677499176309308</v>
      </c>
      <c r="I284" s="1" t="n">
        <v>0.658074412769996</v>
      </c>
      <c r="J284" s="1" t="n">
        <v>0.640243880953003</v>
      </c>
      <c r="K284" s="1" t="n">
        <v>0.623754965614121</v>
      </c>
    </row>
    <row r="285" customFormat="false" ht="15" hidden="false" customHeight="false" outlineLevel="0" collapsed="false">
      <c r="A285" s="1" t="n">
        <v>284</v>
      </c>
      <c r="B285" s="1" t="n">
        <v>0.871778007248378</v>
      </c>
      <c r="C285" s="1" t="n">
        <v>0.820030285454818</v>
      </c>
      <c r="D285" s="1" t="n">
        <v>0.781576678674856</v>
      </c>
      <c r="E285" s="1" t="n">
        <v>0.750102409257138</v>
      </c>
      <c r="F285" s="1" t="n">
        <v>0.723119472203278</v>
      </c>
      <c r="G285" s="1" t="n">
        <v>0.699341211306453</v>
      </c>
      <c r="H285" s="1" t="n">
        <v>0.678000792816707</v>
      </c>
      <c r="I285" s="1" t="n">
        <v>0.658598396549048</v>
      </c>
      <c r="J285" s="1" t="n">
        <v>0.640787202828</v>
      </c>
      <c r="K285" s="1" t="n">
        <v>0.62431503268439</v>
      </c>
    </row>
    <row r="286" customFormat="false" ht="15" hidden="false" customHeight="false" outlineLevel="0" collapsed="false">
      <c r="A286" s="1" t="n">
        <v>285</v>
      </c>
      <c r="B286" s="1" t="n">
        <v>0.872000762307156</v>
      </c>
      <c r="C286" s="1" t="n">
        <v>0.820335281364199</v>
      </c>
      <c r="D286" s="1" t="n">
        <v>0.781938988565746</v>
      </c>
      <c r="E286" s="1" t="n">
        <v>0.750509153264751</v>
      </c>
      <c r="F286" s="1" t="n">
        <v>0.723562447400649</v>
      </c>
      <c r="G286" s="1" t="n">
        <v>0.69981457131063</v>
      </c>
      <c r="H286" s="1" t="n">
        <v>0.67850005791436</v>
      </c>
      <c r="I286" s="1" t="n">
        <v>0.659119958324266</v>
      </c>
      <c r="J286" s="1" t="n">
        <v>0.641328049893714</v>
      </c>
      <c r="K286" s="1" t="n">
        <v>0.62487258756439</v>
      </c>
    </row>
    <row r="287" customFormat="false" ht="15" hidden="false" customHeight="false" outlineLevel="0" collapsed="false">
      <c r="A287" s="1" t="n">
        <v>286</v>
      </c>
      <c r="B287" s="1" t="n">
        <v>0.872222369924561</v>
      </c>
      <c r="C287" s="1" t="n">
        <v>0.820638739999557</v>
      </c>
      <c r="D287" s="1" t="n">
        <v>0.782299503147991</v>
      </c>
      <c r="E287" s="1" t="n">
        <v>0.75091391106296</v>
      </c>
      <c r="F287" s="1" t="n">
        <v>0.724003288620158</v>
      </c>
      <c r="G287" s="1" t="n">
        <v>0.700285681092132</v>
      </c>
      <c r="H287" s="1" t="n">
        <v>0.678996981478841</v>
      </c>
      <c r="I287" s="1" t="n">
        <v>0.659639107954909</v>
      </c>
      <c r="J287" s="1" t="n">
        <v>0.641866431881319</v>
      </c>
      <c r="K287" s="1" t="n">
        <v>0.625427639764199</v>
      </c>
    </row>
    <row r="288" customFormat="false" ht="15" hidden="false" customHeight="false" outlineLevel="0" collapsed="false">
      <c r="A288" s="1" t="n">
        <v>287</v>
      </c>
      <c r="B288" s="1" t="n">
        <v>0.872442844097916</v>
      </c>
      <c r="C288" s="1" t="n">
        <v>0.820940679878171</v>
      </c>
      <c r="D288" s="1" t="n">
        <v>0.782658243840685</v>
      </c>
      <c r="E288" s="1" t="n">
        <v>0.75131670614449</v>
      </c>
      <c r="F288" s="1" t="n">
        <v>0.724442020882614</v>
      </c>
      <c r="G288" s="1" t="n">
        <v>0.700754566788892</v>
      </c>
      <c r="H288" s="1" t="n">
        <v>0.679491590432252</v>
      </c>
      <c r="I288" s="1" t="n">
        <v>0.660155872867453</v>
      </c>
      <c r="J288" s="1" t="n">
        <v>0.642402376482974</v>
      </c>
      <c r="K288" s="1" t="n">
        <v>0.625980217037542</v>
      </c>
    </row>
    <row r="289" customFormat="false" ht="15" hidden="false" customHeight="false" outlineLevel="0" collapsed="false">
      <c r="A289" s="1" t="n">
        <v>288</v>
      </c>
      <c r="B289" s="1" t="n">
        <v>0.872662193036892</v>
      </c>
      <c r="C289" s="1" t="n">
        <v>0.821241111768504</v>
      </c>
      <c r="D289" s="1" t="n">
        <v>0.783015223017958</v>
      </c>
      <c r="E289" s="1" t="n">
        <v>0.751717551999949</v>
      </c>
      <c r="F289" s="1" t="n">
        <v>0.724878658467776</v>
      </c>
      <c r="G289" s="1" t="n">
        <v>0.701221243218642</v>
      </c>
      <c r="H289" s="1" t="n">
        <v>0.679983899923864</v>
      </c>
      <c r="I289" s="1" t="n">
        <v>0.660670268367967</v>
      </c>
      <c r="J289" s="1" t="n">
        <v>0.642935899012475</v>
      </c>
      <c r="K289" s="1" t="n">
        <v>0.626530334579412</v>
      </c>
    </row>
    <row r="290" customFormat="false" ht="15" hidden="false" customHeight="false" outlineLevel="0" collapsed="false">
      <c r="A290" s="1" t="n">
        <v>289</v>
      </c>
      <c r="B290" s="1" t="n">
        <v>0.872880426264246</v>
      </c>
      <c r="C290" s="1" t="n">
        <v>0.82154004820324</v>
      </c>
      <c r="D290" s="1" t="n">
        <v>0.78337045511871</v>
      </c>
      <c r="E290" s="1" t="n">
        <v>0.752116464408804</v>
      </c>
      <c r="F290" s="1" t="n">
        <v>0.725313218119623</v>
      </c>
      <c r="G290" s="1" t="n">
        <v>0.701685727803377</v>
      </c>
      <c r="H290" s="1" t="n">
        <v>0.680473927819478</v>
      </c>
      <c r="I290" s="1" t="n">
        <v>0.661182312568253</v>
      </c>
      <c r="J290" s="1" t="n">
        <v>0.643467017658782</v>
      </c>
      <c r="K290" s="1" t="n">
        <v>0.627078010512101</v>
      </c>
    </row>
    <row r="291" customFormat="false" ht="15" hidden="false" customHeight="false" outlineLevel="0" collapsed="false">
      <c r="A291" s="1" t="n">
        <v>290</v>
      </c>
      <c r="B291" s="1" t="n">
        <v>0.873097553190266</v>
      </c>
      <c r="C291" s="1" t="n">
        <v>0.82183750156932</v>
      </c>
      <c r="D291" s="1" t="n">
        <v>0.783723954415952</v>
      </c>
      <c r="E291" s="1" t="n">
        <v>0.752513458971426</v>
      </c>
      <c r="F291" s="1" t="n">
        <v>0.725745716394677</v>
      </c>
      <c r="G291" s="1" t="n">
        <v>0.702148037773107</v>
      </c>
      <c r="H291" s="1" t="n">
        <v>0.680961691791545</v>
      </c>
      <c r="I291" s="1" t="n">
        <v>0.661692023388046</v>
      </c>
      <c r="J291" s="1" t="n">
        <v>0.64399575042226</v>
      </c>
      <c r="K291" s="1" t="n">
        <v>0.627623262774523</v>
      </c>
    </row>
    <row r="292" customFormat="false" ht="15" hidden="false" customHeight="false" outlineLevel="0" collapsed="false">
      <c r="A292" s="1" t="n">
        <v>291</v>
      </c>
      <c r="B292" s="1" t="n">
        <v>0.873313583114481</v>
      </c>
      <c r="C292" s="1" t="n">
        <v>0.822133484110116</v>
      </c>
      <c r="D292" s="1" t="n">
        <v>0.784075735019257</v>
      </c>
      <c r="E292" s="1" t="n">
        <v>0.752908551111702</v>
      </c>
      <c r="F292" s="1" t="n">
        <v>0.726176169664689</v>
      </c>
      <c r="G292" s="1" t="n">
        <v>0.702608190168548</v>
      </c>
      <c r="H292" s="1" t="n">
        <v>0.681447209321822</v>
      </c>
      <c r="I292" s="1" t="n">
        <v>0.6621994185576</v>
      </c>
      <c r="J292" s="1" t="n">
        <v>0.644522115117139</v>
      </c>
      <c r="K292" s="1" t="n">
        <v>0.628166109124537</v>
      </c>
    </row>
    <row r="293" customFormat="false" ht="15" hidden="false" customHeight="false" outlineLevel="0" collapsed="false">
      <c r="A293" s="1" t="n">
        <v>292</v>
      </c>
      <c r="B293" s="1" t="n">
        <v>0.873528525227332</v>
      </c>
      <c r="C293" s="1" t="n">
        <v>0.822428007927571</v>
      </c>
      <c r="D293" s="1" t="n">
        <v>0.784425810877165</v>
      </c>
      <c r="E293" s="1" t="n">
        <v>0.7533017560796</v>
      </c>
      <c r="F293" s="1" t="n">
        <v>0.726604594119288</v>
      </c>
      <c r="G293" s="1" t="n">
        <v>0.703066201843793</v>
      </c>
      <c r="H293" s="1" t="n">
        <v>0.681930497704</v>
      </c>
      <c r="I293" s="1" t="n">
        <v>0.662704515620215</v>
      </c>
      <c r="J293" s="1" t="n">
        <v>0.645046129373937</v>
      </c>
      <c r="K293" s="1" t="n">
        <v>0.628706567141231</v>
      </c>
    </row>
    <row r="294" customFormat="false" ht="15" hidden="false" customHeight="false" outlineLevel="0" collapsed="false">
      <c r="A294" s="1" t="n">
        <v>293</v>
      </c>
      <c r="B294" s="1" t="n">
        <v>0.87374238861181</v>
      </c>
      <c r="C294" s="1" t="n">
        <v>0.822721084984296</v>
      </c>
      <c r="D294" s="1" t="n">
        <v>0.78477419577955</v>
      </c>
      <c r="E294" s="1" t="n">
        <v>0.753693088953687</v>
      </c>
      <c r="F294" s="1" t="n">
        <v>0.727031005768574</v>
      </c>
      <c r="G294" s="1" t="n">
        <v>0.703522089468907</v>
      </c>
      <c r="H294" s="1" t="n">
        <v>0.682411574046272</v>
      </c>
      <c r="I294" s="1" t="n">
        <v>0.663207331934741</v>
      </c>
      <c r="J294" s="1" t="n">
        <v>0.645567810641847</v>
      </c>
      <c r="K294" s="1" t="n">
        <v>0.629244654227183</v>
      </c>
    </row>
    <row r="295" customFormat="false" ht="15" hidden="false" customHeight="false" outlineLevel="0" collapsed="false">
      <c r="A295" s="1" t="n">
        <v>294</v>
      </c>
      <c r="B295" s="1" t="n">
        <v>0.87395518224507</v>
      </c>
      <c r="C295" s="1" t="n">
        <v>0.823012727105633</v>
      </c>
      <c r="D295" s="1" t="n">
        <v>0.785120903359935</v>
      </c>
      <c r="E295" s="1" t="n">
        <v>0.754082564643606</v>
      </c>
      <c r="F295" s="1" t="n">
        <v>0.72745542044567</v>
      </c>
      <c r="G295" s="1" t="n">
        <v>0.703975869532507</v>
      </c>
      <c r="H295" s="1" t="n">
        <v>0.682890455273864</v>
      </c>
      <c r="I295" s="1" t="n">
        <v>0.663707884678031</v>
      </c>
      <c r="J295" s="1" t="n">
        <v>0.646087176191088</v>
      </c>
      <c r="K295" s="1" t="n">
        <v>0.629780387610672</v>
      </c>
    </row>
    <row r="296" customFormat="false" ht="15" hidden="false" customHeight="false" outlineLevel="0" collapsed="false">
      <c r="A296" s="1" t="n">
        <v>295</v>
      </c>
      <c r="B296" s="1" t="n">
        <v>0.87416691500001</v>
      </c>
      <c r="C296" s="1" t="n">
        <v>0.823302945981679</v>
      </c>
      <c r="D296" s="1" t="n">
        <v>0.785465947097773</v>
      </c>
      <c r="E296" s="1" t="n">
        <v>0.754470197892504</v>
      </c>
      <c r="F296" s="1" t="n">
        <v>0.72787785380923</v>
      </c>
      <c r="G296" s="1" t="n">
        <v>0.70442755834428</v>
      </c>
      <c r="H296" s="1" t="n">
        <v>0.683367158131529</v>
      </c>
      <c r="I296" s="1" t="n">
        <v>0.664206190847356</v>
      </c>
      <c r="J296" s="1" t="n">
        <v>0.646604243115216</v>
      </c>
      <c r="K296" s="1" t="n">
        <v>0.630313784347872</v>
      </c>
    </row>
    <row r="297" customFormat="false" ht="15" hidden="false" customHeight="false" outlineLevel="0" collapsed="false">
      <c r="A297" s="1" t="n">
        <v>296</v>
      </c>
      <c r="B297" s="1" t="n">
        <v>0.874377595646826</v>
      </c>
      <c r="C297" s="1" t="n">
        <v>0.823591753169272</v>
      </c>
      <c r="D297" s="1" t="n">
        <v>0.785809340320687</v>
      </c>
      <c r="E297" s="1" t="n">
        <v>0.75485600327942</v>
      </c>
      <c r="F297" s="1" t="n">
        <v>0.728298321345903</v>
      </c>
      <c r="G297" s="1" t="n">
        <v>0.704877172037469</v>
      </c>
      <c r="H297" s="1" t="n">
        <v>0.683841699185998</v>
      </c>
      <c r="I297" s="1" t="n">
        <v>0.66470226726279</v>
      </c>
      <c r="J297" s="1" t="n">
        <v>0.647119028333402</v>
      </c>
      <c r="K297" s="1" t="n">
        <v>0.630844861325</v>
      </c>
    </row>
    <row r="298" customFormat="false" ht="15" hidden="false" customHeight="false" outlineLevel="0" collapsed="false">
      <c r="A298" s="1" t="n">
        <v>297</v>
      </c>
      <c r="B298" s="1" t="n">
        <v>0.874587232854534</v>
      </c>
      <c r="C298" s="1" t="n">
        <v>0.82387916009394</v>
      </c>
      <c r="D298" s="1" t="n">
        <v>0.786151096206667</v>
      </c>
      <c r="E298" s="1" t="n">
        <v>0.755239995221634</v>
      </c>
      <c r="F298" s="1" t="n">
        <v>0.728716838372757</v>
      </c>
      <c r="G298" s="1" t="n">
        <v>0.705324726571305</v>
      </c>
      <c r="H298" s="1" t="n">
        <v>0.684314094828383</v>
      </c>
      <c r="I298" s="1" t="n">
        <v>0.665196130569546</v>
      </c>
      <c r="J298" s="1" t="n">
        <v>0.647631548592676</v>
      </c>
      <c r="K298" s="1" t="n">
        <v>0.631373635260445</v>
      </c>
    </row>
    <row r="299" customFormat="false" ht="15" hidden="false" customHeight="false" outlineLevel="0" collapsed="false">
      <c r="A299" s="1" t="n">
        <v>298</v>
      </c>
      <c r="B299" s="1" t="n">
        <v>0.874795835192469</v>
      </c>
      <c r="C299" s="1" t="n">
        <v>0.824165178051824</v>
      </c>
      <c r="D299" s="1" t="n">
        <v>0.786491227786227</v>
      </c>
      <c r="E299" s="1" t="n">
        <v>0.755622187976973</v>
      </c>
      <c r="F299" s="1" t="n">
        <v>0.729133420039659</v>
      </c>
      <c r="G299" s="1" t="n">
        <v>0.705770237733411</v>
      </c>
      <c r="H299" s="1" t="n">
        <v>0.684784361276553</v>
      </c>
      <c r="I299" s="1" t="n">
        <v>0.665687797240281</v>
      </c>
      <c r="J299" s="1" t="n">
        <v>0.648141820470131</v>
      </c>
      <c r="K299" s="1" t="n">
        <v>0.631900122706852</v>
      </c>
    </row>
    <row r="300" customFormat="false" ht="15" hidden="false" customHeight="false" outlineLevel="0" collapsed="false">
      <c r="A300" s="1" t="n">
        <v>299</v>
      </c>
      <c r="B300" s="1" t="n">
        <v>0.875003411131752</v>
      </c>
      <c r="C300" s="1" t="n">
        <v>0.824449818211558</v>
      </c>
      <c r="D300" s="1" t="n">
        <v>0.786829747944534</v>
      </c>
      <c r="E300" s="1" t="n">
        <v>0.756002595646072</v>
      </c>
      <c r="F300" s="1" t="n">
        <v>0.729548081331613</v>
      </c>
      <c r="G300" s="1" t="n">
        <v>0.706213721142165</v>
      </c>
      <c r="H300" s="1" t="n">
        <v>0.685252514577465</v>
      </c>
      <c r="I300" s="1" t="n">
        <v>0.666177283577362</v>
      </c>
      <c r="J300" s="1" t="n">
        <v>0.648649860375104</v>
      </c>
      <c r="K300" s="1" t="n">
        <v>0.632424340053188</v>
      </c>
    </row>
    <row r="301" customFormat="false" ht="15" hidden="false" customHeight="false" outlineLevel="0" collapsed="false">
      <c r="A301" s="1" t="n">
        <v>300</v>
      </c>
      <c r="B301" s="1" t="n">
        <v>0.875209969046737</v>
      </c>
      <c r="C301" s="1" t="n">
        <v>0.824733091616113</v>
      </c>
      <c r="D301" s="1" t="n">
        <v>0.787166669423484</v>
      </c>
      <c r="E301" s="1" t="n">
        <v>0.756381232174607</v>
      </c>
      <c r="F301" s="1" t="n">
        <v>0.729960837071064</v>
      </c>
      <c r="G301" s="1" t="n">
        <v>0.706655192249008</v>
      </c>
      <c r="H301" s="1" t="n">
        <v>0.685718570609453</v>
      </c>
      <c r="I301" s="1" t="n">
        <v>0.6666646057151</v>
      </c>
      <c r="J301" s="1" t="n">
        <v>0.64915568455131</v>
      </c>
      <c r="K301" s="1" t="n">
        <v>0.632946303526767</v>
      </c>
    </row>
    <row r="302" customFormat="false" ht="15" hidden="false" customHeight="false" outlineLevel="0" collapsed="false">
      <c r="A302" s="1" t="n">
        <v>301</v>
      </c>
      <c r="B302" s="1" t="n">
        <v>0.875415517216426</v>
      </c>
      <c r="C302" s="1" t="n">
        <v>0.825015009184622</v>
      </c>
      <c r="D302" s="1" t="n">
        <v>0.787502004823757</v>
      </c>
      <c r="E302" s="1" t="n">
        <v>0.756758111355477</v>
      </c>
      <c r="F302" s="1" t="n">
        <v>0.730371701920155</v>
      </c>
      <c r="G302" s="1" t="n">
        <v>0.707094666340736</v>
      </c>
      <c r="H302" s="1" t="n">
        <v>0.686182545084491</v>
      </c>
      <c r="I302" s="1" t="n">
        <v>0.667149779621947</v>
      </c>
      <c r="J302" s="1" t="n">
        <v>0.649659309078953</v>
      </c>
      <c r="K302" s="1" t="n">
        <v>0.633466029195254</v>
      </c>
    </row>
    <row r="303" customFormat="false" ht="15" hidden="false" customHeight="false" outlineLevel="0" collapsed="false">
      <c r="A303" s="1" t="n">
        <v>302</v>
      </c>
      <c r="B303" s="1" t="n">
        <v>0.875620063825864</v>
      </c>
      <c r="C303" s="1" t="n">
        <v>0.82529558171416</v>
      </c>
      <c r="D303" s="1" t="n">
        <v>0.787835766606825</v>
      </c>
      <c r="E303" s="1" t="n">
        <v>0.757133246830957</v>
      </c>
      <c r="F303" s="1" t="n">
        <v>0.730780690382955</v>
      </c>
      <c r="G303" s="1" t="n">
        <v>0.707532158541738</v>
      </c>
      <c r="H303" s="1" t="n">
        <v>0.68664445355041</v>
      </c>
      <c r="I303" s="1" t="n">
        <v>0.667632821102653</v>
      </c>
      <c r="J303" s="1" t="n">
        <v>0.650160749876807</v>
      </c>
      <c r="K303" s="1" t="n">
        <v>0.633983532968633</v>
      </c>
    </row>
    <row r="304" customFormat="false" ht="15" hidden="false" customHeight="false" outlineLevel="0" collapsed="false">
      <c r="A304" s="1" t="n">
        <v>303</v>
      </c>
      <c r="B304" s="1" t="n">
        <v>0.875823616967498</v>
      </c>
      <c r="C304" s="1" t="n">
        <v>0.825574819881493</v>
      </c>
      <c r="D304" s="1" t="n">
        <v>0.788167967096932</v>
      </c>
      <c r="E304" s="1" t="n">
        <v>0.757506652094812</v>
      </c>
      <c r="F304" s="1" t="n">
        <v>0.73118781680764</v>
      </c>
      <c r="G304" s="1" t="n">
        <v>0.707967683816202</v>
      </c>
      <c r="H304" s="1" t="n">
        <v>0.687104311393081</v>
      </c>
      <c r="I304" s="1" t="n">
        <v>0.668113745800401</v>
      </c>
      <c r="J304" s="1" t="n">
        <v>0.650660022704254</v>
      </c>
      <c r="K304" s="1" t="n">
        <v>0.634498830601147</v>
      </c>
    </row>
    <row r="305" customFormat="false" ht="15" hidden="false" customHeight="false" outlineLevel="0" collapsed="false">
      <c r="A305" s="1" t="n">
        <v>304</v>
      </c>
      <c r="B305" s="1" t="n">
        <v>0.876026184642536</v>
      </c>
      <c r="C305" s="1" t="n">
        <v>0.825852734244809</v>
      </c>
      <c r="D305" s="1" t="n">
        <v>0.788498618483032</v>
      </c>
      <c r="E305" s="1" t="n">
        <v>0.757878340494373</v>
      </c>
      <c r="F305" s="1" t="n">
        <v>0.731593095388644</v>
      </c>
      <c r="G305" s="1" t="n">
        <v>0.708401256970288</v>
      </c>
      <c r="H305" s="1" t="n">
        <v>0.687562133838569</v>
      </c>
      <c r="I305" s="1" t="n">
        <v>0.668592569198897</v>
      </c>
      <c r="J305" s="1" t="n">
        <v>0.651157143163301</v>
      </c>
      <c r="K305" s="1" t="n">
        <v>0.635011937693217</v>
      </c>
    </row>
    <row r="306" customFormat="false" ht="15" hidden="false" customHeight="false" outlineLevel="0" collapsed="false">
      <c r="A306" s="1" t="n">
        <v>305</v>
      </c>
      <c r="B306" s="1" t="n">
        <v>0.876227774762248</v>
      </c>
      <c r="C306" s="1" t="n">
        <v>0.826129335245405</v>
      </c>
      <c r="D306" s="1" t="n">
        <v>0.788827732820709</v>
      </c>
      <c r="E306" s="1" t="n">
        <v>0.758248325232579</v>
      </c>
      <c r="F306" s="1" t="n">
        <v>0.731996540168772</v>
      </c>
      <c r="G306" s="1" t="n">
        <v>0.70883289265426</v>
      </c>
      <c r="H306" s="1" t="n">
        <v>0.688017935955242</v>
      </c>
      <c r="I306" s="1" t="n">
        <v>0.669069306624434</v>
      </c>
      <c r="J306" s="1" t="n">
        <v>0.651652126700565</v>
      </c>
      <c r="K306" s="1" t="n">
        <v>0.635522869693321</v>
      </c>
    </row>
    <row r="307" customFormat="false" ht="15" hidden="false" customHeight="false" outlineLevel="0" collapsed="false">
      <c r="A307" s="1" t="n">
        <v>306</v>
      </c>
      <c r="B307" s="1" t="n">
        <v>0.876428395149278</v>
      </c>
      <c r="C307" s="1" t="n">
        <v>0.826404633209349</v>
      </c>
      <c r="D307" s="1" t="n">
        <v>0.789155322034037</v>
      </c>
      <c r="E307" s="1" t="n">
        <v>0.758616619369984</v>
      </c>
      <c r="F307" s="1" t="n">
        <v>0.732398165041277</v>
      </c>
      <c r="G307" s="1" t="n">
        <v>0.709262605364583</v>
      </c>
      <c r="H307" s="1" t="n">
        <v>0.688471732655856</v>
      </c>
      <c r="I307" s="1" t="n">
        <v>0.669543973247923</v>
      </c>
      <c r="J307" s="1" t="n">
        <v>0.652144988609225</v>
      </c>
      <c r="K307" s="1" t="n">
        <v>0.636031641899855</v>
      </c>
    </row>
    <row r="308" customFormat="false" ht="15" hidden="false" customHeight="false" outlineLevel="0" collapsed="false">
      <c r="A308" s="1" t="n">
        <v>307</v>
      </c>
      <c r="B308" s="1" t="n">
        <v>0.876628053538906</v>
      </c>
      <c r="C308" s="1" t="n">
        <v>0.826678638349115</v>
      </c>
      <c r="D308" s="1" t="n">
        <v>0.789481397917443</v>
      </c>
      <c r="E308" s="1" t="n">
        <v>0.758983235826732</v>
      </c>
      <c r="F308" s="1" t="n">
        <v>0.732797983751902</v>
      </c>
      <c r="G308" s="1" t="n">
        <v>0.709690409445995</v>
      </c>
      <c r="H308" s="1" t="n">
        <v>0.688923538699605</v>
      </c>
      <c r="I308" s="1" t="n">
        <v>0.670016584086893</v>
      </c>
      <c r="J308" s="1" t="n">
        <v>0.652635744030946</v>
      </c>
      <c r="K308" s="1" t="n">
        <v>0.636538269462966</v>
      </c>
    </row>
    <row r="309" customFormat="false" ht="15" hidden="false" customHeight="false" outlineLevel="0" collapsed="false">
      <c r="A309" s="1" t="n">
        <v>308</v>
      </c>
      <c r="B309" s="1" t="n">
        <v>0.876826757580307</v>
      </c>
      <c r="C309" s="1" t="n">
        <v>0.82695136076519</v>
      </c>
      <c r="D309" s="1" t="n">
        <v>0.789805972137504</v>
      </c>
      <c r="E309" s="1" t="n">
        <v>0.759348187384493</v>
      </c>
      <c r="F309" s="1" t="n">
        <v>0.73319600990089</v>
      </c>
      <c r="G309" s="1" t="n">
        <v>0.710116319093531</v>
      </c>
      <c r="H309" s="1" t="n">
        <v>0.68937336869413</v>
      </c>
      <c r="I309" s="1" t="n">
        <v>0.670487154007454</v>
      </c>
      <c r="J309" s="1" t="n">
        <v>0.653124407957778</v>
      </c>
      <c r="K309" s="1" t="n">
        <v>0.63704276738635</v>
      </c>
    </row>
    <row r="310" customFormat="false" ht="15" hidden="false" customHeight="false" outlineLevel="0" collapsed="false">
      <c r="A310" s="1" t="n">
        <v>309</v>
      </c>
      <c r="B310" s="1" t="n">
        <v>0.877024514837775</v>
      </c>
      <c r="C310" s="1" t="n">
        <v>0.827222810447648</v>
      </c>
      <c r="D310" s="1" t="n">
        <v>0.790129056234737</v>
      </c>
      <c r="E310" s="1" t="n">
        <v>0.759711486688372</v>
      </c>
      <c r="F310" s="1" t="n">
        <v>0.733592256944962</v>
      </c>
      <c r="G310" s="1" t="n">
        <v>0.710540348354526</v>
      </c>
      <c r="H310" s="1" t="n">
        <v>0.689821237097509</v>
      </c>
      <c r="I310" s="1" t="n">
        <v>0.670955697726241</v>
      </c>
      <c r="J310" s="1" t="n">
        <v>0.653610995234019</v>
      </c>
      <c r="K310" s="1" t="n">
        <v>0.63754515052904</v>
      </c>
    </row>
    <row r="311" customFormat="false" ht="15" hidden="false" customHeight="false" outlineLevel="0" collapsed="false">
      <c r="A311" s="1" t="n">
        <v>310</v>
      </c>
      <c r="B311" s="1" t="n">
        <v>0.87722133279193</v>
      </c>
      <c r="C311" s="1" t="n">
        <v>0.827492997277706</v>
      </c>
      <c r="D311" s="1" t="n">
        <v>0.79045066162535</v>
      </c>
      <c r="E311" s="1" t="n">
        <v>0.760073146248788</v>
      </c>
      <c r="F311" s="1" t="n">
        <v>0.733986738199253</v>
      </c>
      <c r="G311" s="1" t="n">
        <v>0.71096251113058</v>
      </c>
      <c r="H311" s="1" t="n">
        <v>0.690267158220204</v>
      </c>
      <c r="I311" s="1" t="n">
        <v>0.671422229812317</v>
      </c>
      <c r="J311" s="1" t="n">
        <v>0.654095520558056</v>
      </c>
      <c r="K311" s="1" t="n">
        <v>0.638045433607149</v>
      </c>
    </row>
    <row r="312" customFormat="false" ht="15" hidden="false" customHeight="false" outlineLevel="0" collapsed="false">
      <c r="A312" s="1" t="n">
        <v>311</v>
      </c>
      <c r="B312" s="1" t="n">
        <v>0.877417218840913</v>
      </c>
      <c r="C312" s="1" t="n">
        <v>0.827761931029244</v>
      </c>
      <c r="D312" s="1" t="n">
        <v>0.790770799602961</v>
      </c>
      <c r="E312" s="1" t="n">
        <v>0.760433178443309</v>
      </c>
      <c r="F312" s="1" t="n">
        <v>0.734379466839231</v>
      </c>
      <c r="G312" s="1" t="n">
        <v>0.711382821179492</v>
      </c>
      <c r="H312" s="1" t="n">
        <v>0.690711146226988</v>
      </c>
      <c r="I312" s="1" t="n">
        <v>0.671886764689055</v>
      </c>
      <c r="J312" s="1" t="n">
        <v>0.654577998484179</v>
      </c>
      <c r="K312" s="1" t="n">
        <v>0.638543631195604</v>
      </c>
    </row>
    <row r="313" customFormat="false" ht="15" hidden="false" customHeight="false" outlineLevel="0" collapsed="false">
      <c r="A313" s="1" t="n">
        <v>312</v>
      </c>
      <c r="B313" s="1" t="n">
        <v>0.877612180301543</v>
      </c>
      <c r="C313" s="1" t="n">
        <v>0.828029621370303</v>
      </c>
      <c r="D313" s="1" t="n">
        <v>0.791089481340291</v>
      </c>
      <c r="E313" s="1" t="n">
        <v>0.760791595518473</v>
      </c>
      <c r="F313" s="1" t="n">
        <v>0.734770455902571</v>
      </c>
      <c r="G313" s="1" t="n">
        <v>0.711801292117164</v>
      </c>
      <c r="H313" s="1" t="n">
        <v>0.691153215138831</v>
      </c>
      <c r="I313" s="1" t="n">
        <v>0.672349316635986</v>
      </c>
      <c r="J313" s="1" t="n">
        <v>0.655058443424363</v>
      </c>
      <c r="K313" s="1" t="n">
        <v>0.639039757729844</v>
      </c>
    </row>
    <row r="314" customFormat="false" ht="15" hidden="false" customHeight="false" outlineLevel="0" collapsed="false">
      <c r="A314" s="1" t="n">
        <v>313</v>
      </c>
      <c r="B314" s="1" t="n">
        <v>0.87780622441047</v>
      </c>
      <c r="C314" s="1" t="n">
        <v>0.828296077864559</v>
      </c>
      <c r="D314" s="1" t="n">
        <v>0.79140671789083</v>
      </c>
      <c r="E314" s="1" t="n">
        <v>0.761148409591567</v>
      </c>
      <c r="F314" s="1" t="n">
        <v>0.735159718291007</v>
      </c>
      <c r="G314" s="1" t="n">
        <v>0.712217937419473</v>
      </c>
      <c r="H314" s="1" t="n">
        <v>0.691593378834764</v>
      </c>
      <c r="I314" s="1" t="n">
        <v>0.67280989979062</v>
      </c>
      <c r="J314" s="1" t="n">
        <v>0.655536869650029</v>
      </c>
      <c r="K314" s="1" t="n">
        <v>0.639533827507503</v>
      </c>
    </row>
    <row r="315" customFormat="false" ht="15" hidden="false" customHeight="false" outlineLevel="0" collapsed="false">
      <c r="A315" s="1" t="n">
        <v>314</v>
      </c>
      <c r="B315" s="1" t="n">
        <v>0.877999358325295</v>
      </c>
      <c r="C315" s="1" t="n">
        <v>0.828561309972773</v>
      </c>
      <c r="D315" s="1" t="n">
        <v>0.791722520190472</v>
      </c>
      <c r="E315" s="1" t="n">
        <v>0.76150363265238</v>
      </c>
      <c r="F315" s="1" t="n">
        <v>0.735547266772151</v>
      </c>
      <c r="G315" s="1" t="n">
        <v>0.712632770424114</v>
      </c>
      <c r="H315" s="1" t="n">
        <v>0.692031651053712</v>
      </c>
      <c r="I315" s="1" t="n">
        <v>0.673268528150241</v>
      </c>
      <c r="J315" s="1" t="n">
        <v>0.656013291293776</v>
      </c>
      <c r="K315" s="1" t="n">
        <v>0.640025854690063</v>
      </c>
    </row>
    <row r="316" customFormat="false" ht="15" hidden="false" customHeight="false" outlineLevel="0" collapsed="false">
      <c r="A316" s="1" t="n">
        <v>315</v>
      </c>
      <c r="B316" s="1" t="n">
        <v>0.878191589125685</v>
      </c>
      <c r="C316" s="1" t="n">
        <v>0.828825327054206</v>
      </c>
      <c r="D316" s="1" t="n">
        <v>0.792036899059123</v>
      </c>
      <c r="E316" s="1" t="n">
        <v>0.761857276564928</v>
      </c>
      <c r="F316" s="1" t="n">
        <v>0.735933113981278</v>
      </c>
      <c r="G316" s="1" t="n">
        <v>0.713045804332415</v>
      </c>
      <c r="H316" s="1" t="n">
        <v>0.692468045396297</v>
      </c>
      <c r="I316" s="1" t="n">
        <v>0.673725215573676</v>
      </c>
      <c r="J316" s="1" t="n">
        <v>0.656487722351087</v>
      </c>
      <c r="K316" s="1" t="n">
        <v>0.64051585330448</v>
      </c>
    </row>
    <row r="317" customFormat="false" ht="15" hidden="false" customHeight="false" outlineLevel="0" collapsed="false">
      <c r="A317" s="1" t="n">
        <v>316</v>
      </c>
      <c r="B317" s="1" t="n">
        <v>0.878382923814454</v>
      </c>
      <c r="C317" s="1" t="n">
        <v>0.829088138368027</v>
      </c>
      <c r="D317" s="1" t="n">
        <v>0.792349865202285</v>
      </c>
      <c r="E317" s="1" t="n">
        <v>0.762209353069151</v>
      </c>
      <c r="F317" s="1" t="n">
        <v>0.73631727242309</v>
      </c>
      <c r="G317" s="1" t="n">
        <v>0.713457052211117</v>
      </c>
      <c r="H317" s="1" t="n">
        <v>0.692902575326613</v>
      </c>
      <c r="I317" s="1" t="n">
        <v>0.67417997578303</v>
      </c>
      <c r="J317" s="1" t="n">
        <v>0.656960176682013</v>
      </c>
      <c r="K317" s="1" t="n">
        <v>0.641003837244796</v>
      </c>
    </row>
    <row r="318" customFormat="false" ht="15" hidden="false" customHeight="false" outlineLevel="0" collapsed="false">
      <c r="A318" s="1" t="n">
        <v>317</v>
      </c>
      <c r="B318" s="1" t="n">
        <v>0.878573369318636</v>
      </c>
      <c r="C318" s="1" t="n">
        <v>0.829349753074685</v>
      </c>
      <c r="D318" s="1" t="n">
        <v>0.792661429212608</v>
      </c>
      <c r="E318" s="1" t="n">
        <v>0.762559873782576</v>
      </c>
      <c r="F318" s="1" t="n">
        <v>0.736699754473448</v>
      </c>
      <c r="G318" s="1" t="n">
        <v>0.713866526994136</v>
      </c>
      <c r="H318" s="1" t="n">
        <v>0.693335254173975</v>
      </c>
      <c r="I318" s="1" t="n">
        <v>0.674632822365403</v>
      </c>
      <c r="J318" s="1" t="n">
        <v>0.65743066801283</v>
      </c>
      <c r="K318" s="1" t="n">
        <v>0.641489820273726</v>
      </c>
    </row>
    <row r="319" customFormat="false" ht="15" hidden="false" customHeight="false" outlineLevel="0" collapsed="false">
      <c r="A319" s="1" t="n">
        <v>318</v>
      </c>
      <c r="B319" s="1" t="n">
        <v>0.87876293249054</v>
      </c>
      <c r="C319" s="1" t="n">
        <v>0.829610180237257</v>
      </c>
      <c r="D319" s="1" t="n">
        <v>0.792971601571423</v>
      </c>
      <c r="E319" s="1" t="n">
        <v>0.762908850201965</v>
      </c>
      <c r="F319" s="1" t="n">
        <v>0.737080572381071</v>
      </c>
      <c r="G319" s="1" t="n">
        <v>0.714274241484287</v>
      </c>
      <c r="H319" s="1" t="n">
        <v>0.693766095134642</v>
      </c>
      <c r="I319" s="1" t="n">
        <v>0.675083768774575</v>
      </c>
      <c r="J319" s="1" t="n">
        <v>0.65789920993767</v>
      </c>
      <c r="K319" s="1" t="n">
        <v>0.641973816024212</v>
      </c>
    </row>
    <row r="320" customFormat="false" ht="15" hidden="false" customHeight="false" outlineLevel="0" collapsed="false">
      <c r="A320" s="1" t="n">
        <v>319</v>
      </c>
      <c r="B320" s="1" t="n">
        <v>0.878951620108777</v>
      </c>
      <c r="C320" s="1" t="n">
        <v>0.829869428822785</v>
      </c>
      <c r="D320" s="1" t="n">
        <v>0.793280392650245</v>
      </c>
      <c r="E320" s="1" t="n">
        <v>0.763256293704922</v>
      </c>
      <c r="F320" s="1" t="n">
        <v>0.737459738269216</v>
      </c>
      <c r="G320" s="1" t="n">
        <v>0.714680208354986</v>
      </c>
      <c r="H320" s="1" t="n">
        <v>0.694195111273509</v>
      </c>
      <c r="I320" s="1" t="n">
        <v>0.675532828332674</v>
      </c>
      <c r="J320" s="1" t="n">
        <v>0.658365815920132</v>
      </c>
      <c r="K320" s="1" t="n">
        <v>0.642455838000969</v>
      </c>
    </row>
    <row r="321" customFormat="false" ht="15" hidden="false" customHeight="false" outlineLevel="0" collapsed="false">
      <c r="A321" s="1" t="n">
        <v>320</v>
      </c>
      <c r="B321" s="1" t="n">
        <v>0.87913943887928</v>
      </c>
      <c r="C321" s="1" t="n">
        <v>0.830127507703579</v>
      </c>
      <c r="D321" s="1" t="n">
        <v>0.793587812712251</v>
      </c>
      <c r="E321" s="1" t="n">
        <v>0.763602215551484</v>
      </c>
      <c r="F321" s="1" t="n">
        <v>0.737837264137329</v>
      </c>
      <c r="G321" s="1" t="n">
        <v>0.715084440151928</v>
      </c>
      <c r="H321" s="1" t="n">
        <v>0.694622315525778</v>
      </c>
      <c r="I321" s="1" t="n">
        <v>0.675980014231805</v>
      </c>
      <c r="J321" s="1" t="n">
        <v>0.658830499294869</v>
      </c>
      <c r="K321" s="1" t="n">
        <v>0.642935899582003</v>
      </c>
    </row>
    <row r="322" customFormat="false" ht="15" hidden="false" customHeight="false" outlineLevel="0" collapsed="false">
      <c r="A322" s="1" t="n">
        <v>321</v>
      </c>
      <c r="B322" s="1" t="n">
        <v>0.879326395436308</v>
      </c>
      <c r="C322" s="1" t="n">
        <v>0.830384425658504</v>
      </c>
      <c r="D322" s="1" t="n">
        <v>0.793893871913738</v>
      </c>
      <c r="E322" s="1" t="n">
        <v>0.76394662688568</v>
      </c>
      <c r="F322" s="1" t="n">
        <v>0.738213161862663</v>
      </c>
      <c r="G322" s="1" t="n">
        <v>0.715486949294727</v>
      </c>
      <c r="H322" s="1" t="n">
        <v>0.695047720698596</v>
      </c>
      <c r="I322" s="1" t="n">
        <v>0.67642533953567</v>
      </c>
      <c r="J322" s="1" t="n">
        <v>0.659293273269147</v>
      </c>
      <c r="K322" s="1" t="n">
        <v>0.643414014020106</v>
      </c>
    </row>
    <row r="323" customFormat="false" ht="15" hidden="false" customHeight="false" outlineLevel="0" collapsed="false">
      <c r="A323" s="1" t="n">
        <v>322</v>
      </c>
      <c r="B323" s="1" t="n">
        <v>0.879512496343417</v>
      </c>
      <c r="C323" s="1" t="n">
        <v>0.830640191374243</v>
      </c>
      <c r="D323" s="1" t="n">
        <v>0.794198580305552</v>
      </c>
      <c r="E323" s="1" t="n">
        <v>0.764289538737071</v>
      </c>
      <c r="F323" s="1" t="n">
        <v>0.738587443201877</v>
      </c>
      <c r="G323" s="1" t="n">
        <v>0.715887748078548</v>
      </c>
      <c r="H323" s="1" t="n">
        <v>0.69547133947268</v>
      </c>
      <c r="I323" s="1" t="n">
        <v>0.676868817181154</v>
      </c>
      <c r="J323" s="1" t="n">
        <v>0.65975415092439</v>
      </c>
      <c r="K323" s="1" t="n">
        <v>0.643890194444331</v>
      </c>
    </row>
    <row r="324" customFormat="false" ht="15" hidden="false" customHeight="false" outlineLevel="0" collapsed="false">
      <c r="A324" s="1" t="n">
        <v>323</v>
      </c>
      <c r="B324" s="1" t="n">
        <v>0.879697748094436</v>
      </c>
      <c r="C324" s="1" t="n">
        <v>0.830894813446544</v>
      </c>
      <c r="D324" s="1" t="n">
        <v>0.794501947834499</v>
      </c>
      <c r="E324" s="1" t="n">
        <v>0.764630962022257</v>
      </c>
      <c r="F324" s="1" t="n">
        <v>0.738960119792609</v>
      </c>
      <c r="G324" s="1" t="n">
        <v>0.716286848675696</v>
      </c>
      <c r="H324" s="1" t="n">
        <v>0.695893184403906</v>
      </c>
      <c r="I324" s="1" t="n">
        <v>0.677310459979891</v>
      </c>
      <c r="J324" s="1" t="n">
        <v>0.660213145217691</v>
      </c>
      <c r="K324" s="1" t="n">
        <v>0.64436445386145</v>
      </c>
    </row>
    <row r="325" customFormat="false" ht="15" hidden="false" customHeight="false" outlineLevel="0" collapsed="false">
      <c r="A325" s="1" t="n">
        <v>324</v>
      </c>
      <c r="B325" s="1" t="n">
        <v>0.879882157114416</v>
      </c>
      <c r="C325" s="1" t="n">
        <v>0.83114830038144</v>
      </c>
      <c r="D325" s="1" t="n">
        <v>0.794803984344724</v>
      </c>
      <c r="E325" s="1" t="n">
        <v>0.764970907546368</v>
      </c>
      <c r="F325" s="1" t="n">
        <v>0.739331203155024</v>
      </c>
      <c r="G325" s="1" t="n">
        <v>0.716684263137191</v>
      </c>
      <c r="H325" s="1" t="n">
        <v>0.696313267924876</v>
      </c>
      <c r="I325" s="1" t="n">
        <v>0.677750280619803</v>
      </c>
      <c r="J325" s="1" t="n">
        <v>0.660670268983315</v>
      </c>
      <c r="K325" s="1" t="n">
        <v>0.644836805157386</v>
      </c>
    </row>
    <row r="326" customFormat="false" ht="15" hidden="false" customHeight="false" outlineLevel="0" collapsed="false">
      <c r="A326" s="1" t="n">
        <v>325</v>
      </c>
      <c r="B326" s="1" t="n">
        <v>0.880065729760559</v>
      </c>
      <c r="C326" s="1" t="n">
        <v>0.831400660596455</v>
      </c>
      <c r="D326" s="1" t="n">
        <v>0.79510469957908</v>
      </c>
      <c r="E326" s="1" t="n">
        <v>0.765309386004526</v>
      </c>
      <c r="F326" s="1" t="n">
        <v>0.739700704693329</v>
      </c>
      <c r="G326" s="1" t="n">
        <v>0.717080003394316</v>
      </c>
      <c r="H326" s="1" t="n">
        <v>0.696731602346467</v>
      </c>
      <c r="I326" s="1" t="n">
        <v>0.678188291666624</v>
      </c>
      <c r="J326" s="1" t="n">
        <v>0.661125534934168</v>
      </c>
      <c r="K326" s="1" t="n">
        <v>0.645307261098628</v>
      </c>
    </row>
    <row r="327" customFormat="false" ht="15" hidden="false" customHeight="false" outlineLevel="0" collapsed="false">
      <c r="A327" s="1" t="n">
        <v>326</v>
      </c>
      <c r="B327" s="1" t="n">
        <v>0.880248472323141</v>
      </c>
      <c r="C327" s="1" t="n">
        <v>0.831651902421783</v>
      </c>
      <c r="D327" s="1" t="n">
        <v>0.795404103180465</v>
      </c>
      <c r="E327" s="1" t="n">
        <v>0.765646407983282</v>
      </c>
      <c r="F327" s="1" t="n">
        <v>0.74006863569728</v>
      </c>
      <c r="G327" s="1" t="n">
        <v>0.717474081260141</v>
      </c>
      <c r="H327" s="1" t="n">
        <v>0.697148199859351</v>
      </c>
      <c r="I327" s="1" t="n">
        <v>0.678624505565391</v>
      </c>
      <c r="J327" s="1" t="n">
        <v>0.661578955663252</v>
      </c>
      <c r="K327" s="1" t="n">
        <v>0.645775834333628</v>
      </c>
    </row>
    <row r="328" customFormat="false" ht="15" hidden="false" customHeight="false" outlineLevel="0" collapsed="false">
      <c r="A328" s="1" t="n">
        <v>327</v>
      </c>
      <c r="B328" s="1" t="n">
        <v>0.880430391026415</v>
      </c>
      <c r="C328" s="1" t="n">
        <v>0.831902034101454</v>
      </c>
      <c r="D328" s="1" t="n">
        <v>0.795702204693141</v>
      </c>
      <c r="E328" s="1" t="n">
        <v>0.765981983962037</v>
      </c>
      <c r="F328" s="1" t="n">
        <v>0.740435007343652</v>
      </c>
      <c r="G328" s="1" t="n">
        <v>0.717866508431022</v>
      </c>
      <c r="H328" s="1" t="n">
        <v>0.697563072535491</v>
      </c>
      <c r="I328" s="1" t="n">
        <v>0.679058934641925</v>
      </c>
      <c r="J328" s="1" t="n">
        <v>0.6620305436451</v>
      </c>
      <c r="K328" s="1" t="n">
        <v>0.646242537394173</v>
      </c>
    </row>
    <row r="329" customFormat="false" ht="15" hidden="false" customHeight="false" outlineLevel="0" collapsed="false">
      <c r="A329" s="1" t="n">
        <v>328</v>
      </c>
      <c r="B329" s="1" t="n">
        <v>0.880611492029499</v>
      </c>
      <c r="C329" s="1" t="n">
        <v>0.832151063794485</v>
      </c>
      <c r="D329" s="1" t="n">
        <v>0.795999013564032</v>
      </c>
      <c r="E329" s="1" t="n">
        <v>0.766316124314435</v>
      </c>
      <c r="F329" s="1" t="n">
        <v>0.74079983069769</v>
      </c>
      <c r="G329" s="1" t="n">
        <v>0.718257296488078</v>
      </c>
      <c r="H329" s="1" t="n">
        <v>0.697976232329623</v>
      </c>
      <c r="I329" s="1" t="n">
        <v>0.679491591104278</v>
      </c>
      <c r="J329" s="1" t="n">
        <v>0.662480311237179</v>
      </c>
      <c r="K329" s="1" t="n">
        <v>0.646707382696744</v>
      </c>
    </row>
    <row r="330" customFormat="false" ht="15" hidden="false" customHeight="false" outlineLevel="0" collapsed="false">
      <c r="A330" s="1" t="n">
        <v>329</v>
      </c>
      <c r="B330" s="1" t="n">
        <v>0.880791781427248</v>
      </c>
      <c r="C330" s="1" t="n">
        <v>0.832398999575994</v>
      </c>
      <c r="D330" s="1" t="n">
        <v>0.796294539143999</v>
      </c>
      <c r="E330" s="1" t="n">
        <v>0.766648839309733</v>
      </c>
      <c r="F330" s="1" t="n">
        <v>0.74116311671454</v>
      </c>
      <c r="G330" s="1" t="n">
        <v>0.718646456898643</v>
      </c>
      <c r="H330" s="1" t="n">
        <v>0.698387691080702</v>
      </c>
      <c r="I330" s="1" t="n">
        <v>0.679922487044167</v>
      </c>
      <c r="J330" s="1" t="n">
        <v>0.662928270681292</v>
      </c>
      <c r="K330" s="1" t="n">
        <v>0.647170382543854</v>
      </c>
    </row>
    <row r="331" customFormat="false" ht="15" hidden="false" customHeight="false" outlineLevel="0" collapsed="false">
      <c r="A331" s="1" t="n">
        <v>330</v>
      </c>
      <c r="B331" s="1" t="n">
        <v>0.880971265251121</v>
      </c>
      <c r="C331" s="1" t="n">
        <v>0.832645849438321</v>
      </c>
      <c r="D331" s="1" t="n">
        <v>0.796588790689099</v>
      </c>
      <c r="E331" s="1" t="n">
        <v>0.766980139114155</v>
      </c>
      <c r="F331" s="1" t="n">
        <v>0.741524876240656</v>
      </c>
      <c r="G331" s="1" t="n">
        <v>0.719034001017706</v>
      </c>
      <c r="H331" s="1" t="n">
        <v>0.69879746051334</v>
      </c>
      <c r="I331" s="1" t="n">
        <v>0.680351634438384</v>
      </c>
      <c r="J331" s="1" t="n">
        <v>0.663374434104943</v>
      </c>
      <c r="K331" s="1" t="n">
        <v>0.647631549125363</v>
      </c>
    </row>
    <row r="332" customFormat="false" ht="15" hidden="false" customHeight="false" outlineLevel="0" collapsed="false">
      <c r="A332" s="1" t="n">
        <v>331</v>
      </c>
      <c r="B332" s="1" t="n">
        <v>0.88114994947002</v>
      </c>
      <c r="C332" s="1" t="n">
        <v>0.832891621292109</v>
      </c>
      <c r="D332" s="1" t="n">
        <v>0.796881777361819</v>
      </c>
      <c r="E332" s="1" t="n">
        <v>0.767310033792217</v>
      </c>
      <c r="F332" s="1" t="n">
        <v>0.741885120015181</v>
      </c>
      <c r="G332" s="1" t="n">
        <v>0.719419940089312</v>
      </c>
      <c r="H332" s="1" t="n">
        <v>0.699205552239215</v>
      </c>
      <c r="I332" s="1" t="n">
        <v>0.680779045150188</v>
      </c>
      <c r="J332" s="1" t="n">
        <v>0.663818813522692</v>
      </c>
      <c r="K332" s="1" t="n">
        <v>0.648090894519783</v>
      </c>
    </row>
    <row r="333" customFormat="false" ht="15" hidden="false" customHeight="false" outlineLevel="0" collapsed="false">
      <c r="A333" s="1" t="n">
        <v>332</v>
      </c>
      <c r="B333" s="1" t="n">
        <v>0.881327839991122</v>
      </c>
      <c r="C333" s="1" t="n">
        <v>0.833136322967382</v>
      </c>
      <c r="D333" s="1" t="n">
        <v>0.797173508232292</v>
      </c>
      <c r="E333" s="1" t="n">
        <v>0.767638533308038</v>
      </c>
      <c r="F333" s="1" t="n">
        <v>0.742243858671313</v>
      </c>
      <c r="G333" s="1" t="n">
        <v>0.719804285247953</v>
      </c>
      <c r="H333" s="1" t="n">
        <v>0.699611977758458</v>
      </c>
      <c r="I333" s="1" t="n">
        <v>0.68120473093067</v>
      </c>
      <c r="J333" s="1" t="n">
        <v>0.664261420837485</v>
      </c>
      <c r="K333" s="1" t="n">
        <v>0.648548430695559</v>
      </c>
    </row>
    <row r="334" customFormat="false" ht="15" hidden="false" customHeight="false" outlineLevel="0" collapsed="false">
      <c r="A334" s="1" t="n">
        <v>333</v>
      </c>
      <c r="B334" s="1" t="n">
        <v>0.881504942660702</v>
      </c>
      <c r="C334" s="1" t="n">
        <v>0.833379962214601</v>
      </c>
      <c r="D334" s="1" t="n">
        <v>0.797463992279497</v>
      </c>
      <c r="E334" s="1" t="n">
        <v>0.767965647526627</v>
      </c>
      <c r="F334" s="1" t="n">
        <v>0.742601102737648</v>
      </c>
      <c r="G334" s="1" t="n">
        <v>0.720187047519941</v>
      </c>
      <c r="H334" s="1" t="n">
        <v>0.700016748461025</v>
      </c>
      <c r="I334" s="1" t="n">
        <v>0.681628703420109</v>
      </c>
      <c r="J334" s="1" t="n">
        <v>0.664702267841972</v>
      </c>
      <c r="K334" s="1" t="n">
        <v>0.649004169512336</v>
      </c>
    </row>
    <row r="335" customFormat="false" ht="15" hidden="false" customHeight="false" outlineLevel="0" collapsed="false">
      <c r="A335" s="1" t="n">
        <v>334</v>
      </c>
      <c r="B335" s="1" t="n">
        <v>0.881681263264934</v>
      </c>
      <c r="C335" s="1" t="n">
        <v>0.8336225467057</v>
      </c>
      <c r="D335" s="1" t="n">
        <v>0.797753238392432</v>
      </c>
      <c r="E335" s="1" t="n">
        <v>0.768291386215151</v>
      </c>
      <c r="F335" s="1" t="n">
        <v>0.742956862639499</v>
      </c>
      <c r="G335" s="1" t="n">
        <v>0.720568237824747</v>
      </c>
      <c r="H335" s="1" t="n">
        <v>0.700419875628043</v>
      </c>
      <c r="I335" s="1" t="n">
        <v>0.682050974149295</v>
      </c>
      <c r="J335" s="1" t="n">
        <v>0.665141366219801</v>
      </c>
      <c r="K335" s="1" t="n">
        <v>0.649458122722203</v>
      </c>
    </row>
    <row r="336" customFormat="false" ht="15" hidden="false" customHeight="false" outlineLevel="0" collapsed="false">
      <c r="A336" s="1" t="n">
        <v>335</v>
      </c>
      <c r="B336" s="1" t="n">
        <v>0.881856807530689</v>
      </c>
      <c r="C336" s="1" t="n">
        <v>0.833864084035106</v>
      </c>
      <c r="D336" s="1" t="n">
        <v>0.79804125537128</v>
      </c>
      <c r="E336" s="1" t="n">
        <v>0.768615759044183</v>
      </c>
      <c r="F336" s="1" t="n">
        <v>0.743311148700195</v>
      </c>
      <c r="G336" s="1" t="n">
        <v>0.720947866976332</v>
      </c>
      <c r="H336" s="1" t="n">
        <v>0.70082137043314</v>
      </c>
      <c r="I336" s="1" t="n">
        <v>0.682471554540847</v>
      </c>
      <c r="J336" s="1" t="n">
        <v>0.665578727546892</v>
      </c>
      <c r="K336" s="1" t="n">
        <v>0.649910301970929</v>
      </c>
    </row>
    <row r="337" customFormat="false" ht="15" hidden="false" customHeight="false" outlineLevel="0" collapsed="false">
      <c r="A337" s="1" t="n">
        <v>336</v>
      </c>
      <c r="B337" s="1" t="n">
        <v>0.882031581126307</v>
      </c>
      <c r="C337" s="1" t="n">
        <v>0.834104581720754</v>
      </c>
      <c r="D337" s="1" t="n">
        <v>0.798328051928546</v>
      </c>
      <c r="E337" s="1" t="n">
        <v>0.768938775588926</v>
      </c>
      <c r="F337" s="1" t="n">
        <v>0.74366397114237</v>
      </c>
      <c r="G337" s="1" t="n">
        <v>0.721325945684455</v>
      </c>
      <c r="H337" s="1" t="n">
        <v>0.701221243943754</v>
      </c>
      <c r="I337" s="1" t="n">
        <v>0.6828904559105</v>
      </c>
      <c r="J337" s="1" t="n">
        <v>0.666014363292703</v>
      </c>
      <c r="K337" s="1" t="n">
        <v>0.650360718799172</v>
      </c>
    </row>
    <row r="338" customFormat="false" ht="15" hidden="false" customHeight="false" outlineLevel="0" collapsed="false">
      <c r="A338" s="1" t="n">
        <v>337</v>
      </c>
      <c r="B338" s="1" t="n">
        <v>0.882205589662369</v>
      </c>
      <c r="C338" s="1" t="n">
        <v>0.834344047205066</v>
      </c>
      <c r="D338" s="1" t="n">
        <v>0.798613636690179</v>
      </c>
      <c r="E338" s="1" t="n">
        <v>0.769260445330428</v>
      </c>
      <c r="F338" s="1" t="n">
        <v>0.744015340089215</v>
      </c>
      <c r="G338" s="1" t="n">
        <v>0.721702484555952</v>
      </c>
      <c r="H338" s="1" t="n">
        <v>0.701619507122422</v>
      </c>
      <c r="I338" s="1" t="n">
        <v>0.68330768946838</v>
      </c>
      <c r="J338" s="1" t="n">
        <v>0.666448284821464</v>
      </c>
      <c r="K338" s="1" t="n">
        <v>0.65080938464368</v>
      </c>
    </row>
    <row r="339" customFormat="false" ht="15" hidden="false" customHeight="false" outlineLevel="0" collapsed="false">
      <c r="A339" s="1" t="n">
        <v>338</v>
      </c>
      <c r="B339" s="1" t="n">
        <v>0.882378838692452</v>
      </c>
      <c r="C339" s="1" t="n">
        <v>0.834582487855936</v>
      </c>
      <c r="D339" s="1" t="n">
        <v>0.798898018196685</v>
      </c>
      <c r="E339" s="1" t="n">
        <v>0.76958077765677</v>
      </c>
      <c r="F339" s="1" t="n">
        <v>0.744365265565728</v>
      </c>
      <c r="G339" s="1" t="n">
        <v>0.722077494096014</v>
      </c>
      <c r="H339" s="1" t="n">
        <v>0.702016170828048</v>
      </c>
      <c r="I339" s="1" t="n">
        <v>0.68372326632026</v>
      </c>
      <c r="J339" s="1" t="n">
        <v>0.666880503393409</v>
      </c>
      <c r="K339" s="1" t="n">
        <v>0.65125631083847</v>
      </c>
    </row>
    <row r="340" customFormat="false" ht="15" hidden="false" customHeight="false" outlineLevel="0" collapsed="false">
      <c r="A340" s="1" t="n">
        <v>339</v>
      </c>
      <c r="B340" s="1" t="n">
        <v>0.88255133371387</v>
      </c>
      <c r="C340" s="1" t="n">
        <v>0.834819910967678</v>
      </c>
      <c r="D340" s="1" t="n">
        <v>0.799181204904204</v>
      </c>
      <c r="E340" s="1" t="n">
        <v>0.769899781864239</v>
      </c>
      <c r="F340" s="1" t="n">
        <v>0.744713757499933</v>
      </c>
      <c r="G340" s="1" t="n">
        <v>0.722450984709426</v>
      </c>
      <c r="H340" s="1" t="n">
        <v>0.70241124581716</v>
      </c>
      <c r="I340" s="1" t="n">
        <v>0.684137197468795</v>
      </c>
      <c r="J340" s="1" t="n">
        <v>0.667311030165977</v>
      </c>
      <c r="K340" s="1" t="n">
        <v>0.651701508615996</v>
      </c>
    </row>
    <row r="341" customFormat="false" ht="15" hidden="false" customHeight="false" outlineLevel="0" collapsed="false">
      <c r="A341" s="1" t="n">
        <v>340</v>
      </c>
      <c r="B341" s="1" t="n">
        <v>0.882723080168405</v>
      </c>
      <c r="C341" s="1" t="n">
        <v>0.83505632376198</v>
      </c>
      <c r="D341" s="1" t="n">
        <v>0.799463205185596</v>
      </c>
      <c r="E341" s="1" t="n">
        <v>0.77021746715848</v>
      </c>
      <c r="F341" s="1" t="n">
        <v>0.745060825724084</v>
      </c>
      <c r="G341" s="1" t="n">
        <v>0.722822966701805</v>
      </c>
      <c r="H341" s="1" t="n">
        <v>0.702804742745141</v>
      </c>
      <c r="I341" s="1" t="n">
        <v>0.684549493814745</v>
      </c>
      <c r="J341" s="1" t="n">
        <v>0.667739876195006</v>
      </c>
      <c r="K341" s="1" t="n">
        <v>0.652144989108294</v>
      </c>
    </row>
    <row r="342" customFormat="false" ht="15" hidden="false" customHeight="false" outlineLevel="0" collapsed="false">
      <c r="A342" s="1" t="n">
        <v>341</v>
      </c>
      <c r="B342" s="1" t="n">
        <v>0.882894083443028</v>
      </c>
      <c r="C342" s="1" t="n">
        <v>0.835291733388826</v>
      </c>
      <c r="D342" s="1" t="n">
        <v>0.799744027331483</v>
      </c>
      <c r="E342" s="1" t="n">
        <v>0.770533842655635</v>
      </c>
      <c r="F342" s="1" t="n">
        <v>0.745406479975854</v>
      </c>
      <c r="G342" s="1" t="n">
        <v>0.723193450280804</v>
      </c>
      <c r="H342" s="1" t="n">
        <v>0.703196672167442</v>
      </c>
      <c r="I342" s="1" t="n">
        <v>0.684960166158173</v>
      </c>
      <c r="J342" s="1" t="n">
        <v>0.668167052435903</v>
      </c>
      <c r="K342" s="1" t="n">
        <v>0.65258676334812</v>
      </c>
    </row>
    <row r="343" customFormat="false" ht="15" hidden="false" customHeight="false" outlineLevel="0" collapsed="false">
      <c r="A343" s="1" t="n">
        <v>342</v>
      </c>
      <c r="B343" s="1" t="n">
        <v>0.883064348870603</v>
      </c>
      <c r="C343" s="1" t="n">
        <v>0.835526146927416</v>
      </c>
      <c r="D343" s="1" t="n">
        <v>0.800023679551294</v>
      </c>
      <c r="E343" s="1" t="n">
        <v>0.77084891738346</v>
      </c>
      <c r="F343" s="1" t="n">
        <v>0.745750729899506</v>
      </c>
      <c r="G343" s="1" t="n">
        <v>0.723562445557311</v>
      </c>
      <c r="H343" s="1" t="n">
        <v>0.703587044540785</v>
      </c>
      <c r="I343" s="1" t="n">
        <v>0.68536922519963</v>
      </c>
      <c r="J343" s="1" t="n">
        <v>0.668592569744807</v>
      </c>
      <c r="K343" s="1" t="n">
        <v>0.653026842270065</v>
      </c>
    </row>
    <row r="344" customFormat="false" ht="15" hidden="false" customHeight="false" outlineLevel="0" collapsed="false">
      <c r="A344" s="1" t="n">
        <v>343</v>
      </c>
      <c r="B344" s="1" t="n">
        <v>0.883233881730594</v>
      </c>
      <c r="C344" s="1" t="n">
        <v>0.835759571387062</v>
      </c>
      <c r="D344" s="1" t="n">
        <v>0.800302169974287</v>
      </c>
      <c r="E344" s="1" t="n">
        <v>0.771162700282428</v>
      </c>
      <c r="F344" s="1" t="n">
        <v>0.746093585047035</v>
      </c>
      <c r="G344" s="1" t="n">
        <v>0.723929962546623</v>
      </c>
      <c r="H344" s="1" t="n">
        <v>0.703975870224341</v>
      </c>
      <c r="I344" s="1" t="n">
        <v>0.685776681541329</v>
      </c>
      <c r="J344" s="1" t="n">
        <v>0.669016438879725</v>
      </c>
      <c r="K344" s="1" t="n">
        <v>0.653465236711661</v>
      </c>
    </row>
    <row r="345" customFormat="false" ht="15" hidden="false" customHeight="false" outlineLevel="0" collapsed="false">
      <c r="A345" s="1" t="n">
        <v>344</v>
      </c>
      <c r="B345" s="1" t="n">
        <v>0.883402687249738</v>
      </c>
      <c r="C345" s="1" t="n">
        <v>0.835992013708077</v>
      </c>
      <c r="D345" s="1" t="n">
        <v>0.800579506650557</v>
      </c>
      <c r="E345" s="1" t="n">
        <v>0.771475200206814</v>
      </c>
      <c r="F345" s="1" t="n">
        <v>0.746435054879314</v>
      </c>
      <c r="G345" s="1" t="n">
        <v>0.724296011169605</v>
      </c>
      <c r="H345" s="1" t="n">
        <v>0.704363159480893</v>
      </c>
      <c r="I345" s="1" t="n">
        <v>0.68618254568829</v>
      </c>
      <c r="J345" s="1" t="n">
        <v>0.669438670501662</v>
      </c>
      <c r="K345" s="1" t="n">
        <v>0.653901957414469</v>
      </c>
    </row>
    <row r="346" customFormat="false" ht="15" hidden="false" customHeight="false" outlineLevel="0" collapsed="false">
      <c r="A346" s="1" t="n">
        <v>345</v>
      </c>
      <c r="B346" s="1" t="n">
        <v>0.883570770602725</v>
      </c>
      <c r="C346" s="1" t="n">
        <v>0.836223480762647</v>
      </c>
      <c r="D346" s="1" t="n">
        <v>0.800855697552023</v>
      </c>
      <c r="E346" s="1" t="n">
        <v>0.771786425925764</v>
      </c>
      <c r="F346" s="1" t="n">
        <v>0.746775148767199</v>
      </c>
      <c r="G346" s="1" t="n">
        <v>0.724660601253831</v>
      </c>
      <c r="H346" s="1" t="n">
        <v>0.704748922477983</v>
      </c>
      <c r="I346" s="1" t="n">
        <v>0.686586828049476</v>
      </c>
      <c r="J346" s="1" t="n">
        <v>0.669859275175728</v>
      </c>
      <c r="K346" s="1" t="n">
        <v>0.654337015025152</v>
      </c>
    </row>
    <row r="347" customFormat="false" ht="15" hidden="false" customHeight="false" outlineLevel="0" collapsed="false">
      <c r="A347" s="1" t="n">
        <v>346</v>
      </c>
      <c r="B347" s="1" t="n">
        <v>0.88373813691287</v>
      </c>
      <c r="C347" s="1" t="n">
        <v>0.836453979355691</v>
      </c>
      <c r="D347" s="1" t="n">
        <v>0.801130750573411</v>
      </c>
      <c r="E347" s="1" t="n">
        <v>0.772096386124348</v>
      </c>
      <c r="F347" s="1" t="n">
        <v>0.747113875992637</v>
      </c>
      <c r="G347" s="1" t="n">
        <v>0.725023742534707</v>
      </c>
      <c r="H347" s="1" t="n">
        <v>0.705133169289042</v>
      </c>
      <c r="I347" s="1" t="n">
        <v>0.686989538938917</v>
      </c>
      <c r="J347" s="1" t="n">
        <v>0.670278263372236</v>
      </c>
      <c r="K347" s="1" t="n">
        <v>0.654770420096535</v>
      </c>
    </row>
    <row r="348" customFormat="false" ht="15" hidden="false" customHeight="false" outlineLevel="0" collapsed="false">
      <c r="A348" s="1" t="n">
        <v>347</v>
      </c>
      <c r="B348" s="1" t="n">
        <v>0.883904791252756</v>
      </c>
      <c r="C348" s="1" t="n">
        <v>0.836683516225704</v>
      </c>
      <c r="D348" s="1" t="n">
        <v>0.801404673533208</v>
      </c>
      <c r="E348" s="1" t="n">
        <v>0.772405089404595</v>
      </c>
      <c r="F348" s="1" t="n">
        <v>0.747451245749749</v>
      </c>
      <c r="G348" s="1" t="n">
        <v>0.725385444656585</v>
      </c>
      <c r="H348" s="1" t="n">
        <v>0.705515909894506</v>
      </c>
      <c r="I348" s="1" t="n">
        <v>0.687390688576808</v>
      </c>
      <c r="J348" s="1" t="n">
        <v>0.670695645467777</v>
      </c>
      <c r="K348" s="1" t="n">
        <v>0.655202183088651</v>
      </c>
    </row>
    <row r="349" customFormat="false" ht="15" hidden="false" customHeight="false" outlineLevel="0" collapsed="false">
      <c r="A349" s="1" t="n">
        <v>348</v>
      </c>
      <c r="B349" s="1" t="n">
        <v>0.884070738644885</v>
      </c>
      <c r="C349" s="1" t="n">
        <v>0.836912098045594</v>
      </c>
      <c r="D349" s="1" t="n">
        <v>0.801677474174614</v>
      </c>
      <c r="E349" s="1" t="n">
        <v>0.772712544286514</v>
      </c>
      <c r="F349" s="1" t="n">
        <v>0.747787267145892</v>
      </c>
      <c r="G349" s="1" t="n">
        <v>0.725745717173848</v>
      </c>
      <c r="H349" s="1" t="n">
        <v>0.705897154182911</v>
      </c>
      <c r="I349" s="1" t="n">
        <v>0.6877902870906</v>
      </c>
      <c r="J349" s="1" t="n">
        <v>0.671111431746293</v>
      </c>
      <c r="K349" s="1" t="n">
        <v>0.655632314369773</v>
      </c>
    </row>
    <row r="350" customFormat="false" ht="15" hidden="false" customHeight="false" outlineLevel="0" collapsed="false">
      <c r="A350" s="1" t="n">
        <v>349</v>
      </c>
      <c r="B350" s="1" t="n">
        <v>0.884235984062309</v>
      </c>
      <c r="C350" s="1" t="n">
        <v>0.8371397314235</v>
      </c>
      <c r="D350" s="1" t="n">
        <v>0.801949160166474</v>
      </c>
      <c r="E350" s="1" t="n">
        <v>0.773018759209102</v>
      </c>
      <c r="F350" s="1" t="n">
        <v>0.748121949202716</v>
      </c>
      <c r="G350" s="1" t="n">
        <v>0.726104569551989</v>
      </c>
      <c r="H350" s="1" t="n">
        <v>0.706276911951974</v>
      </c>
      <c r="I350" s="1" t="n">
        <v>0.688188344516074</v>
      </c>
      <c r="J350" s="1" t="n">
        <v>0.671525632400117</v>
      </c>
      <c r="K350" s="1" t="n">
        <v>0.65606082421743</v>
      </c>
    </row>
    <row r="351" customFormat="false" ht="15" hidden="false" customHeight="false" outlineLevel="0" collapsed="false">
      <c r="A351" s="1" t="n">
        <v>350</v>
      </c>
      <c r="B351" s="1" t="n">
        <v>0.884400532429261</v>
      </c>
      <c r="C351" s="1" t="n">
        <v>0.837366422903601</v>
      </c>
      <c r="D351" s="1" t="n">
        <v>0.802219739104193</v>
      </c>
      <c r="E351" s="1" t="n">
        <v>0.773323742531335</v>
      </c>
      <c r="F351" s="1" t="n">
        <v>0.748455300857202</v>
      </c>
      <c r="G351" s="1" t="n">
        <v>0.726462011168675</v>
      </c>
      <c r="H351" s="1" t="n">
        <v>0.706655192909666</v>
      </c>
      <c r="I351" s="1" t="n">
        <v>0.688584870798394</v>
      </c>
      <c r="J351" s="1" t="n">
        <v>0.671938257531021</v>
      </c>
      <c r="K351" s="1" t="n">
        <v>0.656487722819413</v>
      </c>
    </row>
    <row r="352" customFormat="false" ht="15" hidden="false" customHeight="false" outlineLevel="0" collapsed="false">
      <c r="A352" s="1" t="n">
        <v>351</v>
      </c>
      <c r="B352" s="1" t="n">
        <v>0.884564388621759</v>
      </c>
      <c r="C352" s="1" t="n">
        <v>0.83759217896691</v>
      </c>
      <c r="D352" s="1" t="n">
        <v>0.802489218510644</v>
      </c>
      <c r="E352" s="1" t="n">
        <v>0.773627502533137</v>
      </c>
      <c r="F352" s="1" t="n">
        <v>0.748787330962674</v>
      </c>
      <c r="G352" s="1" t="n">
        <v>0.726818051314785</v>
      </c>
      <c r="H352" s="1" t="n">
        <v>0.707032006675257</v>
      </c>
      <c r="I352" s="1" t="n">
        <v>0.688979875793156</v>
      </c>
      <c r="J352" s="1" t="n">
        <v>0.672349317151229</v>
      </c>
      <c r="K352" s="1" t="n">
        <v>0.656913020274766</v>
      </c>
    </row>
    <row r="353" customFormat="false" ht="15" hidden="false" customHeight="false" outlineLevel="0" collapsed="false">
      <c r="A353" s="1" t="n">
        <v>352</v>
      </c>
      <c r="B353" s="1" t="n">
        <v>0.884727557468218</v>
      </c>
      <c r="C353" s="1" t="n">
        <v>0.837817006032055</v>
      </c>
      <c r="D353" s="1" t="n">
        <v>0.802757605837059</v>
      </c>
      <c r="E353" s="1" t="n">
        <v>0.773930047416352</v>
      </c>
      <c r="F353" s="1" t="n">
        <v>0.749118048289816</v>
      </c>
      <c r="G353" s="1" t="n">
        <v>0.727172699195446</v>
      </c>
      <c r="H353" s="1" t="n">
        <v>0.707407362780356</v>
      </c>
      <c r="I353" s="1" t="n">
        <v>0.689373369267412</v>
      </c>
      <c r="J353" s="1" t="n">
        <v>0.672758821184428</v>
      </c>
      <c r="K353" s="1" t="n">
        <v>0.657336726594762</v>
      </c>
    </row>
    <row r="354" customFormat="false" ht="15" hidden="false" customHeight="false" outlineLevel="0" collapsed="false">
      <c r="A354" s="1" t="n">
        <v>353</v>
      </c>
      <c r="B354" s="1" t="n">
        <v>0.884890043750046</v>
      </c>
      <c r="C354" s="1" t="n">
        <v>0.838040910456059</v>
      </c>
      <c r="D354" s="1" t="n">
        <v>0.803024908463901</v>
      </c>
      <c r="E354" s="1" t="n">
        <v>0.774231385305684</v>
      </c>
      <c r="F354" s="1" t="n">
        <v>0.749447461527656</v>
      </c>
      <c r="G354" s="1" t="n">
        <v>0.727525963931046</v>
      </c>
      <c r="H354" s="1" t="n">
        <v>0.707781270669932</v>
      </c>
      <c r="I354" s="1" t="n">
        <v>0.689765360900687</v>
      </c>
      <c r="J354" s="1" t="n">
        <v>0.673166779466765</v>
      </c>
      <c r="K354" s="1" t="n">
        <v>0.657758851703871</v>
      </c>
    </row>
    <row r="355" customFormat="false" ht="15" hidden="false" customHeight="false" outlineLevel="0" collapsed="false">
      <c r="A355" s="1" t="n">
        <v>354</v>
      </c>
      <c r="B355" s="1" t="n">
        <v>0.885051852202232</v>
      </c>
      <c r="C355" s="1" t="n">
        <v>0.83826389853509</v>
      </c>
      <c r="D355" s="1" t="n">
        <v>0.803291133701734</v>
      </c>
      <c r="E355" s="1" t="n">
        <v>0.774531524249629</v>
      </c>
      <c r="F355" s="1" t="n">
        <v>0.749775579284543</v>
      </c>
      <c r="G355" s="1" t="n">
        <v>0.727877854558233</v>
      </c>
      <c r="H355" s="1" t="n">
        <v>0.70815373970332</v>
      </c>
      <c r="I355" s="1" t="n">
        <v>0.690155860285977</v>
      </c>
      <c r="J355" s="1" t="n">
        <v>0.673573201747825</v>
      </c>
      <c r="K355" s="1" t="n">
        <v>0.658179405440709</v>
      </c>
    </row>
    <row r="356" customFormat="false" ht="15" hidden="false" customHeight="false" outlineLevel="0" collapsed="false">
      <c r="A356" s="1" t="n">
        <v>355</v>
      </c>
      <c r="B356" s="1" t="n">
        <v>0.885212987513918</v>
      </c>
      <c r="C356" s="1" t="n">
        <v>0.838485976505214</v>
      </c>
      <c r="D356" s="1" t="n">
        <v>0.803556288792075</v>
      </c>
      <c r="E356" s="1" t="n">
        <v>0.774830472221403</v>
      </c>
      <c r="F356" s="1" t="n">
        <v>0.750102410089117</v>
      </c>
      <c r="G356" s="1" t="n">
        <v>0.728228380030903</v>
      </c>
      <c r="H356" s="1" t="n">
        <v>0.708524779155219</v>
      </c>
      <c r="I356" s="1" t="n">
        <v>0.690544876930739</v>
      </c>
      <c r="J356" s="1" t="n">
        <v>0.673978097691601</v>
      </c>
      <c r="K356" s="1" t="n">
        <v>0.658598397558981</v>
      </c>
    </row>
    <row r="357" customFormat="false" ht="15" hidden="false" customHeight="false" outlineLevel="0" collapsed="false">
      <c r="A357" s="1" t="n">
        <v>356</v>
      </c>
      <c r="B357" s="1" t="n">
        <v>0.885373454328974</v>
      </c>
      <c r="C357" s="1" t="n">
        <v>0.838707150543134</v>
      </c>
      <c r="D357" s="1" t="n">
        <v>0.803820380908228</v>
      </c>
      <c r="E357" s="1" t="n">
        <v>0.775128237119835</v>
      </c>
      <c r="F357" s="1" t="n">
        <v>0.750427962391246</v>
      </c>
      <c r="G357" s="1" t="n">
        <v>0.728577549221173</v>
      </c>
      <c r="H357" s="1" t="n">
        <v>0.708894398216665</v>
      </c>
      <c r="I357" s="1" t="n">
        <v>0.690932420257862</v>
      </c>
      <c r="J357" s="1" t="n">
        <v>0.674381476877448</v>
      </c>
      <c r="K357" s="1" t="n">
        <v>0.659015837728405</v>
      </c>
    </row>
    <row r="358" customFormat="false" ht="15" hidden="false" customHeight="false" outlineLevel="0" collapsed="false">
      <c r="A358" s="1" t="n">
        <v>357</v>
      </c>
      <c r="B358" s="1" t="n">
        <v>0.885533257246559</v>
      </c>
      <c r="C358" s="1" t="n">
        <v>0.838927426766912</v>
      </c>
      <c r="D358" s="1" t="n">
        <v>0.804083417156114</v>
      </c>
      <c r="E358" s="1" t="n">
        <v>0.775424826770271</v>
      </c>
      <c r="F358" s="1" t="n">
        <v>0.750752244562969</v>
      </c>
      <c r="G358" s="1" t="n">
        <v>0.728925370920335</v>
      </c>
      <c r="H358" s="1" t="n">
        <v>0.709262605996002</v>
      </c>
      <c r="I358" s="1" t="n">
        <v>0.691318499606622</v>
      </c>
      <c r="J358" s="1" t="n">
        <v>0.674783348801026</v>
      </c>
      <c r="K358" s="1" t="n">
        <v>0.659431735535632</v>
      </c>
    </row>
    <row r="359" customFormat="false" ht="15" hidden="false" customHeight="false" outlineLevel="0" collapsed="false">
      <c r="A359" s="1" t="n">
        <v>358</v>
      </c>
      <c r="B359" s="1" t="n">
        <v>0.885692400821668</v>
      </c>
      <c r="C359" s="1" t="n">
        <v>0.839146811236685</v>
      </c>
      <c r="D359" s="1" t="n">
        <v>0.804345404575083</v>
      </c>
      <c r="E359" s="1" t="n">
        <v>0.775720248925448</v>
      </c>
      <c r="F359" s="1" t="n">
        <v>0.751075264899415</v>
      </c>
      <c r="G359" s="1" t="n">
        <v>0.729271853839805</v>
      </c>
      <c r="H359" s="1" t="n">
        <v>0.709629411519831</v>
      </c>
      <c r="I359" s="1" t="n">
        <v>0.691703124233638</v>
      </c>
      <c r="J359" s="1" t="n">
        <v>0.675183722875227</v>
      </c>
      <c r="K359" s="1" t="n">
        <v>0.659846100485145</v>
      </c>
    </row>
    <row r="360" customFormat="false" ht="15" hidden="false" customHeight="false" outlineLevel="0" collapsed="false">
      <c r="A360" s="1" t="n">
        <v>359</v>
      </c>
      <c r="B360" s="1" t="n">
        <v>0.885850889565679</v>
      </c>
      <c r="C360" s="1" t="n">
        <v>0.839365309955373</v>
      </c>
      <c r="D360" s="1" t="n">
        <v>0.804606350138716</v>
      </c>
      <c r="E360" s="1" t="n">
        <v>0.776014511266359</v>
      </c>
      <c r="F360" s="1" t="n">
        <v>0.751397031619711</v>
      </c>
      <c r="G360" s="1" t="n">
        <v>0.729617006612052</v>
      </c>
      <c r="H360" s="1" t="n">
        <v>0.709994823733949</v>
      </c>
      <c r="I360" s="1" t="n">
        <v>0.692086303313797</v>
      </c>
      <c r="J360" s="1" t="n">
        <v>0.675582608431096</v>
      </c>
      <c r="K360" s="1" t="n">
        <v>0.660258942000153</v>
      </c>
    </row>
    <row r="361" customFormat="false" ht="15" hidden="false" customHeight="false" outlineLevel="0" collapsed="false">
      <c r="A361" s="1" t="n">
        <v>360</v>
      </c>
      <c r="B361" s="1" t="n">
        <v>0.88600872794689</v>
      </c>
      <c r="C361" s="1" t="n">
        <v>0.83958292886937</v>
      </c>
      <c r="D361" s="1" t="n">
        <v>0.804866260755621</v>
      </c>
      <c r="E361" s="1" t="n">
        <v>0.77630762140311</v>
      </c>
      <c r="F361" s="1" t="n">
        <v>0.751717552867876</v>
      </c>
      <c r="G361" s="1" t="n">
        <v>0.729960837791516</v>
      </c>
      <c r="H361" s="1" t="n">
        <v>0.710358851504276</v>
      </c>
      <c r="I361" s="1" t="n">
        <v>0.692468045941178</v>
      </c>
      <c r="J361" s="1" t="n">
        <v>0.675980014718732</v>
      </c>
      <c r="K361" s="1" t="n">
        <v>0.660670269423469</v>
      </c>
    </row>
    <row r="362" customFormat="false" ht="15" hidden="false" customHeight="false" outlineLevel="0" collapsed="false">
      <c r="A362" s="1" t="n">
        <v>361</v>
      </c>
      <c r="B362" s="1" t="n">
        <v>0.886165920391046</v>
      </c>
      <c r="C362" s="1" t="n">
        <v>0.839799673869228</v>
      </c>
      <c r="D362" s="1" t="n">
        <v>0.805125143270202</v>
      </c>
      <c r="E362" s="1" t="n">
        <v>0.776599586875761</v>
      </c>
      <c r="F362" s="1" t="n">
        <v>0.752036836713704</v>
      </c>
      <c r="G362" s="1" t="n">
        <v>0.730303355855511</v>
      </c>
      <c r="H362" s="1" t="n">
        <v>0.710721503617768</v>
      </c>
      <c r="I362" s="1" t="n">
        <v>0.692848361129962</v>
      </c>
      <c r="J362" s="1" t="n">
        <v>0.676375950908184</v>
      </c>
      <c r="K362" s="1" t="n">
        <v>0.661080092018381</v>
      </c>
    </row>
    <row r="363" customFormat="false" ht="15" hidden="false" customHeight="false" outlineLevel="0" collapsed="false">
      <c r="A363" s="1" t="n">
        <v>362</v>
      </c>
      <c r="B363" s="1" t="n">
        <v>0.886322471281856</v>
      </c>
      <c r="C363" s="1" t="n">
        <v>0.840015550790333</v>
      </c>
      <c r="D363" s="1" t="n">
        <v>0.805383004463435</v>
      </c>
      <c r="E363" s="1" t="n">
        <v>0.776890415155155</v>
      </c>
      <c r="F363" s="1" t="n">
        <v>0.752354891153633</v>
      </c>
      <c r="G363" s="1" t="n">
        <v>0.730644569205122</v>
      </c>
      <c r="H363" s="1" t="n">
        <v>0.711082788783315</v>
      </c>
      <c r="I363" s="1" t="n">
        <v>0.693227257815322</v>
      </c>
      <c r="J363" s="1" t="n">
        <v>0.676770426090329</v>
      </c>
      <c r="K363" s="1" t="n">
        <v>0.661488418969509</v>
      </c>
    </row>
    <row r="364" customFormat="false" ht="15" hidden="false" customHeight="false" outlineLevel="0" collapsed="false">
      <c r="A364" s="1" t="n">
        <v>363</v>
      </c>
      <c r="B364" s="1" t="n">
        <v>0.886478384961507</v>
      </c>
      <c r="C364" s="1" t="n">
        <v>0.840230565413564</v>
      </c>
      <c r="D364" s="1" t="n">
        <v>0.805639851053617</v>
      </c>
      <c r="E364" s="1" t="n">
        <v>0.777180113643735</v>
      </c>
      <c r="F364" s="1" t="n">
        <v>0.752671724111603</v>
      </c>
      <c r="G364" s="1" t="n">
        <v>0.730984486166079</v>
      </c>
      <c r="H364" s="1" t="n">
        <v>0.71144271563263</v>
      </c>
      <c r="I364" s="1" t="n">
        <v>0.693604744854315</v>
      </c>
      <c r="J364" s="1" t="n">
        <v>0.677163449277744</v>
      </c>
      <c r="K364" s="1" t="n">
        <v>0.661895259383649</v>
      </c>
    </row>
    <row r="365" customFormat="false" ht="15" hidden="false" customHeight="false" outlineLevel="0" collapsed="false">
      <c r="A365" s="1" t="n">
        <v>364</v>
      </c>
      <c r="B365" s="1" t="n">
        <v>0.886633665731171</v>
      </c>
      <c r="C365" s="1" t="n">
        <v>0.840444723465953</v>
      </c>
      <c r="D365" s="1" t="n">
        <v>0.805895689697116</v>
      </c>
      <c r="E365" s="1" t="n">
        <v>0.777468689676348</v>
      </c>
      <c r="F365" s="1" t="n">
        <v>0.752987343439899</v>
      </c>
      <c r="G365" s="1" t="n">
        <v>0.731323114989628</v>
      </c>
      <c r="H365" s="1" t="n">
        <v>0.711801292721126</v>
      </c>
      <c r="I365" s="1" t="n">
        <v>0.693980831026746</v>
      </c>
      <c r="J365" s="1" t="n">
        <v>0.677555029405561</v>
      </c>
      <c r="K365" s="1" t="n">
        <v>0.662300622290613</v>
      </c>
    </row>
    <row r="366" customFormat="false" ht="15" hidden="false" customHeight="false" outlineLevel="0" collapsed="false">
      <c r="A366" s="1" t="n">
        <v>365</v>
      </c>
      <c r="B366" s="1" t="n">
        <v>0.886788317851495</v>
      </c>
      <c r="C366" s="1" t="n">
        <v>0.840658030621327</v>
      </c>
      <c r="D366" s="1" t="n">
        <v>0.806150526989105</v>
      </c>
      <c r="E366" s="1" t="n">
        <v>0.777756150521043</v>
      </c>
      <c r="F366" s="1" t="n">
        <v>0.753301756919984</v>
      </c>
      <c r="G366" s="1" t="n">
        <v>0.731660463853386</v>
      </c>
      <c r="H366" s="1" t="n">
        <v>0.712158528528775</v>
      </c>
      <c r="I366" s="1" t="n">
        <v>0.694355525036032</v>
      </c>
      <c r="J366" s="1" t="n">
        <v>0.677945175332317</v>
      </c>
      <c r="K366" s="1" t="n">
        <v>0.662704516644046</v>
      </c>
    </row>
    <row r="367" customFormat="false" ht="15" hidden="false" customHeight="false" outlineLevel="0" collapsed="false">
      <c r="A367" s="1" t="n">
        <v>366</v>
      </c>
      <c r="B367" s="1" t="n">
        <v>0.886942345543099</v>
      </c>
      <c r="C367" s="1" t="n">
        <v>0.840870492500941</v>
      </c>
      <c r="D367" s="1" t="n">
        <v>0.806404369464284</v>
      </c>
      <c r="E367" s="1" t="n">
        <v>0.778042503379849</v>
      </c>
      <c r="F367" s="1" t="n">
        <v>0.753614972263324</v>
      </c>
      <c r="G367" s="1" t="n">
        <v>0.731996540862178</v>
      </c>
      <c r="H367" s="1" t="n">
        <v>0.712514431460967</v>
      </c>
      <c r="I367" s="1" t="n">
        <v>0.694728835510049</v>
      </c>
      <c r="J367" s="1" t="n">
        <v>0.678333895840785</v>
      </c>
      <c r="K367" s="1" t="n">
        <v>0.663106951322249</v>
      </c>
    </row>
    <row r="368" customFormat="false" ht="15" hidden="false" customHeight="false" outlineLevel="0" collapsed="false">
      <c r="A368" s="1" t="n">
        <v>367</v>
      </c>
      <c r="B368" s="1" t="n">
        <v>0.887095752987054</v>
      </c>
      <c r="C368" s="1" t="n">
        <v>0.841082114674108</v>
      </c>
      <c r="D368" s="1" t="n">
        <v>0.806657223597591</v>
      </c>
      <c r="E368" s="1" t="n">
        <v>0.778327755389552</v>
      </c>
      <c r="F368" s="1" t="n">
        <v>0.753926997112188</v>
      </c>
      <c r="G368" s="1" t="n">
        <v>0.732331354048881</v>
      </c>
      <c r="H368" s="1" t="n">
        <v>0.712869009849341</v>
      </c>
      <c r="I368" s="1" t="n">
        <v>0.69510077100197</v>
      </c>
      <c r="J368" s="1" t="n">
        <v>0.678721199638803</v>
      </c>
      <c r="K368" s="1" t="n">
        <v>0.663507935128975</v>
      </c>
    </row>
    <row r="369" customFormat="false" ht="15" hidden="false" customHeight="false" outlineLevel="0" collapsed="false">
      <c r="A369" s="1" t="n">
        <v>368</v>
      </c>
      <c r="B369" s="1" t="n">
        <v>0.887248544325355</v>
      </c>
      <c r="C369" s="1" t="n">
        <v>0.84129290265881</v>
      </c>
      <c r="D369" s="1" t="n">
        <v>0.80690909580491</v>
      </c>
      <c r="E369" s="1" t="n">
        <v>0.778611913622446</v>
      </c>
      <c r="F369" s="1" t="n">
        <v>0.754237839040458</v>
      </c>
      <c r="G369" s="1" t="n">
        <v>0.732664911375229</v>
      </c>
      <c r="H369" s="1" t="n">
        <v>0.713222271952622</v>
      </c>
      <c r="I369" s="1" t="n">
        <v>0.695471339991092</v>
      </c>
      <c r="J369" s="1" t="n">
        <v>0.679107095360082</v>
      </c>
      <c r="K369" s="1" t="n">
        <v>0.663907476794228</v>
      </c>
    </row>
    <row r="370" customFormat="false" ht="15" hidden="false" customHeight="false" outlineLevel="0" collapsed="false">
      <c r="A370" s="1" t="n">
        <v>369</v>
      </c>
      <c r="B370" s="1" t="n">
        <v>0.887400723661395</v>
      </c>
      <c r="C370" s="1" t="n">
        <v>0.841502861922312</v>
      </c>
      <c r="D370" s="1" t="n">
        <v>0.80715999244376</v>
      </c>
      <c r="E370" s="1" t="n">
        <v>0.778894985087094</v>
      </c>
      <c r="F370" s="1" t="n">
        <v>0.754547505554407</v>
      </c>
      <c r="G370" s="1" t="n">
        <v>0.732997220732632</v>
      </c>
      <c r="H370" s="1" t="n">
        <v>0.71357422595743</v>
      </c>
      <c r="I370" s="1" t="n">
        <v>0.695840550883646</v>
      </c>
      <c r="J370" s="1" t="n">
        <v>0.679491591565015</v>
      </c>
      <c r="K370" s="1" t="n">
        <v>0.664305584975042</v>
      </c>
    </row>
    <row r="371" customFormat="false" ht="15" hidden="false" customHeight="false" outlineLevel="0" collapsed="false">
      <c r="A371" s="1" t="n">
        <v>370</v>
      </c>
      <c r="B371" s="1" t="n">
        <v>0.887552295060421</v>
      </c>
      <c r="C371" s="1" t="n">
        <v>0.841711997881757</v>
      </c>
      <c r="D371" s="1" t="n">
        <v>0.80740991981398</v>
      </c>
      <c r="E371" s="1" t="n">
        <v>0.779176976729058</v>
      </c>
      <c r="F371" s="1" t="n">
        <v>0.754856004093477</v>
      </c>
      <c r="G371" s="1" t="n">
        <v>0.733328289942969</v>
      </c>
      <c r="H371" s="1" t="n">
        <v>0.713924879979093</v>
      </c>
      <c r="I371" s="1" t="n">
        <v>0.696208412013605</v>
      </c>
      <c r="J371" s="1" t="n">
        <v>0.679874696741466</v>
      </c>
      <c r="K371" s="1" t="n">
        <v>0.664702268256257</v>
      </c>
    </row>
    <row r="372" customFormat="false" ht="15" hidden="false" customHeight="false" outlineLevel="0" collapsed="false">
      <c r="A372" s="1" t="n">
        <v>371</v>
      </c>
      <c r="B372" s="1" t="n">
        <v>0.887703262549993</v>
      </c>
      <c r="C372" s="1" t="n">
        <v>0.841920315904758</v>
      </c>
      <c r="D372" s="1" t="n">
        <v>0.807658884158399</v>
      </c>
      <c r="E372" s="1" t="n">
        <v>0.779457895431633</v>
      </c>
      <c r="F372" s="1" t="n">
        <v>0.755163342031045</v>
      </c>
      <c r="G372" s="1" t="n">
        <v>0.733658126759376</v>
      </c>
      <c r="H372" s="1" t="n">
        <v>0.714274242062439</v>
      </c>
      <c r="I372" s="1" t="n">
        <v>0.696574931643476</v>
      </c>
      <c r="J372" s="1" t="n">
        <v>0.680256419305549</v>
      </c>
      <c r="K372" s="1" t="n">
        <v>0.66509753515128</v>
      </c>
    </row>
    <row r="373" customFormat="false" ht="15" hidden="false" customHeight="false" outlineLevel="0" collapsed="false">
      <c r="A373" s="1" t="n">
        <v>372</v>
      </c>
      <c r="B373" s="1" t="n">
        <v>0.88785363012043</v>
      </c>
      <c r="C373" s="1" t="n">
        <v>0.842127821309977</v>
      </c>
      <c r="D373" s="1" t="n">
        <v>0.807906891663504</v>
      </c>
      <c r="E373" s="1" t="n">
        <v>0.77973774801656</v>
      </c>
      <c r="F373" s="1" t="n">
        <v>0.755469526675177</v>
      </c>
      <c r="G373" s="1" t="n">
        <v>0.73398673886702</v>
      </c>
      <c r="H373" s="1" t="n">
        <v>0.71462232018258</v>
      </c>
      <c r="I373" s="1" t="n">
        <v>0.696940117965084</v>
      </c>
      <c r="J373" s="1" t="n">
        <v>0.680636767602409</v>
      </c>
      <c r="K373" s="1" t="n">
        <v>0.665491394102842</v>
      </c>
    </row>
    <row r="374" customFormat="false" ht="15" hidden="false" customHeight="false" outlineLevel="0" collapsed="false">
      <c r="A374" s="1" t="n">
        <v>373</v>
      </c>
      <c r="B374" s="1" t="n">
        <v>0.888003401725252</v>
      </c>
      <c r="C374" s="1" t="n">
        <v>0.842334519367705</v>
      </c>
      <c r="D374" s="1" t="n">
        <v>0.808153948460092</v>
      </c>
      <c r="E374" s="1" t="n">
        <v>0.78001654124474</v>
      </c>
      <c r="F374" s="1" t="n">
        <v>0.755774565269371</v>
      </c>
      <c r="G374" s="1" t="n">
        <v>0.734314133883863</v>
      </c>
      <c r="H374" s="1" t="n">
        <v>0.714969122245685</v>
      </c>
      <c r="I374" s="1" t="n">
        <v>0.697303979100342</v>
      </c>
      <c r="J374" s="1" t="n">
        <v>0.681015749906973</v>
      </c>
      <c r="K374" s="1" t="n">
        <v>0.665883853483738</v>
      </c>
    </row>
    <row r="375" customFormat="false" ht="15" hidden="false" customHeight="false" outlineLevel="0" collapsed="false">
      <c r="A375" s="1" t="n">
        <v>374</v>
      </c>
      <c r="B375" s="1" t="n">
        <v>0.888152581281616</v>
      </c>
      <c r="C375" s="1" t="n">
        <v>0.84254041530042</v>
      </c>
      <c r="D375" s="1" t="n">
        <v>0.808400060623911</v>
      </c>
      <c r="E375" s="1" t="n">
        <v>0.780294281816926</v>
      </c>
      <c r="F375" s="1" t="n">
        <v>0.756078464993289</v>
      </c>
      <c r="G375" s="1" t="n">
        <v>0.73464031936142</v>
      </c>
      <c r="H375" s="1" t="n">
        <v>0.715314656089748</v>
      </c>
      <c r="I375" s="1" t="n">
        <v>0.697666523102013</v>
      </c>
      <c r="J375" s="1" t="n">
        <v>0.681393374424713</v>
      </c>
      <c r="K375" s="1" t="n">
        <v>0.666274921597564</v>
      </c>
    </row>
    <row r="376" customFormat="false" ht="15" hidden="false" customHeight="false" outlineLevel="0" collapsed="false">
      <c r="A376" s="1" t="n">
        <v>375</v>
      </c>
      <c r="B376" s="1" t="n">
        <v>0.888301172670743</v>
      </c>
      <c r="C376" s="1" t="n">
        <v>0.842745514283348</v>
      </c>
      <c r="D376" s="1" t="n">
        <v>0.808645234176302</v>
      </c>
      <c r="E376" s="1" t="n">
        <v>0.780570976374416</v>
      </c>
      <c r="F376" s="1" t="n">
        <v>0.756381232963482</v>
      </c>
      <c r="G376" s="1" t="n">
        <v>0.734965302785499</v>
      </c>
      <c r="H376" s="1" t="n">
        <v>0.715658929485334</v>
      </c>
      <c r="I376" s="1" t="n">
        <v>0.698027757954466</v>
      </c>
      <c r="J376" s="1" t="n">
        <v>0.681769649292377</v>
      </c>
      <c r="K376" s="1" t="n">
        <v>0.666664606679444</v>
      </c>
    </row>
    <row r="377" customFormat="false" ht="15" hidden="false" customHeight="false" outlineLevel="0" collapsed="false">
      <c r="A377" s="1" t="n">
        <v>376</v>
      </c>
      <c r="B377" s="1" t="n">
        <v>0.888449179738343</v>
      </c>
      <c r="C377" s="1" t="n">
        <v>0.842949821445012</v>
      </c>
      <c r="D377" s="1" t="n">
        <v>0.808889475084823</v>
      </c>
      <c r="E377" s="1" t="n">
        <v>0.78084663149973</v>
      </c>
      <c r="F377" s="1" t="n">
        <v>0.756682876234106</v>
      </c>
      <c r="G377" s="1" t="n">
        <v>0.735289091576937</v>
      </c>
      <c r="H377" s="1" t="n">
        <v>0.716001950136328</v>
      </c>
      <c r="I377" s="1" t="n">
        <v>0.698387691574411</v>
      </c>
      <c r="J377" s="1" t="n">
        <v>0.682144582578731</v>
      </c>
      <c r="K377" s="1" t="n">
        <v>0.667052916896743</v>
      </c>
    </row>
    <row r="378" customFormat="false" ht="15" hidden="false" customHeight="false" outlineLevel="0" collapsed="false">
      <c r="A378" s="1" t="n">
        <v>377</v>
      </c>
      <c r="B378" s="1" t="n">
        <v>0.888596606295031</v>
      </c>
      <c r="C378" s="1" t="n">
        <v>0.843153341867772</v>
      </c>
      <c r="D378" s="1" t="n">
        <v>0.809132789263866</v>
      </c>
      <c r="E378" s="1" t="n">
        <v>0.781121253717279</v>
      </c>
      <c r="F378" s="1" t="n">
        <v>0.756983401797618</v>
      </c>
      <c r="G378" s="1" t="n">
        <v>0.735611693092325</v>
      </c>
      <c r="H378" s="1" t="n">
        <v>0.716343725680666</v>
      </c>
      <c r="I378" s="1" t="n">
        <v>0.698746331811639</v>
      </c>
      <c r="J378" s="1" t="n">
        <v>0.682518182285279</v>
      </c>
      <c r="K378" s="1" t="n">
        <v>0.667439860349776</v>
      </c>
    </row>
    <row r="379" customFormat="false" ht="15" hidden="false" customHeight="false" outlineLevel="0" collapsed="false">
      <c r="A379" s="1" t="n">
        <v>378</v>
      </c>
      <c r="B379" s="1" t="n">
        <v>0.888743456116737</v>
      </c>
      <c r="C379" s="1" t="n">
        <v>0.843356080588362</v>
      </c>
      <c r="D379" s="1" t="n">
        <v>0.809375182575266</v>
      </c>
      <c r="E379" s="1" t="n">
        <v>0.781394849494025</v>
      </c>
      <c r="F379" s="1" t="n">
        <v>0.757282816585475</v>
      </c>
      <c r="G379" s="1" t="n">
        <v>0.735933114624719</v>
      </c>
      <c r="H379" s="1" t="n">
        <v>0.716684263691056</v>
      </c>
      <c r="I379" s="1" t="n">
        <v>0.69910368644974</v>
      </c>
      <c r="J379" s="1" t="n">
        <v>0.682890456346975</v>
      </c>
      <c r="K379" s="1" t="n">
        <v>0.667825445072507</v>
      </c>
    </row>
    <row r="380" customFormat="false" ht="15" hidden="false" customHeight="false" outlineLevel="0" collapsed="false">
      <c r="A380" s="1" t="n">
        <v>379</v>
      </c>
      <c r="B380" s="1" t="n">
        <v>0.888889732945112</v>
      </c>
      <c r="C380" s="1" t="n">
        <v>0.843558042598411</v>
      </c>
      <c r="D380" s="1" t="n">
        <v>0.809616660828904</v>
      </c>
      <c r="E380" s="1" t="n">
        <v>0.78166742524013</v>
      </c>
      <c r="F380" s="1" t="n">
        <v>0.757581127468819</v>
      </c>
      <c r="G380" s="1" t="n">
        <v>0.736253363404345</v>
      </c>
      <c r="H380" s="1" t="n">
        <v>0.717023571675695</v>
      </c>
      <c r="I380" s="1" t="n">
        <v>0.699459763206818</v>
      </c>
      <c r="J380" s="1" t="n">
        <v>0.683261412632931</v>
      </c>
      <c r="K380" s="1" t="n">
        <v>0.668209679033239</v>
      </c>
    </row>
    <row r="381" customFormat="false" ht="15" hidden="false" customHeight="false" outlineLevel="0" collapsed="false">
      <c r="A381" s="1" t="n">
        <v>380</v>
      </c>
      <c r="B381" s="1" t="n">
        <v>0.889035440487928</v>
      </c>
      <c r="C381" s="1" t="n">
        <v>0.84375923284497</v>
      </c>
      <c r="D381" s="1" t="n">
        <v>0.809857229783297</v>
      </c>
      <c r="E381" s="1" t="n">
        <v>0.781938987309605</v>
      </c>
      <c r="F381" s="1" t="n">
        <v>0.757878341259148</v>
      </c>
      <c r="G381" s="1" t="n">
        <v>0.736572446599296</v>
      </c>
      <c r="H381" s="1" t="n">
        <v>0.71736165707897</v>
      </c>
      <c r="I381" s="1" t="n">
        <v>0.699814569736194</v>
      </c>
      <c r="J381" s="1" t="n">
        <v>0.683631058947113</v>
      </c>
      <c r="K381" s="1" t="n">
        <v>0.668592570135292</v>
      </c>
    </row>
    <row r="382" customFormat="false" ht="15" hidden="false" customHeight="false" outlineLevel="0" collapsed="false">
      <c r="A382" s="1" t="n">
        <v>381</v>
      </c>
      <c r="B382" s="1" t="n">
        <v>0.889180582419468</v>
      </c>
      <c r="C382" s="1" t="n">
        <v>0.843959656231014</v>
      </c>
      <c r="D382" s="1" t="n">
        <v>0.810096895146184</v>
      </c>
      <c r="E382" s="1" t="n">
        <v>0.782209542000931</v>
      </c>
      <c r="F382" s="1" t="n">
        <v>0.758174464708985</v>
      </c>
      <c r="G382" s="1" t="n">
        <v>0.736890371316219</v>
      </c>
      <c r="H382" s="1" t="n">
        <v>0.717698527282158</v>
      </c>
      <c r="I382" s="1" t="n">
        <v>0.700168113627101</v>
      </c>
      <c r="J382" s="1" t="n">
        <v>0.683999403029025</v>
      </c>
      <c r="K382" s="1" t="n">
        <v>0.66897412621768</v>
      </c>
    </row>
    <row r="383" customFormat="false" ht="15" hidden="false" customHeight="false" outlineLevel="0" collapsed="false">
      <c r="A383" s="1" t="n">
        <v>382</v>
      </c>
      <c r="B383" s="1" t="n">
        <v>0.889325162380917</v>
      </c>
      <c r="C383" s="1" t="n">
        <v>0.844159317615954</v>
      </c>
      <c r="D383" s="1" t="n">
        <v>0.8103356625751</v>
      </c>
      <c r="E383" s="1" t="n">
        <v>0.782479095557694</v>
      </c>
      <c r="F383" s="1" t="n">
        <v>0.758469504512532</v>
      </c>
      <c r="G383" s="1" t="n">
        <v>0.737207144600985</v>
      </c>
      <c r="H383" s="1" t="n">
        <v>0.718034189604104</v>
      </c>
      <c r="I383" s="1" t="n">
        <v>0.700520402405373</v>
      </c>
      <c r="J383" s="1" t="n">
        <v>0.68436645255439</v>
      </c>
      <c r="K383" s="1" t="n">
        <v>0.669354355055771</v>
      </c>
    </row>
    <row r="384" customFormat="false" ht="15" hidden="false" customHeight="false" outlineLevel="0" collapsed="false">
      <c r="A384" s="1" t="n">
        <v>383</v>
      </c>
      <c r="B384" s="1" t="n">
        <v>0.889469183980744</v>
      </c>
      <c r="C384" s="1" t="n">
        <v>0.84435822181613</v>
      </c>
      <c r="D384" s="1" t="n">
        <v>0.810573537677944</v>
      </c>
      <c r="E384" s="1" t="n">
        <v>0.782747654169194</v>
      </c>
      <c r="F384" s="1" t="n">
        <v>0.758763467306318</v>
      </c>
      <c r="G384" s="1" t="n">
        <v>0.737522773439362</v>
      </c>
      <c r="H384" s="1" t="n">
        <v>0.718368651301905</v>
      </c>
      <c r="I384" s="1" t="n">
        <v>0.700871443534115</v>
      </c>
      <c r="J384" s="1" t="n">
        <v>0.684732215135818</v>
      </c>
      <c r="K384" s="1" t="n">
        <v>0.669733264361947</v>
      </c>
    </row>
    <row r="385" customFormat="false" ht="15" hidden="false" customHeight="false" outlineLevel="0" collapsed="false">
      <c r="A385" s="1" t="n">
        <v>384</v>
      </c>
      <c r="B385" s="1" t="n">
        <v>0.889612650795079</v>
      </c>
      <c r="C385" s="1" t="n">
        <v>0.844556373605305</v>
      </c>
      <c r="D385" s="1" t="n">
        <v>0.810810526013542</v>
      </c>
      <c r="E385" s="1" t="n">
        <v>0.783015223971057</v>
      </c>
      <c r="F385" s="1" t="n">
        <v>0.75905635966984</v>
      </c>
      <c r="G385" s="1" t="n">
        <v>0.737837264757671</v>
      </c>
      <c r="H385" s="1" t="n">
        <v>0.718701919571572</v>
      </c>
      <c r="I385" s="1" t="n">
        <v>0.701221244414379</v>
      </c>
      <c r="J385" s="1" t="n">
        <v>0.685096698323469</v>
      </c>
      <c r="K385" s="1" t="n">
        <v>0.670110861786249</v>
      </c>
    </row>
    <row r="386" customFormat="false" ht="15" hidden="false" customHeight="false" outlineLevel="0" collapsed="false">
      <c r="A386" s="1" t="n">
        <v>385</v>
      </c>
      <c r="B386" s="1" t="n">
        <v>0.889755566368083</v>
      </c>
      <c r="C386" s="1" t="n">
        <v>0.844753777715144</v>
      </c>
      <c r="D386" s="1" t="n">
        <v>0.811046633092196</v>
      </c>
      <c r="E386" s="1" t="n">
        <v>0.78328181104583</v>
      </c>
      <c r="F386" s="1" t="n">
        <v>0.759348188126191</v>
      </c>
      <c r="G386" s="1" t="n">
        <v>0.738150625423436</v>
      </c>
      <c r="H386" s="1" t="n">
        <v>0.719034001548693</v>
      </c>
      <c r="I386" s="1" t="n">
        <v>0.70156981238582</v>
      </c>
      <c r="J386" s="1" t="n">
        <v>0.685459909605706</v>
      </c>
      <c r="K386" s="1" t="n">
        <v>0.670487154917018</v>
      </c>
    </row>
    <row r="387" customFormat="false" ht="15" hidden="false" customHeight="false" outlineLevel="0" collapsed="false">
      <c r="A387" s="1" t="n">
        <v>386</v>
      </c>
      <c r="B387" s="1" t="n">
        <v>0.889897934212317</v>
      </c>
      <c r="C387" s="1" t="n">
        <v>0.844950438835696</v>
      </c>
      <c r="D387" s="1" t="n">
        <v>0.81128186437623</v>
      </c>
      <c r="E387" s="1" t="n">
        <v>0.783547421423572</v>
      </c>
      <c r="F387" s="1" t="n">
        <v>0.759638959142683</v>
      </c>
      <c r="G387" s="1" t="n">
        <v>0.738462862246026</v>
      </c>
      <c r="H387" s="1" t="n">
        <v>0.719364904309079</v>
      </c>
      <c r="I387" s="1" t="n">
        <v>0.701917154727345</v>
      </c>
      <c r="J387" s="1" t="n">
        <v>0.685821856409736</v>
      </c>
      <c r="K387" s="1" t="n">
        <v>0.670862151281528</v>
      </c>
    </row>
    <row r="388" customFormat="false" ht="15" hidden="false" customHeight="false" outlineLevel="0" collapsed="false">
      <c r="A388" s="1" t="n">
        <v>387</v>
      </c>
      <c r="B388" s="1" t="n">
        <v>0.890039757809102</v>
      </c>
      <c r="C388" s="1" t="n">
        <v>0.84514636161586</v>
      </c>
      <c r="D388" s="1" t="n">
        <v>0.811516225280527</v>
      </c>
      <c r="E388" s="1" t="n">
        <v>0.783812061082441</v>
      </c>
      <c r="F388" s="1" t="n">
        <v>0.75992867913146</v>
      </c>
      <c r="G388" s="1" t="n">
        <v>0.738773981977286</v>
      </c>
      <c r="H388" s="1" t="n">
        <v>0.719694634869411</v>
      </c>
      <c r="I388" s="1" t="n">
        <v>0.702263278657758</v>
      </c>
      <c r="J388" s="1" t="n">
        <v>0.686182546102251</v>
      </c>
      <c r="K388" s="1" t="n">
        <v>0.671235858346606</v>
      </c>
    </row>
    <row r="389" customFormat="false" ht="15" hidden="false" customHeight="false" outlineLevel="0" collapsed="false">
      <c r="A389" s="1" t="n">
        <v>388</v>
      </c>
      <c r="B389" s="1" t="n">
        <v>0.890181040608875</v>
      </c>
      <c r="C389" s="1" t="n">
        <v>0.845341550663851</v>
      </c>
      <c r="D389" s="1" t="n">
        <v>0.811749721173061</v>
      </c>
      <c r="E389" s="1" t="n">
        <v>0.784075735949262</v>
      </c>
      <c r="F389" s="1" t="n">
        <v>0.760217354450102</v>
      </c>
      <c r="G389" s="1" t="n">
        <v>0.73908399131216</v>
      </c>
      <c r="H389" s="1" t="n">
        <v>0.720023200187868</v>
      </c>
      <c r="I389" s="1" t="n">
        <v>0.702608191336396</v>
      </c>
      <c r="J389" s="1" t="n">
        <v>0.686541985990054</v>
      </c>
      <c r="K389" s="1" t="n">
        <v>0.671608283519255</v>
      </c>
    </row>
    <row r="390" customFormat="false" ht="15" hidden="false" customHeight="false" outlineLevel="0" collapsed="false">
      <c r="A390" s="1" t="n">
        <v>389</v>
      </c>
      <c r="B390" s="1" t="n">
        <v>0.890321786031542</v>
      </c>
      <c r="C390" s="1" t="n">
        <v>0.845536010547658</v>
      </c>
      <c r="D390" s="1" t="n">
        <v>0.811982357375417</v>
      </c>
      <c r="E390" s="1" t="n">
        <v>0.784338451900101</v>
      </c>
      <c r="F390" s="1" t="n">
        <v>0.760504991402224</v>
      </c>
      <c r="G390" s="1" t="n">
        <v>0.739392896889309</v>
      </c>
      <c r="H390" s="1" t="n">
        <v>0.720350607164758</v>
      </c>
      <c r="I390" s="1" t="n">
        <v>0.702951899863752</v>
      </c>
      <c r="J390" s="1" t="n">
        <v>0.68690018332068</v>
      </c>
      <c r="K390" s="1" t="n">
        <v>0.671979434147257</v>
      </c>
    </row>
    <row r="391" customFormat="false" ht="15" hidden="false" customHeight="false" outlineLevel="0" collapsed="false">
      <c r="A391" s="1" t="n">
        <v>390</v>
      </c>
      <c r="B391" s="1" t="n">
        <v>0.890461997466824</v>
      </c>
      <c r="C391" s="1" t="n">
        <v>0.845729745795494</v>
      </c>
      <c r="D391" s="1" t="n">
        <v>0.812214139163306</v>
      </c>
      <c r="E391" s="1" t="n">
        <v>0.784600214760818</v>
      </c>
      <c r="F391" s="1" t="n">
        <v>0.760791596238063</v>
      </c>
      <c r="G391" s="1" t="n">
        <v>0.739700705291721</v>
      </c>
      <c r="H391" s="1" t="n">
        <v>0.720676862643128</v>
      </c>
      <c r="I391" s="1" t="n">
        <v>0.703294411282097</v>
      </c>
      <c r="J391" s="1" t="n">
        <v>0.687257145283009</v>
      </c>
      <c r="K391" s="1" t="n">
        <v>0.672349317519779</v>
      </c>
    </row>
    <row r="392" customFormat="false" ht="15" hidden="false" customHeight="false" outlineLevel="0" collapsed="false">
      <c r="A392" s="1" t="n">
        <v>391</v>
      </c>
      <c r="B392" s="1" t="n">
        <v>0.890601678274596</v>
      </c>
      <c r="C392" s="1" t="n">
        <v>0.845922760896239</v>
      </c>
      <c r="D392" s="1" t="n">
        <v>0.812445071767077</v>
      </c>
      <c r="E392" s="1" t="n">
        <v>0.784861030307625</v>
      </c>
      <c r="F392" s="1" t="n">
        <v>0.761077175155061</v>
      </c>
      <c r="G392" s="1" t="n">
        <v>0.740007423047303</v>
      </c>
      <c r="H392" s="1" t="n">
        <v>0.72100197340938</v>
      </c>
      <c r="I392" s="1" t="n">
        <v>0.703635732576087</v>
      </c>
      <c r="J392" s="1" t="n">
        <v>0.687612879007871</v>
      </c>
      <c r="K392" s="1" t="n">
        <v>0.672717940867963</v>
      </c>
    </row>
    <row r="393" customFormat="false" ht="15" hidden="false" customHeight="false" outlineLevel="0" collapsed="false">
      <c r="A393" s="1" t="n">
        <v>392</v>
      </c>
      <c r="B393" s="1" t="n">
        <v>0.890740831785229</v>
      </c>
      <c r="C393" s="1" t="n">
        <v>0.846115060299886</v>
      </c>
      <c r="D393" s="1" t="n">
        <v>0.812675160372218</v>
      </c>
      <c r="E393" s="1" t="n">
        <v>0.785120904267626</v>
      </c>
      <c r="F393" s="1" t="n">
        <v>0.761361734298439</v>
      </c>
      <c r="G393" s="1" t="n">
        <v>0.74031305662948</v>
      </c>
      <c r="H393" s="1" t="n">
        <v>0.721325946193868</v>
      </c>
      <c r="I393" s="1" t="n">
        <v>0.703975870673367</v>
      </c>
      <c r="J393" s="1" t="n">
        <v>0.687967391568645</v>
      </c>
      <c r="K393" s="1" t="n">
        <v>0.673085311365517</v>
      </c>
    </row>
    <row r="394" customFormat="false" ht="15" hidden="false" customHeight="false" outlineLevel="0" collapsed="false">
      <c r="A394" s="1" t="n">
        <v>393</v>
      </c>
      <c r="B394" s="1" t="n">
        <v>0.890879461299918</v>
      </c>
      <c r="C394" s="1" t="n">
        <v>0.846306648417964</v>
      </c>
      <c r="D394" s="1" t="n">
        <v>0.812904410119847</v>
      </c>
      <c r="E394" s="1" t="n">
        <v>0.785379842319355</v>
      </c>
      <c r="F394" s="1" t="n">
        <v>0.76164527976176</v>
      </c>
      <c r="G394" s="1" t="n">
        <v>0.740617612457777</v>
      </c>
      <c r="H394" s="1" t="n">
        <v>0.72164878767149</v>
      </c>
      <c r="I394" s="1" t="n">
        <v>0.704314832445167</v>
      </c>
      <c r="J394" s="1" t="n">
        <v>0.688320689981847</v>
      </c>
      <c r="K394" s="1" t="n">
        <v>0.673451436129293</v>
      </c>
    </row>
    <row r="395" customFormat="false" ht="15" hidden="false" customHeight="false" outlineLevel="0" collapsed="false">
      <c r="A395" s="1" t="n">
        <v>394</v>
      </c>
      <c r="B395" s="1" t="n">
        <v>0.891017570091012</v>
      </c>
      <c r="C395" s="1" t="n">
        <v>0.846497529623972</v>
      </c>
      <c r="D395" s="1" t="n">
        <v>0.813132826107205</v>
      </c>
      <c r="E395" s="1" t="n">
        <v>0.785637850093306</v>
      </c>
      <c r="F395" s="1" t="n">
        <v>0.76192781758749</v>
      </c>
      <c r="G395" s="1" t="n">
        <v>0.740921096898394</v>
      </c>
      <c r="H395" s="1" t="n">
        <v>0.721970504462281</v>
      </c>
      <c r="I395" s="1" t="n">
        <v>0.70465262470689</v>
      </c>
      <c r="J395" s="1" t="n">
        <v>0.688672781207715</v>
      </c>
      <c r="K395" s="1" t="n">
        <v>0.673816322219857</v>
      </c>
    </row>
    <row r="396" customFormat="false" ht="15" hidden="false" customHeight="false" outlineLevel="0" collapsed="false">
      <c r="A396" s="1" t="n">
        <v>395</v>
      </c>
      <c r="B396" s="1" t="n">
        <v>0.891155161402338</v>
      </c>
      <c r="C396" s="1" t="n">
        <v>0.8466877082538</v>
      </c>
      <c r="D396" s="1" t="n">
        <v>0.813360413388135</v>
      </c>
      <c r="E396" s="1" t="n">
        <v>0.785894933172459</v>
      </c>
      <c r="F396" s="1" t="n">
        <v>0.762209353767547</v>
      </c>
      <c r="G396" s="1" t="n">
        <v>0.741223516264776</v>
      </c>
      <c r="H396" s="1" t="n">
        <v>0.722291103131981</v>
      </c>
      <c r="I396" s="1" t="n">
        <v>0.704989254218689</v>
      </c>
      <c r="J396" s="1" t="n">
        <v>0.689023672150784</v>
      </c>
      <c r="K396" s="1" t="n">
        <v>0.674179976642059</v>
      </c>
    </row>
    <row r="397" customFormat="false" ht="15" hidden="false" customHeight="false" outlineLevel="0" collapsed="false">
      <c r="A397" s="1" t="n">
        <v>396</v>
      </c>
      <c r="B397" s="1" t="n">
        <v>0.891292238449516</v>
      </c>
      <c r="C397" s="1" t="n">
        <v>0.846877188606141</v>
      </c>
      <c r="D397" s="1" t="n">
        <v>0.813587176973559</v>
      </c>
      <c r="E397" s="1" t="n">
        <v>0.78615109709279</v>
      </c>
      <c r="F397" s="1" t="n">
        <v>0.762489894243848</v>
      </c>
      <c r="G397" s="1" t="n">
        <v>0.741524876818175</v>
      </c>
      <c r="H397" s="1" t="n">
        <v>0.722610590192615</v>
      </c>
      <c r="I397" s="1" t="n">
        <v>0.705324727686044</v>
      </c>
      <c r="J397" s="1" t="n">
        <v>0.689373369660451</v>
      </c>
      <c r="K397" s="1" t="n">
        <v>0.674542406345591</v>
      </c>
    </row>
    <row r="398" customFormat="false" ht="15" hidden="false" customHeight="false" outlineLevel="0" collapsed="false">
      <c r="A398" s="1" t="n">
        <v>397</v>
      </c>
      <c r="B398" s="1" t="n">
        <v>0.89142880442028</v>
      </c>
      <c r="C398" s="1" t="n">
        <v>0.847065974942902</v>
      </c>
      <c r="D398" s="1" t="n">
        <v>0.813813121831945</v>
      </c>
      <c r="E398" s="1" t="n">
        <v>0.786406347343786</v>
      </c>
      <c r="F398" s="1" t="n">
        <v>0.762769444908841</v>
      </c>
      <c r="G398" s="1" t="n">
        <v>0.741825184768205</v>
      </c>
      <c r="H398" s="1" t="n">
        <v>0.722928972103052</v>
      </c>
      <c r="I398" s="1" t="n">
        <v>0.705659051760325</v>
      </c>
      <c r="J398" s="1" t="n">
        <v>0.689721880531545</v>
      </c>
      <c r="K398" s="1" t="n">
        <v>0.674903618225539</v>
      </c>
    </row>
    <row r="399" customFormat="false" ht="15" hidden="false" customHeight="false" outlineLevel="0" collapsed="false">
      <c r="A399" s="1" t="n">
        <v>398</v>
      </c>
      <c r="B399" s="1" t="n">
        <v>0.891564862474781</v>
      </c>
      <c r="C399" s="1" t="n">
        <v>0.847254071489612</v>
      </c>
      <c r="D399" s="1" t="n">
        <v>0.81403825288977</v>
      </c>
      <c r="E399" s="1" t="n">
        <v>0.786660689368944</v>
      </c>
      <c r="F399" s="1" t="n">
        <v>0.763048011606041</v>
      </c>
      <c r="G399" s="1" t="n">
        <v>0.742124446273384</v>
      </c>
      <c r="H399" s="1" t="n">
        <v>0.723246255269561</v>
      </c>
      <c r="I399" s="1" t="n">
        <v>0.70599223303935</v>
      </c>
      <c r="J399" s="1" t="n">
        <v>0.690069211504873</v>
      </c>
      <c r="K399" s="1" t="n">
        <v>0.675263619122924</v>
      </c>
    </row>
    <row r="400" customFormat="false" ht="15" hidden="false" customHeight="false" outlineLevel="0" collapsed="false">
      <c r="A400" s="1" t="n">
        <v>399</v>
      </c>
      <c r="B400" s="1" t="n">
        <v>0.891700415745899</v>
      </c>
      <c r="C400" s="1" t="n">
        <v>0.847441482435816</v>
      </c>
      <c r="D400" s="1" t="n">
        <v>0.814262575031978</v>
      </c>
      <c r="E400" s="1" t="n">
        <v>0.786914128566266</v>
      </c>
      <c r="F400" s="1" t="n">
        <v>0.763325600130545</v>
      </c>
      <c r="G400" s="1" t="n">
        <v>0.742422667441684</v>
      </c>
      <c r="H400" s="1" t="n">
        <v>0.723562446046362</v>
      </c>
      <c r="I400" s="1" t="n">
        <v>0.706324278067939</v>
      </c>
      <c r="J400" s="1" t="n">
        <v>0.690415369267771</v>
      </c>
      <c r="K400" s="1" t="n">
        <v>0.67562241582525</v>
      </c>
    </row>
    <row r="401" customFormat="false" ht="15" hidden="false" customHeight="false" outlineLevel="0" collapsed="false">
      <c r="A401" s="1" t="n">
        <v>400</v>
      </c>
      <c r="B401" s="1" t="n">
        <v>0.89183546733954</v>
      </c>
      <c r="C401" s="1" t="n">
        <v>0.847628211935471</v>
      </c>
      <c r="D401" s="1" t="n">
        <v>0.814486093102429</v>
      </c>
      <c r="E401" s="1" t="n">
        <v>0.787166670288752</v>
      </c>
      <c r="F401" s="1" t="n">
        <v>0.763602216229554</v>
      </c>
      <c r="G401" s="1" t="n">
        <v>0.742719854331052</v>
      </c>
      <c r="H401" s="1" t="n">
        <v>0.723877550736169</v>
      </c>
      <c r="I401" s="1" t="n">
        <v>0.706655193338458</v>
      </c>
      <c r="J401" s="1" t="n">
        <v>0.690760360454649</v>
      </c>
      <c r="K401" s="1" t="n">
        <v>0.675980015067028</v>
      </c>
    </row>
    <row r="402" customFormat="false" ht="15" hidden="false" customHeight="false" outlineLevel="0" collapsed="false">
      <c r="A402" s="1" t="n">
        <v>401</v>
      </c>
      <c r="B402" s="1" t="n">
        <v>0.891970020334939</v>
      </c>
      <c r="C402" s="1" t="n">
        <v>0.847814264107335</v>
      </c>
      <c r="D402" s="1" t="n">
        <v>0.814708811904344</v>
      </c>
      <c r="E402" s="1" t="n">
        <v>0.78741831984488</v>
      </c>
      <c r="F402" s="1" t="n">
        <v>0.763877865602881</v>
      </c>
      <c r="G402" s="1" t="n">
        <v>0.743016012949946</v>
      </c>
      <c r="H402" s="1" t="n">
        <v>0.724191575590723</v>
      </c>
      <c r="I402" s="1" t="n">
        <v>0.706984985291355</v>
      </c>
      <c r="J402" s="1" t="n">
        <v>0.69110419164752</v>
      </c>
      <c r="K402" s="1" t="n">
        <v>0.676336423530307</v>
      </c>
    </row>
    <row r="403" customFormat="false" ht="15" hidden="false" customHeight="false" outlineLevel="0" collapsed="false">
      <c r="A403" s="1" t="n">
        <v>402</v>
      </c>
      <c r="B403" s="1" t="n">
        <v>0.892104077784951</v>
      </c>
      <c r="C403" s="1" t="n">
        <v>0.84799964303535</v>
      </c>
      <c r="D403" s="1" t="n">
        <v>0.814930736200742</v>
      </c>
      <c r="E403" s="1" t="n">
        <v>0.787669082499082</v>
      </c>
      <c r="F403" s="1" t="n">
        <v>0.764152553903449</v>
      </c>
      <c r="G403" s="1" t="n">
        <v>0.74331114925785</v>
      </c>
      <c r="H403" s="1" t="n">
        <v>0.724504526811321</v>
      </c>
      <c r="I403" s="1" t="n">
        <v>0.707313660315694</v>
      </c>
      <c r="J403" s="1" t="n">
        <v>0.691446869376528</v>
      </c>
      <c r="K403" s="1" t="n">
        <v>0.676691647845193</v>
      </c>
    </row>
    <row r="404" customFormat="false" ht="15" hidden="false" customHeight="false" outlineLevel="0" collapsed="false">
      <c r="A404" s="1" t="n">
        <v>403</v>
      </c>
      <c r="B404" s="1" t="n">
        <v>0.892237642716339</v>
      </c>
      <c r="C404" s="1" t="n">
        <v>0.848184352769019</v>
      </c>
      <c r="D404" s="1" t="n">
        <v>0.815151870714876</v>
      </c>
      <c r="E404" s="1" t="n">
        <v>0.787918963472216</v>
      </c>
      <c r="F404" s="1" t="n">
        <v>0.764426286737794</v>
      </c>
      <c r="G404" s="1" t="n">
        <v>0.743605269165788</v>
      </c>
      <c r="H404" s="1" t="n">
        <v>0.724816410549341</v>
      </c>
      <c r="I404" s="1" t="n">
        <v>0.707641224749675</v>
      </c>
      <c r="J404" s="1" t="n">
        <v>0.691788400120476</v>
      </c>
      <c r="K404" s="1" t="n">
        <v>0.67704569459036</v>
      </c>
    </row>
    <row r="405" customFormat="false" ht="15" hidden="false" customHeight="false" outlineLevel="0" collapsed="false">
      <c r="A405" s="1" t="n">
        <v>404</v>
      </c>
      <c r="B405" s="1" t="n">
        <v>0.892370718130064</v>
      </c>
      <c r="C405" s="1" t="n">
        <v>0.848368397323779</v>
      </c>
      <c r="D405" s="1" t="n">
        <v>0.815372220130658</v>
      </c>
      <c r="E405" s="1" t="n">
        <v>0.788167967942029</v>
      </c>
      <c r="F405" s="1" t="n">
        <v>0.764699069666551</v>
      </c>
      <c r="G405" s="1" t="n">
        <v>0.743898378536828</v>
      </c>
      <c r="H405" s="1" t="n">
        <v>0.725127232906754</v>
      </c>
      <c r="I405" s="1" t="n">
        <v>0.707967684881161</v>
      </c>
      <c r="J405" s="1" t="n">
        <v>0.692128790307332</v>
      </c>
      <c r="K405" s="1" t="n">
        <v>0.677398570293562</v>
      </c>
    </row>
    <row r="406" customFormat="false" ht="15" hidden="false" customHeight="false" outlineLevel="0" collapsed="false">
      <c r="A406" s="1" t="n">
        <v>405</v>
      </c>
      <c r="B406" s="1" t="n">
        <v>0.892503307001563</v>
      </c>
      <c r="C406" s="1" t="n">
        <v>0.848551780681369</v>
      </c>
      <c r="D406" s="1" t="n">
        <v>0.815591789093078</v>
      </c>
      <c r="E406" s="1" t="n">
        <v>0.788416101043615</v>
      </c>
      <c r="F406" s="1" t="n">
        <v>0.764970908204936</v>
      </c>
      <c r="G406" s="1" t="n">
        <v>0.744190483186587</v>
      </c>
      <c r="H406" s="1" t="n">
        <v>0.725436999936634</v>
      </c>
      <c r="I406" s="1" t="n">
        <v>0.708293046948178</v>
      </c>
      <c r="J406" s="1" t="n">
        <v>0.692468046314746</v>
      </c>
      <c r="K406" s="1" t="n">
        <v>0.677750281432131</v>
      </c>
    </row>
    <row r="407" customFormat="false" ht="15" hidden="false" customHeight="false" outlineLevel="0" collapsed="false">
      <c r="A407" s="1" t="n">
        <v>406</v>
      </c>
      <c r="B407" s="1" t="n">
        <v>0.892635412281033</v>
      </c>
      <c r="C407" s="1" t="n">
        <v>0.848734506790199</v>
      </c>
      <c r="D407" s="1" t="n">
        <v>0.815810582208624</v>
      </c>
      <c r="E407" s="1" t="n">
        <v>0.788663367869868</v>
      </c>
      <c r="F407" s="1" t="n">
        <v>0.765241807823226</v>
      </c>
      <c r="G407" s="1" t="n">
        <v>0.744481588883716</v>
      </c>
      <c r="H407" s="1" t="n">
        <v>0.725745717643662</v>
      </c>
      <c r="I407" s="1" t="n">
        <v>0.708617317139431</v>
      </c>
      <c r="J407" s="1" t="n">
        <v>0.692806174470549</v>
      </c>
      <c r="K407" s="1" t="n">
        <v>0.678100834433473</v>
      </c>
    </row>
    <row r="408" customFormat="false" ht="15" hidden="false" customHeight="false" outlineLevel="0" collapsed="false">
      <c r="A408" s="1" t="n">
        <v>407</v>
      </c>
      <c r="B408" s="1" t="n">
        <v>0.892767036893699</v>
      </c>
      <c r="C408" s="1" t="n">
        <v>0.848916579565697</v>
      </c>
      <c r="D408" s="1" t="n">
        <v>0.816028604045692</v>
      </c>
      <c r="E408" s="1" t="n">
        <v>0.788909773471927</v>
      </c>
      <c r="F408" s="1" t="n">
        <v>0.765511773947229</v>
      </c>
      <c r="G408" s="1" t="n">
        <v>0.744771701350399</v>
      </c>
      <c r="H408" s="1" t="n">
        <v>0.726053391984621</v>
      </c>
      <c r="I408" s="1" t="n">
        <v>0.708940501594795</v>
      </c>
      <c r="J408" s="1" t="n">
        <v>0.69314318105325</v>
      </c>
      <c r="K408" s="1" t="n">
        <v>0.67845023567556</v>
      </c>
    </row>
    <row r="409" customFormat="false" ht="15" hidden="false" customHeight="false" outlineLevel="0" collapsed="false">
      <c r="A409" s="1" t="n">
        <v>408</v>
      </c>
      <c r="B409" s="1" t="n">
        <v>0.89289818374009</v>
      </c>
      <c r="C409" s="1" t="n">
        <v>0.849098002890674</v>
      </c>
      <c r="D409" s="1" t="n">
        <v>0.816245859134991</v>
      </c>
      <c r="E409" s="1" t="n">
        <v>0.789155322859619</v>
      </c>
      <c r="F409" s="1" t="n">
        <v>0.765780811958748</v>
      </c>
      <c r="G409" s="1" t="n">
        <v>0.745060826262824</v>
      </c>
      <c r="H409" s="1" t="n">
        <v>0.726360028868885</v>
      </c>
      <c r="I409" s="1" t="n">
        <v>0.709262606405815</v>
      </c>
      <c r="J409" s="1" t="n">
        <v>0.693479072292526</v>
      </c>
      <c r="K409" s="1" t="n">
        <v>0.678798491487409</v>
      </c>
    </row>
    <row r="410" customFormat="false" ht="15" hidden="false" customHeight="false" outlineLevel="0" collapsed="false">
      <c r="A410" s="1" t="n">
        <v>409</v>
      </c>
      <c r="B410" s="1" t="n">
        <v>0.893028855696306</v>
      </c>
      <c r="C410" s="1" t="n">
        <v>0.849278780615668</v>
      </c>
      <c r="D410" s="1" t="n">
        <v>0.816462351969938</v>
      </c>
      <c r="E410" s="1" t="n">
        <v>0.789400021001889</v>
      </c>
      <c r="F410" s="1" t="n">
        <v>0.766048927196043</v>
      </c>
      <c r="G410" s="1" t="n">
        <v>0.745348969251661</v>
      </c>
      <c r="H410" s="1" t="n">
        <v>0.726665634158906</v>
      </c>
      <c r="I410" s="1" t="n">
        <v>0.709583637616189</v>
      </c>
      <c r="J410" s="1" t="n">
        <v>0.69381385436971</v>
      </c>
      <c r="K410" s="1" t="n">
        <v>0.679145608149567</v>
      </c>
    </row>
    <row r="411" customFormat="false" ht="15" hidden="false" customHeight="false" outlineLevel="0" collapsed="false">
      <c r="A411" s="1" t="n">
        <v>410</v>
      </c>
      <c r="B411" s="1" t="n">
        <v>0.893159055614278</v>
      </c>
      <c r="C411" s="1" t="n">
        <v>0.849458916559289</v>
      </c>
      <c r="D411" s="1" t="n">
        <v>0.816678087007062</v>
      </c>
      <c r="E411" s="1" t="n">
        <v>0.789643872827235</v>
      </c>
      <c r="F411" s="1" t="n">
        <v>0.766316124954279</v>
      </c>
      <c r="G411" s="1" t="n">
        <v>0.745636135902533</v>
      </c>
      <c r="H411" s="1" t="n">
        <v>0.726970213670689</v>
      </c>
      <c r="I411" s="1" t="n">
        <v>0.709903601222247</v>
      </c>
      <c r="J411" s="1" t="n">
        <v>0.694147533418267</v>
      </c>
      <c r="K411" s="1" t="n">
        <v>0.679491591894578</v>
      </c>
    </row>
    <row r="412" customFormat="false" ht="15" hidden="false" customHeight="false" outlineLevel="0" collapsed="false">
      <c r="A412" s="1" t="n">
        <v>411</v>
      </c>
      <c r="B412" s="1" t="n">
        <v>0.893288786322032</v>
      </c>
      <c r="C412" s="1" t="n">
        <v>0.849638414508558</v>
      </c>
      <c r="D412" s="1" t="n">
        <v>0.816893068666384</v>
      </c>
      <c r="E412" s="1" t="n">
        <v>0.789886883224128</v>
      </c>
      <c r="F412" s="1" t="n">
        <v>0.76658241048598</v>
      </c>
      <c r="G412" s="1" t="n">
        <v>0.745922331756478</v>
      </c>
      <c r="H412" s="1" t="n">
        <v>0.727273773174267</v>
      </c>
      <c r="I412" s="1" t="n">
        <v>0.710222503173433</v>
      </c>
      <c r="J412" s="1" t="n">
        <v>0.694480115524267</v>
      </c>
      <c r="K412" s="1" t="n">
        <v>0.679836448907451</v>
      </c>
    </row>
    <row r="413" customFormat="false" ht="15" hidden="false" customHeight="false" outlineLevel="0" collapsed="false">
      <c r="A413" s="1" t="n">
        <v>412</v>
      </c>
      <c r="B413" s="1" t="n">
        <v>0.893418050623948</v>
      </c>
      <c r="C413" s="1" t="n">
        <v>0.849817278219246</v>
      </c>
      <c r="D413" s="1" t="n">
        <v>0.817107301331809</v>
      </c>
      <c r="E413" s="1" t="n">
        <v>0.79012905704143</v>
      </c>
      <c r="F413" s="1" t="n">
        <v>0.766847789001464</v>
      </c>
      <c r="G413" s="1" t="n">
        <v>0.746207562310406</v>
      </c>
      <c r="H413" s="1" t="n">
        <v>0.727576318394163</v>
      </c>
      <c r="I413" s="1" t="n">
        <v>0.710540349372767</v>
      </c>
      <c r="J413" s="1" t="n">
        <v>0.694811606726855</v>
      </c>
      <c r="K413" s="1" t="n">
        <v>0.680180185326125</v>
      </c>
    </row>
    <row r="414" customFormat="false" ht="15" hidden="false" customHeight="false" outlineLevel="0" collapsed="false">
      <c r="A414" s="1" t="n">
        <v>413</v>
      </c>
      <c r="B414" s="1" t="n">
        <v>0.893546851301009</v>
      </c>
      <c r="C414" s="1" t="n">
        <v>0.849995511416201</v>
      </c>
      <c r="D414" s="1" t="n">
        <v>0.8173207893515</v>
      </c>
      <c r="E414" s="1" t="n">
        <v>0.79037039908881</v>
      </c>
      <c r="F414" s="1" t="n">
        <v>0.767112265669285</v>
      </c>
      <c r="G414" s="1" t="n">
        <v>0.74649183301755</v>
      </c>
      <c r="H414" s="1" t="n">
        <v>0.727877855009858</v>
      </c>
      <c r="I414" s="1" t="n">
        <v>0.710857145677315</v>
      </c>
      <c r="J414" s="1" t="n">
        <v>0.695142013018713</v>
      </c>
      <c r="K414" s="1" t="n">
        <v>0.680522807241919</v>
      </c>
    </row>
    <row r="415" customFormat="false" ht="15" hidden="false" customHeight="false" outlineLevel="0" collapsed="false">
      <c r="A415" s="1" t="n">
        <v>414</v>
      </c>
      <c r="B415" s="1" t="n">
        <v>0.893675191111051</v>
      </c>
      <c r="C415" s="1" t="n">
        <v>0.850173117793682</v>
      </c>
      <c r="D415" s="1" t="n">
        <v>0.817533537038259</v>
      </c>
      <c r="E415" s="1" t="n">
        <v>0.790610914137148</v>
      </c>
      <c r="F415" s="1" t="n">
        <v>0.767375845616661</v>
      </c>
      <c r="G415" s="1" t="n">
        <v>0.746775149287913</v>
      </c>
      <c r="H415" s="1" t="n">
        <v>0.728178388656234</v>
      </c>
      <c r="I415" s="1" t="n">
        <v>0.711172897898643</v>
      </c>
      <c r="J415" s="1" t="n">
        <v>0.695471340346513</v>
      </c>
      <c r="K415" s="1" t="n">
        <v>0.680864320699988</v>
      </c>
    </row>
    <row r="416" customFormat="false" ht="15" hidden="false" customHeight="false" outlineLevel="0" collapsed="false">
      <c r="A416" s="1" t="n">
        <v>415</v>
      </c>
      <c r="B416" s="1" t="n">
        <v>0.893803072789017</v>
      </c>
      <c r="C416" s="1" t="n">
        <v>0.850350101015674</v>
      </c>
      <c r="D416" s="1" t="n">
        <v>0.81774554866989</v>
      </c>
      <c r="E416" s="1" t="n">
        <v>0.79085060691894</v>
      </c>
      <c r="F416" s="1" t="n">
        <v>0.767638533929899</v>
      </c>
      <c r="G416" s="1" t="n">
        <v>0.747057516488709</v>
      </c>
      <c r="H416" s="1" t="n">
        <v>0.728477924924037</v>
      </c>
      <c r="I416" s="1" t="n">
        <v>0.711487611803271</v>
      </c>
      <c r="J416" s="1" t="n">
        <v>0.695799594611371</v>
      </c>
      <c r="K416" s="1" t="n">
        <v>0.681204731699769</v>
      </c>
    </row>
    <row r="417" customFormat="false" ht="15" hidden="false" customHeight="false" outlineLevel="0" collapsed="false">
      <c r="A417" s="1" t="n">
        <v>416</v>
      </c>
      <c r="B417" s="1" t="n">
        <v>0.893930499047192</v>
      </c>
      <c r="C417" s="1" t="n">
        <v>0.850526464716208</v>
      </c>
      <c r="D417" s="1" t="n">
        <v>0.817956828489571</v>
      </c>
      <c r="E417" s="1" t="n">
        <v>0.791089482128697</v>
      </c>
      <c r="F417" s="1" t="n">
        <v>0.767900335654815</v>
      </c>
      <c r="G417" s="1" t="n">
        <v>0.747338939944797</v>
      </c>
      <c r="H417" s="1" t="n">
        <v>0.72877646936031</v>
      </c>
      <c r="I417" s="1" t="n">
        <v>0.71180129311312</v>
      </c>
      <c r="J417" s="1" t="n">
        <v>0.696126781669293</v>
      </c>
      <c r="K417" s="1" t="n">
        <v>0.681544046195414</v>
      </c>
    </row>
    <row r="418" customFormat="false" ht="15" hidden="false" customHeight="false" outlineLevel="0" collapsed="false">
      <c r="A418" s="1" t="n">
        <v>417</v>
      </c>
      <c r="B418" s="1" t="n">
        <v>0.894057472575451</v>
      </c>
      <c r="C418" s="1" t="n">
        <v>0.850702212499683</v>
      </c>
      <c r="D418" s="1" t="n">
        <v>0.818167380706206</v>
      </c>
      <c r="E418" s="1" t="n">
        <v>0.791327544423331</v>
      </c>
      <c r="F418" s="1" t="n">
        <v>0.76816125579715</v>
      </c>
      <c r="G418" s="1" t="n">
        <v>0.74761942493911</v>
      </c>
      <c r="H418" s="1" t="n">
        <v>0.729074027468838</v>
      </c>
      <c r="I418" s="1" t="n">
        <v>0.712113947505953</v>
      </c>
      <c r="J418" s="1" t="n">
        <v>0.696452907331616</v>
      </c>
      <c r="K418" s="1" t="n">
        <v>0.681882270096235</v>
      </c>
    </row>
    <row r="419" customFormat="false" ht="15" hidden="false" customHeight="false" outlineLevel="0" collapsed="false">
      <c r="A419" s="1" t="n">
        <v>418</v>
      </c>
      <c r="B419" s="1" t="n">
        <v>0.894183996041491</v>
      </c>
      <c r="C419" s="1" t="n">
        <v>0.850877347941166</v>
      </c>
      <c r="D419" s="1" t="n">
        <v>0.81837720949479</v>
      </c>
      <c r="E419" s="1" t="n">
        <v>0.79156479842255</v>
      </c>
      <c r="F419" s="1" t="n">
        <v>0.76842129932298</v>
      </c>
      <c r="G419" s="1" t="n">
        <v>0.747898976713081</v>
      </c>
      <c r="H419" s="1" t="n">
        <v>0.729370604710575</v>
      </c>
      <c r="I419" s="1" t="n">
        <v>0.712425580615813</v>
      </c>
      <c r="J419" s="1" t="n">
        <v>0.696777977365438</v>
      </c>
      <c r="K419" s="1" t="n">
        <v>0.682219409267127</v>
      </c>
    </row>
    <row r="420" customFormat="false" ht="15" hidden="false" customHeight="false" outlineLevel="0" collapsed="false">
      <c r="A420" s="1" t="n">
        <v>419</v>
      </c>
      <c r="B420" s="1" t="n">
        <v>0.894310072091071</v>
      </c>
      <c r="C420" s="1" t="n">
        <v>0.851051874586707</v>
      </c>
      <c r="D420" s="1" t="n">
        <v>0.818586318996757</v>
      </c>
      <c r="E420" s="1" t="n">
        <v>0.791801248709235</v>
      </c>
      <c r="F420" s="1" t="n">
        <v>0.768680471159115</v>
      </c>
      <c r="G420" s="1" t="n">
        <v>0.748177600467058</v>
      </c>
      <c r="H420" s="1" t="n">
        <v>0.729666206504078</v>
      </c>
      <c r="I420" s="1" t="n">
        <v>0.712736198033454</v>
      </c>
      <c r="J420" s="1" t="n">
        <v>0.697101997494057</v>
      </c>
      <c r="K420" s="1" t="n">
        <v>0.682555469528997</v>
      </c>
    </row>
    <row r="421" customFormat="false" ht="15" hidden="false" customHeight="false" outlineLevel="0" collapsed="false">
      <c r="A421" s="1" t="n">
        <v>420</v>
      </c>
      <c r="B421" s="1" t="n">
        <v>0.894435703348237</v>
      </c>
      <c r="C421" s="1" t="n">
        <v>0.851225795953638</v>
      </c>
      <c r="D421" s="1" t="n">
        <v>0.818794713320325</v>
      </c>
      <c r="E421" s="1" t="n">
        <v>0.79203689982982</v>
      </c>
      <c r="F421" s="1" t="n">
        <v>0.768938776193507</v>
      </c>
      <c r="G421" s="1" t="n">
        <v>0.748455301360727</v>
      </c>
      <c r="H421" s="1" t="n">
        <v>0.729960838225924</v>
      </c>
      <c r="I421" s="1" t="n">
        <v>0.713045805306764</v>
      </c>
      <c r="J421" s="1" t="n">
        <v>0.697424973397387</v>
      </c>
      <c r="K421" s="1" t="n">
        <v>0.682890456659183</v>
      </c>
    </row>
    <row r="422" customFormat="false" ht="15" hidden="false" customHeight="false" outlineLevel="0" collapsed="false">
      <c r="A422" s="1" t="n">
        <v>421</v>
      </c>
      <c r="B422" s="1" t="n">
        <v>0.894560892415557</v>
      </c>
      <c r="C422" s="1" t="n">
        <v>0.851399115530869</v>
      </c>
      <c r="D422" s="1" t="n">
        <v>0.819002396540839</v>
      </c>
      <c r="E422" s="1" t="n">
        <v>0.792271756294667</v>
      </c>
      <c r="F422" s="1" t="n">
        <v>0.769196219275636</v>
      </c>
      <c r="G422" s="1" t="n">
        <v>0.748732084513509</v>
      </c>
      <c r="H422" s="1" t="n">
        <v>0.730254505211133</v>
      </c>
      <c r="I422" s="1" t="n">
        <v>0.71335440794119</v>
      </c>
      <c r="J422" s="1" t="n">
        <v>0.697746910712385</v>
      </c>
      <c r="K422" s="1" t="n">
        <v>0.683224376391866</v>
      </c>
    </row>
    <row r="423" customFormat="false" ht="15" hidden="false" customHeight="false" outlineLevel="0" collapsed="false">
      <c r="A423" s="1" t="n">
        <v>422</v>
      </c>
      <c r="B423" s="1" t="n">
        <v>0.894685641874341</v>
      </c>
      <c r="C423" s="1" t="n">
        <v>0.851571836779189</v>
      </c>
      <c r="D423" s="1" t="n">
        <v>0.819209372701114</v>
      </c>
      <c r="E423" s="1" t="n">
        <v>0.792505822578429</v>
      </c>
      <c r="F423" s="1" t="n">
        <v>0.769452805216906</v>
      </c>
      <c r="G423" s="1" t="n">
        <v>0.749007955004972</v>
      </c>
      <c r="H423" s="1" t="n">
        <v>0.730547212753573</v>
      </c>
      <c r="I423" s="1" t="n">
        <v>0.713662011400151</v>
      </c>
      <c r="J423" s="1" t="n">
        <v>0.698067815033462</v>
      </c>
      <c r="K423" s="1" t="n">
        <v>0.68355723441849</v>
      </c>
    </row>
    <row r="424" customFormat="false" ht="15" hidden="false" customHeight="false" outlineLevel="0" collapsed="false">
      <c r="A424" s="1" t="n">
        <v>423</v>
      </c>
      <c r="B424" s="1" t="n">
        <v>0.894809954284869</v>
      </c>
      <c r="C424" s="1" t="n">
        <v>0.851743963131554</v>
      </c>
      <c r="D424" s="1" t="n">
        <v>0.819415645811763</v>
      </c>
      <c r="E424" s="1" t="n">
        <v>0.792739103120419</v>
      </c>
      <c r="F424" s="1" t="n">
        <v>0.769708538791025</v>
      </c>
      <c r="G424" s="1" t="n">
        <v>0.749282917875226</v>
      </c>
      <c r="H424" s="1" t="n">
        <v>0.730838966106375</v>
      </c>
      <c r="I424" s="1" t="n">
        <v>0.71396862110545</v>
      </c>
      <c r="J424" s="1" t="n">
        <v>0.698387691912896</v>
      </c>
      <c r="K424" s="1" t="n">
        <v>0.683889036388158</v>
      </c>
    </row>
    <row r="425" customFormat="false" ht="15" hidden="false" customHeight="false" outlineLevel="0" collapsed="false">
      <c r="A425" s="1" t="n">
        <v>424</v>
      </c>
      <c r="B425" s="1" t="n">
        <v>0.894933832186605</v>
      </c>
      <c r="C425" s="1" t="n">
        <v>0.851915497993375</v>
      </c>
      <c r="D425" s="1" t="n">
        <v>0.819621219851529</v>
      </c>
      <c r="E425" s="1" t="n">
        <v>0.792971602324966</v>
      </c>
      <c r="F425" s="1" t="n">
        <v>0.769963424734387</v>
      </c>
      <c r="G425" s="1" t="n">
        <v>0.749556978125321</v>
      </c>
      <c r="H425" s="1" t="n">
        <v>0.731129770482331</v>
      </c>
      <c r="I425" s="1" t="n">
        <v>0.714274242437682</v>
      </c>
      <c r="J425" s="1" t="n">
        <v>0.698706546861234</v>
      </c>
      <c r="K425" s="1" t="n">
        <v>0.684219787908039</v>
      </c>
    </row>
    <row r="426" customFormat="false" ht="15" hidden="false" customHeight="false" outlineLevel="0" collapsed="false">
      <c r="A426" s="1" t="n">
        <v>425</v>
      </c>
      <c r="B426" s="1" t="n">
        <v>0.89505727809842</v>
      </c>
      <c r="C426" s="1" t="n">
        <v>0.8520864447428</v>
      </c>
      <c r="D426" s="1" t="n">
        <v>0.819826098767613</v>
      </c>
      <c r="E426" s="1" t="n">
        <v>0.793203324561771</v>
      </c>
      <c r="F426" s="1" t="n">
        <v>0.770217467746449</v>
      </c>
      <c r="G426" s="1" t="n">
        <v>0.749830140717631</v>
      </c>
      <c r="H426" s="1" t="n">
        <v>0.731419631054291</v>
      </c>
      <c r="I426" s="1" t="n">
        <v>0.71457888073663</v>
      </c>
      <c r="J426" s="1" t="n">
        <v>0.699024385347699</v>
      </c>
      <c r="K426" s="1" t="n">
        <v>0.684549494543761</v>
      </c>
    </row>
    <row r="427" customFormat="false" ht="15" hidden="false" customHeight="false" outlineLevel="0" collapsed="false">
      <c r="A427" s="1" t="n">
        <v>426</v>
      </c>
      <c r="B427" s="1" t="n">
        <v>0.895180294518799</v>
      </c>
      <c r="C427" s="1" t="n">
        <v>0.852256806730997</v>
      </c>
      <c r="D427" s="1" t="n">
        <v>0.820030286475992</v>
      </c>
      <c r="E427" s="1" t="n">
        <v>0.793434274166259</v>
      </c>
      <c r="F427" s="1" t="n">
        <v>0.770470672490099</v>
      </c>
      <c r="G427" s="1" t="n">
        <v>0.750102410576241</v>
      </c>
      <c r="H427" s="1" t="n">
        <v>0.731708552955559</v>
      </c>
      <c r="I427" s="1" t="n">
        <v>0.71488254130167</v>
      </c>
      <c r="J427" s="1" t="n">
        <v>0.699341212800577</v>
      </c>
      <c r="K427" s="1" t="n">
        <v>0.684878161819809</v>
      </c>
    </row>
    <row r="428" customFormat="false" ht="15" hidden="false" customHeight="false" outlineLevel="0" collapsed="false">
      <c r="A428" s="1" t="n">
        <v>427</v>
      </c>
      <c r="B428" s="1" t="n">
        <v>0.895302883926064</v>
      </c>
      <c r="C428" s="1" t="n">
        <v>0.852426587282431</v>
      </c>
      <c r="D428" s="1" t="n">
        <v>0.820233786861742</v>
      </c>
      <c r="E428" s="1" t="n">
        <v>0.793664455439921</v>
      </c>
      <c r="F428" s="1" t="n">
        <v>0.77072304359202</v>
      </c>
      <c r="G428" s="1" t="n">
        <v>0.750373792587328</v>
      </c>
      <c r="H428" s="1" t="n">
        <v>0.73199654128028</v>
      </c>
      <c r="I428" s="1" t="n">
        <v>0.715185229392151</v>
      </c>
      <c r="J428" s="1" t="n">
        <v>0.699657034607619</v>
      </c>
      <c r="K428" s="1" t="n">
        <v>0.685205795219904</v>
      </c>
    </row>
    <row r="429" customFormat="false" ht="15" hidden="false" customHeight="false" outlineLevel="0" collapsed="false">
      <c r="A429" s="1" t="n">
        <v>428</v>
      </c>
      <c r="B429" s="1" t="n">
        <v>0.895425048778569</v>
      </c>
      <c r="C429" s="1" t="n">
        <v>0.852595789695138</v>
      </c>
      <c r="D429" s="1" t="n">
        <v>0.820436603779343</v>
      </c>
      <c r="E429" s="1" t="n">
        <v>0.793893872650658</v>
      </c>
      <c r="F429" s="1" t="n">
        <v>0.77097458564306</v>
      </c>
      <c r="G429" s="1" t="n">
        <v>0.750644291599535</v>
      </c>
      <c r="H429" s="1" t="n">
        <v>0.73228360108382</v>
      </c>
      <c r="I429" s="1" t="n">
        <v>0.715486950227796</v>
      </c>
      <c r="J429" s="1" t="n">
        <v>0.699971856116419</v>
      </c>
      <c r="K429" s="1" t="n">
        <v>0.685532400187397</v>
      </c>
    </row>
    <row r="430" customFormat="false" ht="15" hidden="false" customHeight="false" outlineLevel="0" collapsed="false">
      <c r="A430" s="1" t="n">
        <v>429</v>
      </c>
      <c r="B430" s="1" t="n">
        <v>0.895546791514915</v>
      </c>
      <c r="C430" s="1" t="n">
        <v>0.852764417240989</v>
      </c>
      <c r="D430" s="1" t="n">
        <v>0.820638741052997</v>
      </c>
      <c r="E430" s="1" t="n">
        <v>0.79412253003312</v>
      </c>
      <c r="F430" s="1" t="n">
        <v>0.771225303198578</v>
      </c>
      <c r="G430" s="1" t="n">
        <v>0.75091391242434</v>
      </c>
      <c r="H430" s="1" t="n">
        <v>0.732569737383152</v>
      </c>
      <c r="I430" s="1" t="n">
        <v>0.715787708989071</v>
      </c>
      <c r="J430" s="1" t="n">
        <v>0.700285682634802</v>
      </c>
      <c r="K430" s="1" t="n">
        <v>0.685857982125637</v>
      </c>
    </row>
    <row r="431" customFormat="false" ht="15" hidden="false" customHeight="false" outlineLevel="0" collapsed="false">
      <c r="A431" s="1" t="n">
        <v>430</v>
      </c>
      <c r="B431" s="1" t="n">
        <v>0.895668114554154</v>
      </c>
      <c r="C431" s="1" t="n">
        <v>0.852932473165963</v>
      </c>
      <c r="D431" s="1" t="n">
        <v>0.820840202476931</v>
      </c>
      <c r="E431" s="1" t="n">
        <v>0.794350431789036</v>
      </c>
      <c r="F431" s="1" t="n">
        <v>0.771475200778806</v>
      </c>
      <c r="G431" s="1" t="n">
        <v>0.751182659836424</v>
      </c>
      <c r="H431" s="1" t="n">
        <v>0.732854955157222</v>
      </c>
      <c r="I431" s="1" t="n">
        <v>0.716087510817575</v>
      </c>
      <c r="J431" s="1" t="n">
        <v>0.700598519431198</v>
      </c>
      <c r="K431" s="1" t="n">
        <v>0.686182546398355</v>
      </c>
    </row>
    <row r="432" customFormat="false" ht="15" hidden="false" customHeight="false" outlineLevel="0" collapsed="false">
      <c r="A432" s="1" t="n">
        <v>431</v>
      </c>
      <c r="B432" s="1" t="n">
        <v>0.895789020295983</v>
      </c>
      <c r="C432" s="1" t="n">
        <v>0.85309996069041</v>
      </c>
      <c r="D432" s="1" t="n">
        <v>0.821040991815698</v>
      </c>
      <c r="E432" s="1" t="n">
        <v>0.794577582087548</v>
      </c>
      <c r="F432" s="1" t="n">
        <v>0.771724282869193</v>
      </c>
      <c r="G432" s="1" t="n">
        <v>0.751450538574035</v>
      </c>
      <c r="H432" s="1" t="n">
        <v>0.733139259347327</v>
      </c>
      <c r="I432" s="1" t="n">
        <v>0.716386360816407</v>
      </c>
      <c r="J432" s="1" t="n">
        <v>0.700910371735023</v>
      </c>
      <c r="K432" s="1" t="n">
        <v>0.686506098330027</v>
      </c>
    </row>
    <row r="433" customFormat="false" ht="15" hidden="false" customHeight="false" outlineLevel="0" collapsed="false">
      <c r="A433" s="1" t="n">
        <v>432</v>
      </c>
      <c r="B433" s="1" t="n">
        <v>0.895909511120953</v>
      </c>
      <c r="C433" s="1" t="n">
        <v>0.853266883009307</v>
      </c>
      <c r="D433" s="1" t="n">
        <v>0.821241112804477</v>
      </c>
      <c r="E433" s="1" t="n">
        <v>0.794803985065532</v>
      </c>
      <c r="F433" s="1" t="n">
        <v>0.771972553920753</v>
      </c>
      <c r="G433" s="1" t="n">
        <v>0.75171755333934</v>
      </c>
      <c r="H433" s="1" t="n">
        <v>0.733422654857476</v>
      </c>
      <c r="I433" s="1" t="n">
        <v>0.716684264050535</v>
      </c>
      <c r="J433" s="1" t="n">
        <v>0.701221244737038</v>
      </c>
      <c r="K433" s="1" t="n">
        <v>0.686828643206246</v>
      </c>
    </row>
    <row r="434" customFormat="false" ht="15" hidden="false" customHeight="false" outlineLevel="0" collapsed="false">
      <c r="A434" s="1" t="n">
        <v>433</v>
      </c>
      <c r="B434" s="1" t="n">
        <v>0.896029589390654</v>
      </c>
      <c r="C434" s="1" t="n">
        <v>0.853433243292519</v>
      </c>
      <c r="D434" s="1" t="n">
        <v>0.821440569149368</v>
      </c>
      <c r="E434" s="1" t="n">
        <v>0.795029644827919</v>
      </c>
      <c r="F434" s="1" t="n">
        <v>0.772220018350398</v>
      </c>
      <c r="G434" s="1" t="n">
        <v>0.751983708798784</v>
      </c>
      <c r="H434" s="1" t="n">
        <v>0.733705146554749</v>
      </c>
      <c r="I434" s="1" t="n">
        <v>0.716981225547166</v>
      </c>
      <c r="J434" s="1" t="n">
        <v>0.701531143589723</v>
      </c>
      <c r="K434" s="1" t="n">
        <v>0.68715018627408</v>
      </c>
    </row>
    <row r="435" customFormat="false" ht="15" hidden="false" customHeight="false" outlineLevel="0" collapsed="false">
      <c r="A435" s="1" t="n">
        <v>434</v>
      </c>
      <c r="B435" s="1" t="n">
        <v>0.896149257447919</v>
      </c>
      <c r="C435" s="1" t="n">
        <v>0.853599044685049</v>
      </c>
      <c r="D435" s="1" t="n">
        <v>0.821639364527683</v>
      </c>
      <c r="E435" s="1" t="n">
        <v>0.795254565448018</v>
      </c>
      <c r="F435" s="1" t="n">
        <v>0.772466680541283</v>
      </c>
      <c r="G435" s="1" t="n">
        <v>0.752249009583433</v>
      </c>
      <c r="H435" s="1" t="n">
        <v>0.733986739269661</v>
      </c>
      <c r="I435" s="1" t="n">
        <v>0.717277250296102</v>
      </c>
      <c r="J435" s="1" t="n">
        <v>0.701840073407634</v>
      </c>
      <c r="K435" s="1" t="n">
        <v>0.687470732742433</v>
      </c>
    </row>
    <row r="436" customFormat="false" ht="15" hidden="false" customHeight="false" outlineLevel="0" collapsed="false">
      <c r="A436" s="1" t="n">
        <v>435</v>
      </c>
      <c r="B436" s="1" t="n">
        <v>0.896268517617005</v>
      </c>
      <c r="C436" s="1" t="n">
        <v>0.853764290307289</v>
      </c>
      <c r="D436" s="1" t="n">
        <v>0.821837502588231</v>
      </c>
      <c r="E436" s="1" t="n">
        <v>0.795478750967824</v>
      </c>
      <c r="F436" s="1" t="n">
        <v>0.772712544843133</v>
      </c>
      <c r="G436" s="1" t="n">
        <v>0.752513460289325</v>
      </c>
      <c r="H436" s="1" t="n">
        <v>0.734267437796509</v>
      </c>
      <c r="I436" s="1" t="n">
        <v>0.717572343250101</v>
      </c>
      <c r="J436" s="1" t="n">
        <v>0.702148039267761</v>
      </c>
      <c r="K436" s="1" t="n">
        <v>0.687790287782396</v>
      </c>
    </row>
    <row r="437" customFormat="false" ht="15" hidden="false" customHeight="false" outlineLevel="0" collapsed="false">
      <c r="A437" s="1" t="n">
        <v>436</v>
      </c>
      <c r="B437" s="1" t="n">
        <v>0.896387372203791</v>
      </c>
      <c r="C437" s="1" t="n">
        <v>0.853928983255272</v>
      </c>
      <c r="D437" s="1" t="n">
        <v>0.822034986951607</v>
      </c>
      <c r="E437" s="1" t="n">
        <v>0.795702205398328</v>
      </c>
      <c r="F437" s="1" t="n">
        <v>0.77295761557257</v>
      </c>
      <c r="G437" s="1" t="n">
        <v>0.752777065477806</v>
      </c>
      <c r="H437" s="1" t="n">
        <v>0.734547246893723</v>
      </c>
      <c r="I437" s="1" t="n">
        <v>0.717866509325223</v>
      </c>
      <c r="J437" s="1" t="n">
        <v>0.702455046209881</v>
      </c>
      <c r="K437" s="1" t="n">
        <v>0.688108856527602</v>
      </c>
    </row>
    <row r="438" customFormat="false" ht="15" hidden="false" customHeight="false" outlineLevel="0" collapsed="false">
      <c r="A438" s="1" t="n">
        <v>437</v>
      </c>
      <c r="B438" s="1" t="n">
        <v>0.896505823495958</v>
      </c>
      <c r="C438" s="1" t="n">
        <v>0.854093126600911</v>
      </c>
      <c r="D438" s="1" t="n">
        <v>0.822231821210467</v>
      </c>
      <c r="E438" s="1" t="n">
        <v>0.795924932719827</v>
      </c>
      <c r="F438" s="1" t="n">
        <v>0.773201897013442</v>
      </c>
      <c r="G438" s="1" t="n">
        <v>0.75303982967587</v>
      </c>
      <c r="H438" s="1" t="n">
        <v>0.73482617128421</v>
      </c>
      <c r="I438" s="1" t="n">
        <v>0.718159753401187</v>
      </c>
      <c r="J438" s="1" t="n">
        <v>0.702761099236904</v>
      </c>
      <c r="K438" s="1" t="n">
        <v>0.688426444074564</v>
      </c>
    </row>
    <row r="439" customFormat="false" ht="15" hidden="false" customHeight="false" outlineLevel="0" collapsed="false">
      <c r="A439" s="1" t="n">
        <v>438</v>
      </c>
      <c r="B439" s="1" t="n">
        <v>0.896623873763177</v>
      </c>
      <c r="C439" s="1" t="n">
        <v>0.854256723392241</v>
      </c>
      <c r="D439" s="1" t="n">
        <v>0.822428008929811</v>
      </c>
      <c r="E439" s="1" t="n">
        <v>0.796146936882225</v>
      </c>
      <c r="F439" s="1" t="n">
        <v>0.773445393417137</v>
      </c>
      <c r="G439" s="1" t="n">
        <v>0.753301757376489</v>
      </c>
      <c r="H439" s="1" t="n">
        <v>0.735104215655696</v>
      </c>
      <c r="I439" s="1" t="n">
        <v>0.718452080321709</v>
      </c>
      <c r="J439" s="1" t="n">
        <v>0.703066203315224</v>
      </c>
      <c r="K439" s="1" t="n">
        <v>0.688743055483027</v>
      </c>
    </row>
    <row r="440" customFormat="false" ht="15" hidden="false" customHeight="false" outlineLevel="0" collapsed="false">
      <c r="A440" s="1" t="n">
        <v>439</v>
      </c>
      <c r="B440" s="1" t="n">
        <v>0.896741525257288</v>
      </c>
      <c r="C440" s="1" t="n">
        <v>0.854419776653662</v>
      </c>
      <c r="D440" s="1" t="n">
        <v>0.822623553647254</v>
      </c>
      <c r="E440" s="1" t="n">
        <v>0.796368221805325</v>
      </c>
      <c r="F440" s="1" t="n">
        <v>0.773688109002907</v>
      </c>
      <c r="G440" s="1" t="n">
        <v>0.753562853038941</v>
      </c>
      <c r="H440" s="1" t="n">
        <v>0.735381384661058</v>
      </c>
      <c r="I440" s="1" t="n">
        <v>0.718743494894843</v>
      </c>
      <c r="J440" s="1" t="n">
        <v>0.703370363375053</v>
      </c>
      <c r="K440" s="1" t="n">
        <v>0.689058695776299</v>
      </c>
    </row>
    <row r="441" customFormat="false" ht="15" hidden="false" customHeight="false" outlineLevel="0" collapsed="false">
      <c r="A441" s="1" t="n">
        <v>440</v>
      </c>
      <c r="B441" s="1" t="n">
        <v>0.896858780212484</v>
      </c>
      <c r="C441" s="1" t="n">
        <v>0.854582289386167</v>
      </c>
      <c r="D441" s="1" t="n">
        <v>0.822818458873293</v>
      </c>
      <c r="E441" s="1" t="n">
        <v>0.796588791379137</v>
      </c>
      <c r="F441" s="1" t="n">
        <v>0.773930047958173</v>
      </c>
      <c r="G441" s="1" t="n">
        <v>0.75382312108914</v>
      </c>
      <c r="H441" s="1" t="n">
        <v>0.735657682918663</v>
      </c>
      <c r="I441" s="1" t="n">
        <v>0.719034001893323</v>
      </c>
      <c r="J441" s="1" t="n">
        <v>0.703673584310763</v>
      </c>
      <c r="K441" s="1" t="n">
        <v>0.68937336994159</v>
      </c>
    </row>
    <row r="442" customFormat="false" ht="15" hidden="false" customHeight="false" outlineLevel="0" collapsed="false">
      <c r="A442" s="1" t="n">
        <v>441</v>
      </c>
      <c r="B442" s="1" t="n">
        <v>0.89697564084548</v>
      </c>
      <c r="C442" s="1" t="n">
        <v>0.854744264567583</v>
      </c>
      <c r="D442" s="1" t="n">
        <v>0.823012728091583</v>
      </c>
      <c r="E442" s="1" t="n">
        <v>0.796808649464156</v>
      </c>
      <c r="F442" s="1" t="n">
        <v>0.774171214438837</v>
      </c>
      <c r="G442" s="1" t="n">
        <v>0.754082565919954</v>
      </c>
      <c r="H442" s="1" t="n">
        <v>0.735933115012692</v>
      </c>
      <c r="I442" s="1" t="n">
        <v>0.719323606054888</v>
      </c>
      <c r="J442" s="1" t="n">
        <v>0.703975870981217</v>
      </c>
      <c r="K442" s="1" t="n">
        <v>0.689687082930338</v>
      </c>
    </row>
    <row r="443" customFormat="false" ht="15" hidden="false" customHeight="false" outlineLevel="0" collapsed="false">
      <c r="A443" s="1" t="n">
        <v>442</v>
      </c>
      <c r="B443" s="1" t="n">
        <v>0.897092109355703</v>
      </c>
      <c r="C443" s="1" t="n">
        <v>0.854905705152794</v>
      </c>
      <c r="D443" s="1" t="n">
        <v>0.823206364759193</v>
      </c>
      <c r="E443" s="1" t="n">
        <v>0.797027799891662</v>
      </c>
      <c r="F443" s="1" t="n">
        <v>0.774411612569592</v>
      </c>
      <c r="G443" s="1" t="n">
        <v>0.754341191891517</v>
      </c>
      <c r="H443" s="1" t="n">
        <v>0.736207685493467</v>
      </c>
      <c r="I443" s="1" t="n">
        <v>0.719612312082616</v>
      </c>
      <c r="J443" s="1" t="n">
        <v>0.7042772282101</v>
      </c>
      <c r="K443" s="1" t="n">
        <v>0.689999839658543</v>
      </c>
    </row>
    <row r="444" customFormat="false" ht="15" hidden="false" customHeight="false" outlineLevel="0" collapsed="false">
      <c r="A444" s="1" t="n">
        <v>443</v>
      </c>
      <c r="B444" s="1" t="n">
        <v>0.897208187925447</v>
      </c>
      <c r="C444" s="1" t="n">
        <v>0.855066614073971</v>
      </c>
      <c r="D444" s="1" t="n">
        <v>0.823399372306872</v>
      </c>
      <c r="E444" s="1" t="n">
        <v>0.797246246463994</v>
      </c>
      <c r="F444" s="1" t="n">
        <v>0.774651246444214</v>
      </c>
      <c r="G444" s="1" t="n">
        <v>0.754599003331554</v>
      </c>
      <c r="H444" s="1" t="n">
        <v>0.736481398877773</v>
      </c>
      <c r="I444" s="1" t="n">
        <v>0.719900124645248</v>
      </c>
      <c r="J444" s="1" t="n">
        <v>0.704577660786243</v>
      </c>
      <c r="K444" s="1" t="n">
        <v>0.690311645007087</v>
      </c>
    </row>
    <row r="445" customFormat="false" ht="15" hidden="false" customHeight="false" outlineLevel="0" collapsed="false">
      <c r="A445" s="1" t="n">
        <v>444</v>
      </c>
      <c r="B445" s="1" t="n">
        <v>0.897323878720059</v>
      </c>
      <c r="C445" s="1" t="n">
        <v>0.855226994240798</v>
      </c>
      <c r="D445" s="1" t="n">
        <v>0.823591754139301</v>
      </c>
      <c r="E445" s="1" t="n">
        <v>0.797463992954839</v>
      </c>
      <c r="F445" s="1" t="n">
        <v>0.77489012012587</v>
      </c>
      <c r="G445" s="1" t="n">
        <v>0.754856004535679</v>
      </c>
      <c r="H445" s="1" t="n">
        <v>0.736754259649173</v>
      </c>
      <c r="I445" s="1" t="n">
        <v>0.720187048377511</v>
      </c>
      <c r="J445" s="1" t="n">
        <v>0.704877173463948</v>
      </c>
      <c r="K445" s="1" t="n">
        <v>0.690622503822052</v>
      </c>
    </row>
    <row r="446" customFormat="false" ht="15" hidden="false" customHeight="false" outlineLevel="0" collapsed="false">
      <c r="A446" s="1" t="n">
        <v>445</v>
      </c>
      <c r="B446" s="1" t="n">
        <v>0.897439183888098</v>
      </c>
      <c r="C446" s="1" t="n">
        <v>0.855386848540689</v>
      </c>
      <c r="D446" s="1" t="n">
        <v>0.823783513635355</v>
      </c>
      <c r="E446" s="1" t="n">
        <v>0.797681043109505</v>
      </c>
      <c r="F446" s="1" t="n">
        <v>0.775128237647405</v>
      </c>
      <c r="G446" s="1" t="n">
        <v>0.755112199767713</v>
      </c>
      <c r="H446" s="1" t="n">
        <v>0.737026272258321</v>
      </c>
      <c r="I446" s="1" t="n">
        <v>0.720473087880429</v>
      </c>
      <c r="J446" s="1" t="n">
        <v>0.705175770963301</v>
      </c>
      <c r="K446" s="1" t="n">
        <v>0.690932420915042</v>
      </c>
    </row>
    <row r="447" customFormat="false" ht="15" hidden="false" customHeight="false" outlineLevel="0" collapsed="false">
      <c r="A447" s="1" t="n">
        <v>446</v>
      </c>
      <c r="B447" s="1" t="n">
        <v>0.89755410556151</v>
      </c>
      <c r="C447" s="1" t="n">
        <v>0.855546179839009</v>
      </c>
      <c r="D447" s="1" t="n">
        <v>0.823974654148349</v>
      </c>
      <c r="E447" s="1" t="n">
        <v>0.797897400645203</v>
      </c>
      <c r="F447" s="1" t="n">
        <v>0.775365603011637</v>
      </c>
      <c r="G447" s="1" t="n">
        <v>0.755367593259974</v>
      </c>
      <c r="H447" s="1" t="n">
        <v>0.73729744112328</v>
      </c>
      <c r="I447" s="1" t="n">
        <v>0.720758247721647</v>
      </c>
      <c r="J447" s="1" t="n">
        <v>0.705473457970494</v>
      </c>
      <c r="K447" s="1" t="n">
        <v>0.691241401063493</v>
      </c>
    </row>
    <row r="448" customFormat="false" ht="15" hidden="false" customHeight="false" outlineLevel="0" collapsed="false">
      <c r="A448" s="1" t="n">
        <v>447</v>
      </c>
      <c r="B448" s="1" t="n">
        <v>0.897668645855785</v>
      </c>
      <c r="C448" s="1" t="n">
        <v>0.855704990979295</v>
      </c>
      <c r="D448" s="1" t="n">
        <v>0.824165179006291</v>
      </c>
      <c r="E448" s="1" t="n">
        <v>0.798113069251305</v>
      </c>
      <c r="F448" s="1" t="n">
        <v>0.775602220191645</v>
      </c>
      <c r="G448" s="1" t="n">
        <v>0.755622189213588</v>
      </c>
      <c r="H448" s="1" t="n">
        <v>0.737567770629817</v>
      </c>
      <c r="I448" s="1" t="n">
        <v>0.721042532435735</v>
      </c>
      <c r="J448" s="1" t="n">
        <v>0.705770239138134</v>
      </c>
      <c r="K448" s="1" t="n">
        <v>0.691549449010978</v>
      </c>
    </row>
    <row r="449" customFormat="false" ht="15" hidden="false" customHeight="false" outlineLevel="0" collapsed="false">
      <c r="A449" s="1" t="n">
        <v>448</v>
      </c>
      <c r="B449" s="1" t="n">
        <v>0.897782806870126</v>
      </c>
      <c r="C449" s="1" t="n">
        <v>0.855863284783462</v>
      </c>
      <c r="D449" s="1" t="n">
        <v>0.824355091512124</v>
      </c>
      <c r="E449" s="1" t="n">
        <v>0.798328052589628</v>
      </c>
      <c r="F449" s="1" t="n">
        <v>0.775838093131051</v>
      </c>
      <c r="G449" s="1" t="n">
        <v>0.755875991798775</v>
      </c>
      <c r="H449" s="1" t="n">
        <v>0.737837265131717</v>
      </c>
      <c r="I449" s="1" t="n">
        <v>0.721325946524496</v>
      </c>
      <c r="J449" s="1" t="n">
        <v>0.706066119085546</v>
      </c>
      <c r="K449" s="1" t="n">
        <v>0.691856569467526</v>
      </c>
    </row>
    <row r="450" customFormat="false" ht="15" hidden="false" customHeight="false" outlineLevel="0" collapsed="false">
      <c r="A450" s="1" t="n">
        <v>449</v>
      </c>
      <c r="B450" s="1" t="n">
        <v>0.897896590687607</v>
      </c>
      <c r="C450" s="1" t="n">
        <v>0.856021064052018</v>
      </c>
      <c r="D450" s="1" t="n">
        <v>0.824544394943969</v>
      </c>
      <c r="E450" s="1" t="n">
        <v>0.798542354294686</v>
      </c>
      <c r="F450" s="1" t="n">
        <v>0.776073225744303</v>
      </c>
      <c r="G450" s="1" t="n">
        <v>0.75612900515515</v>
      </c>
      <c r="H450" s="1" t="n">
        <v>0.738105928951073</v>
      </c>
      <c r="I450" s="1" t="n">
        <v>0.721608494457271</v>
      </c>
      <c r="J450" s="1" t="n">
        <v>0.706361102399086</v>
      </c>
      <c r="K450" s="1" t="n">
        <v>0.692162767109909</v>
      </c>
    </row>
    <row r="451" customFormat="false" ht="15" hidden="false" customHeight="false" outlineLevel="0" collapsed="false">
      <c r="A451" s="1" t="n">
        <v>450</v>
      </c>
      <c r="B451" s="1" t="n">
        <v>0.89800999937533</v>
      </c>
      <c r="C451" s="1" t="n">
        <v>0.856178331564273</v>
      </c>
      <c r="D451" s="1" t="n">
        <v>0.824733092555366</v>
      </c>
      <c r="E451" s="1" t="n">
        <v>0.79875597797396</v>
      </c>
      <c r="F451" s="1" t="n">
        <v>0.77630762191695</v>
      </c>
      <c r="G451" s="1" t="n">
        <v>0.756381233392006</v>
      </c>
      <c r="H451" s="1" t="n">
        <v>0.738373766378591</v>
      </c>
      <c r="I451" s="1" t="n">
        <v>0.72189018067124</v>
      </c>
      <c r="J451" s="1" t="n">
        <v>0.706655193632436</v>
      </c>
      <c r="K451" s="1" t="n">
        <v>0.692468046581957</v>
      </c>
    </row>
    <row r="452" customFormat="false" ht="15" hidden="false" customHeight="false" outlineLevel="0" collapsed="false">
      <c r="A452" s="1" t="n">
        <v>451</v>
      </c>
      <c r="B452" s="1" t="n">
        <v>0.89812303498459</v>
      </c>
      <c r="C452" s="1" t="n">
        <v>0.856335090078545</v>
      </c>
      <c r="D452" s="1" t="n">
        <v>0.824921187575514</v>
      </c>
      <c r="E452" s="1" t="n">
        <v>0.798968927208153</v>
      </c>
      <c r="F452" s="1" t="n">
        <v>0.776541285505924</v>
      </c>
      <c r="G452" s="1" t="n">
        <v>0.7566326805886</v>
      </c>
      <c r="H452" s="1" t="n">
        <v>0.738640781673879</v>
      </c>
      <c r="I452" s="1" t="n">
        <v>0.722171009571715</v>
      </c>
      <c r="J452" s="1" t="n">
        <v>0.706948397306904</v>
      </c>
      <c r="K452" s="1" t="n">
        <v>0.69277241249484</v>
      </c>
    </row>
    <row r="453" customFormat="false" ht="15" hidden="false" customHeight="false" outlineLevel="0" collapsed="false">
      <c r="A453" s="1" t="n">
        <v>452</v>
      </c>
      <c r="B453" s="1" t="n">
        <v>0.89823569955102</v>
      </c>
      <c r="C453" s="1" t="n">
        <v>0.856491342332361</v>
      </c>
      <c r="D453" s="1" t="n">
        <v>0.825108683209501</v>
      </c>
      <c r="E453" s="1" t="n">
        <v>0.799181205551447</v>
      </c>
      <c r="F453" s="1" t="n">
        <v>0.776774220339799</v>
      </c>
      <c r="G453" s="1" t="n">
        <v>0.75688335079444</v>
      </c>
      <c r="H453" s="1" t="n">
        <v>0.738906979065732</v>
      </c>
      <c r="I453" s="1" t="n">
        <v>0.722450985532438</v>
      </c>
      <c r="J453" s="1" t="n">
        <v>0.707240717911719</v>
      </c>
      <c r="K453" s="1" t="n">
        <v>0.693075869427375</v>
      </c>
    </row>
    <row r="454" customFormat="false" ht="15" hidden="false" customHeight="false" outlineLevel="0" collapsed="false">
      <c r="A454" s="1" t="n">
        <v>453</v>
      </c>
      <c r="B454" s="1" t="n">
        <v>0.89834799509475</v>
      </c>
      <c r="C454" s="1" t="n">
        <v>0.856647091042664</v>
      </c>
      <c r="D454" s="1" t="n">
        <v>0.825295582638536</v>
      </c>
      <c r="E454" s="1" t="n">
        <v>0.799392816531755</v>
      </c>
      <c r="F454" s="1" t="n">
        <v>0.777006430219071</v>
      </c>
      <c r="G454" s="1" t="n">
        <v>0.757133248029557</v>
      </c>
      <c r="H454" s="1" t="n">
        <v>0.739172362752427</v>
      </c>
      <c r="I454" s="1" t="n">
        <v>0.722730112895869</v>
      </c>
      <c r="J454" s="1" t="n">
        <v>0.707532159904322</v>
      </c>
      <c r="K454" s="1" t="n">
        <v>0.693378421926304</v>
      </c>
    </row>
    <row r="455" customFormat="false" ht="15" hidden="false" customHeight="false" outlineLevel="0" collapsed="false">
      <c r="A455" s="1" t="n">
        <v>454</v>
      </c>
      <c r="B455" s="1" t="n">
        <v>0.898459923620559</v>
      </c>
      <c r="C455" s="1" t="n">
        <v>0.856802338906003</v>
      </c>
      <c r="D455" s="1" t="n">
        <v>0.825481889020179</v>
      </c>
      <c r="E455" s="1" t="n">
        <v>0.799603763650972</v>
      </c>
      <c r="F455" s="1" t="n">
        <v>0.777237918916416</v>
      </c>
      <c r="G455" s="1" t="n">
        <v>0.757382376284788</v>
      </c>
      <c r="H455" s="1" t="n">
        <v>0.739436936902002</v>
      </c>
      <c r="I455" s="1" t="n">
        <v>0.723008395973471</v>
      </c>
      <c r="J455" s="1" t="n">
        <v>0.707822727710653</v>
      </c>
      <c r="K455" s="1" t="n">
        <v>0.693680074506589</v>
      </c>
    </row>
    <row r="456" customFormat="false" ht="15" hidden="false" customHeight="false" outlineLevel="0" collapsed="false">
      <c r="A456" s="1" t="n">
        <v>455</v>
      </c>
      <c r="B456" s="1" t="n">
        <v>0.898571487118021</v>
      </c>
      <c r="C456" s="1" t="n">
        <v>0.856957088598741</v>
      </c>
      <c r="D456" s="1" t="n">
        <v>0.825667605488567</v>
      </c>
      <c r="E456" s="1" t="n">
        <v>0.799814050385221</v>
      </c>
      <c r="F456" s="1" t="n">
        <v>0.777468690176957</v>
      </c>
      <c r="G456" s="1" t="n">
        <v>0.757630739522044</v>
      </c>
      <c r="H456" s="1" t="n">
        <v>0.739700705652532</v>
      </c>
      <c r="I456" s="1" t="n">
        <v>0.723285839045998</v>
      </c>
      <c r="J456" s="1" t="n">
        <v>0.708112425725437</v>
      </c>
      <c r="K456" s="1" t="n">
        <v>0.693980831651689</v>
      </c>
    </row>
    <row r="457" customFormat="false" ht="15" hidden="false" customHeight="false" outlineLevel="0" collapsed="false">
      <c r="A457" s="1" t="n">
        <v>456</v>
      </c>
      <c r="B457" s="1" t="n">
        <v>0.898682687561657</v>
      </c>
      <c r="C457" s="1" t="n">
        <v>0.857111342777239</v>
      </c>
      <c r="D457" s="1" t="n">
        <v>0.825852735154638</v>
      </c>
      <c r="E457" s="1" t="n">
        <v>0.8000236801851</v>
      </c>
      <c r="F457" s="1" t="n">
        <v>0.777698747718515</v>
      </c>
      <c r="G457" s="1" t="n">
        <v>0.757878341674581</v>
      </c>
      <c r="H457" s="1" t="n">
        <v>0.739963673112412</v>
      </c>
      <c r="I457" s="1" t="n">
        <v>0.723562446363774</v>
      </c>
      <c r="J457" s="1" t="n">
        <v>0.708401258312467</v>
      </c>
      <c r="K457" s="1" t="n">
        <v>0.694280697813849</v>
      </c>
    </row>
    <row r="458" customFormat="false" ht="15" hidden="false" customHeight="false" outlineLevel="0" collapsed="false">
      <c r="A458" s="1" t="n">
        <v>457</v>
      </c>
      <c r="B458" s="1" t="n">
        <v>0.898793526911078</v>
      </c>
      <c r="C458" s="1" t="n">
        <v>0.857265104078053</v>
      </c>
      <c r="D458" s="1" t="n">
        <v>0.826037281106352</v>
      </c>
      <c r="E458" s="1" t="n">
        <v>0.800232656475915</v>
      </c>
      <c r="F458" s="1" t="n">
        <v>0.777928095231877</v>
      </c>
      <c r="G458" s="1" t="n">
        <v>0.758125186647267</v>
      </c>
      <c r="H458" s="1" t="n">
        <v>0.740225843360627</v>
      </c>
      <c r="I458" s="1" t="n">
        <v>0.723838222146969</v>
      </c>
      <c r="J458" s="1" t="n">
        <v>0.708689229804879</v>
      </c>
      <c r="K458" s="1" t="n">
        <v>0.69457967741437</v>
      </c>
    </row>
    <row r="459" customFormat="false" ht="15" hidden="false" customHeight="false" outlineLevel="0" collapsed="false">
      <c r="A459" s="1" t="n">
        <v>458</v>
      </c>
      <c r="B459" s="1" t="n">
        <v>0.898904007111132</v>
      </c>
      <c r="C459" s="1" t="n">
        <v>0.857418375118123</v>
      </c>
      <c r="D459" s="1" t="n">
        <v>0.826221246408904</v>
      </c>
      <c r="E459" s="1" t="n">
        <v>0.800440982657931</v>
      </c>
      <c r="F459" s="1" t="n">
        <v>0.778156736381037</v>
      </c>
      <c r="G459" s="1" t="n">
        <v>0.758371278316844</v>
      </c>
      <c r="H459" s="1" t="n">
        <v>0.740487220447024</v>
      </c>
      <c r="I459" s="1" t="n">
        <v>0.724113170585873</v>
      </c>
      <c r="J459" s="1" t="n">
        <v>0.708976344505434</v>
      </c>
      <c r="K459" s="1" t="n">
        <v>0.694877774843887</v>
      </c>
    </row>
    <row r="460" customFormat="false" ht="15" hidden="false" customHeight="false" outlineLevel="0" collapsed="false">
      <c r="A460" s="1" t="n">
        <v>459</v>
      </c>
      <c r="B460" s="1" t="n">
        <v>0.899014130092043</v>
      </c>
      <c r="C460" s="1" t="n">
        <v>0.857571158494961</v>
      </c>
      <c r="D460" s="1" t="n">
        <v>0.82640463410495</v>
      </c>
      <c r="E460" s="1" t="n">
        <v>0.800648662106596</v>
      </c>
      <c r="F460" s="1" t="n">
        <v>0.778384674803454</v>
      </c>
      <c r="G460" s="1" t="n">
        <v>0.758616620532194</v>
      </c>
      <c r="H460" s="1" t="n">
        <v>0.740747808392578</v>
      </c>
      <c r="I460" s="1" t="n">
        <v>0.724387295841172</v>
      </c>
      <c r="J460" s="1" t="n">
        <v>0.709262606686782</v>
      </c>
      <c r="K460" s="1" t="n">
        <v>0.695174994462639</v>
      </c>
    </row>
    <row r="461" customFormat="false" ht="15" hidden="false" customHeight="false" outlineLevel="0" collapsed="false">
      <c r="A461" s="1" t="n">
        <v>460</v>
      </c>
      <c r="B461" s="1" t="n">
        <v>0.899123897769553</v>
      </c>
      <c r="C461" s="1" t="n">
        <v>0.857723456786834</v>
      </c>
      <c r="D461" s="1" t="n">
        <v>0.826587447214811</v>
      </c>
      <c r="E461" s="1" t="n">
        <v>0.800855698172782</v>
      </c>
      <c r="F461" s="1" t="n">
        <v>0.778611914110297</v>
      </c>
      <c r="G461" s="1" t="n">
        <v>0.758861217114587</v>
      </c>
      <c r="H461" s="1" t="n">
        <v>0.741007611189658</v>
      </c>
      <c r="I461" s="1" t="n">
        <v>0.72466060204421</v>
      </c>
      <c r="J461" s="1" t="n">
        <v>0.70954802059174</v>
      </c>
      <c r="K461" s="1" t="n">
        <v>0.695471340600743</v>
      </c>
    </row>
    <row r="462" customFormat="false" ht="15" hidden="false" customHeight="false" outlineLevel="0" collapsed="false">
      <c r="A462" s="1" t="n">
        <v>461</v>
      </c>
      <c r="B462" s="1" t="n">
        <v>0.899233312045071</v>
      </c>
      <c r="C462" s="1" t="n">
        <v>0.857875272552949</v>
      </c>
      <c r="D462" s="1" t="n">
        <v>0.826769688736689</v>
      </c>
      <c r="E462" s="1" t="n">
        <v>0.801062094183009</v>
      </c>
      <c r="F462" s="1" t="n">
        <v>0.778838457886691</v>
      </c>
      <c r="G462" s="1" t="n">
        <v>0.759105071857945</v>
      </c>
      <c r="H462" s="1" t="n">
        <v>0.741266632802287</v>
      </c>
      <c r="I462" s="1" t="n">
        <v>0.724933093297259</v>
      </c>
      <c r="J462" s="1" t="n">
        <v>0.709832590433554</v>
      </c>
      <c r="K462" s="1" t="n">
        <v>0.695766817558451</v>
      </c>
    </row>
    <row r="463" customFormat="false" ht="15" hidden="false" customHeight="false" outlineLevel="0" collapsed="false">
      <c r="A463" s="1" t="n">
        <v>462</v>
      </c>
      <c r="B463" s="1" t="n">
        <v>0.899342374805793</v>
      </c>
      <c r="C463" s="1" t="n">
        <v>0.858026608333637</v>
      </c>
      <c r="D463" s="1" t="n">
        <v>0.826951361646873</v>
      </c>
      <c r="E463" s="1" t="n">
        <v>0.80126785343968</v>
      </c>
      <c r="F463" s="1" t="n">
        <v>0.779064309691954</v>
      </c>
      <c r="G463" s="1" t="n">
        <v>0.759348188529088</v>
      </c>
      <c r="H463" s="1" t="n">
        <v>0.7415248771664</v>
      </c>
      <c r="I463" s="1" t="n">
        <v>0.725204773673782</v>
      </c>
      <c r="J463" s="1" t="n">
        <v>0.710116320396165</v>
      </c>
      <c r="K463" s="1" t="n">
        <v>0.69606142960642</v>
      </c>
    </row>
    <row r="464" customFormat="false" ht="15" hidden="false" customHeight="false" outlineLevel="0" collapsed="false">
      <c r="A464" s="1" t="n">
        <v>463</v>
      </c>
      <c r="B464" s="1" t="n">
        <v>0.899451087924851</v>
      </c>
      <c r="C464" s="1" t="n">
        <v>0.858177466650524</v>
      </c>
      <c r="D464" s="1" t="n">
        <v>0.827132468899945</v>
      </c>
      <c r="E464" s="1" t="n">
        <v>0.801472979221299</v>
      </c>
      <c r="F464" s="1" t="n">
        <v>0.779289473059841</v>
      </c>
      <c r="G464" s="1" t="n">
        <v>0.759590570867985</v>
      </c>
      <c r="H464" s="1" t="n">
        <v>0.741782348190105</v>
      </c>
      <c r="I464" s="1" t="n">
        <v>0.725475647218686</v>
      </c>
      <c r="J464" s="1" t="n">
        <v>0.710399214634467</v>
      </c>
      <c r="K464" s="1" t="n">
        <v>0.696355180985972</v>
      </c>
    </row>
    <row r="465" customFormat="false" ht="15" hidden="false" customHeight="false" outlineLevel="0" collapsed="false">
      <c r="A465" s="1" t="n">
        <v>464</v>
      </c>
      <c r="B465" s="1" t="n">
        <v>0.899559453261445</v>
      </c>
      <c r="C465" s="1" t="n">
        <v>0.858327850006715</v>
      </c>
      <c r="D465" s="1" t="n">
        <v>0.827313013428986</v>
      </c>
      <c r="E465" s="1" t="n">
        <v>0.801677474782699</v>
      </c>
      <c r="F465" s="1" t="n">
        <v>0.779513951498782</v>
      </c>
      <c r="G465" s="1" t="n">
        <v>0.759832222588002</v>
      </c>
      <c r="H465" s="1" t="n">
        <v>0.742039049753928</v>
      </c>
      <c r="I465" s="1" t="n">
        <v>0.725745717948589</v>
      </c>
      <c r="J465" s="1" t="n">
        <v>0.71068127727457</v>
      </c>
      <c r="K465" s="1" t="n">
        <v>0.696648075909347</v>
      </c>
    </row>
    <row r="466" customFormat="false" ht="15" hidden="false" customHeight="false" outlineLevel="0" collapsed="false">
      <c r="A466" s="1" t="n">
        <v>465</v>
      </c>
      <c r="B466" s="1" t="n">
        <v>0.899667472660973</v>
      </c>
      <c r="C466" s="1" t="n">
        <v>0.858477760886966</v>
      </c>
      <c r="D466" s="1" t="n">
        <v>0.827492998145774</v>
      </c>
      <c r="E466" s="1" t="n">
        <v>0.801881343355257</v>
      </c>
      <c r="F466" s="1" t="n">
        <v>0.779737748492107</v>
      </c>
      <c r="G466" s="1" t="n">
        <v>0.760073147376142</v>
      </c>
      <c r="H466" s="1" t="n">
        <v>0.742294985711069</v>
      </c>
      <c r="I466" s="1" t="n">
        <v>0.726014989852064</v>
      </c>
      <c r="J466" s="1" t="n">
        <v>0.710962512414053</v>
      </c>
      <c r="K466" s="1" t="n">
        <v>0.696940118559961</v>
      </c>
    </row>
    <row r="467" customFormat="false" ht="15" hidden="false" customHeight="false" outlineLevel="0" collapsed="false">
      <c r="A467" s="1" t="n">
        <v>466</v>
      </c>
      <c r="B467" s="1" t="n">
        <v>0.899775147955166</v>
      </c>
      <c r="C467" s="1" t="n">
        <v>0.858627201757858</v>
      </c>
      <c r="D467" s="1" t="n">
        <v>0.827672425940985</v>
      </c>
      <c r="E467" s="1" t="n">
        <v>0.802084588147116</v>
      </c>
      <c r="F467" s="1" t="n">
        <v>0.779960867498285</v>
      </c>
      <c r="G467" s="1" t="n">
        <v>0.760313348893287</v>
      </c>
      <c r="H467" s="1" t="n">
        <v>0.742550159887646</v>
      </c>
      <c r="I467" s="1" t="n">
        <v>0.726283466889898</v>
      </c>
      <c r="J467" s="1" t="n">
        <v>0.711242924122213</v>
      </c>
      <c r="K467" s="1" t="n">
        <v>0.697231313092659</v>
      </c>
    </row>
    <row r="468" customFormat="false" ht="15" hidden="false" customHeight="false" outlineLevel="0" collapsed="false">
      <c r="A468" s="1" t="n">
        <v>467</v>
      </c>
      <c r="B468" s="1" t="n">
        <v>0.899882480962216</v>
      </c>
      <c r="C468" s="1" t="n">
        <v>0.858776175067963</v>
      </c>
      <c r="D468" s="1" t="n">
        <v>0.82785129968439</v>
      </c>
      <c r="E468" s="1" t="n">
        <v>0.802287212343399</v>
      </c>
      <c r="F468" s="1" t="n">
        <v>0.78018331195115</v>
      </c>
      <c r="G468" s="1" t="n">
        <v>0.760552830774439</v>
      </c>
      <c r="H468" s="1" t="n">
        <v>0.742804576082943</v>
      </c>
      <c r="I468" s="1" t="n">
        <v>0.726551152995333</v>
      </c>
      <c r="J468" s="1" t="n">
        <v>0.711522516440322</v>
      </c>
      <c r="K468" s="1" t="n">
        <v>0.69752166363396</v>
      </c>
    </row>
    <row r="469" customFormat="false" ht="15" hidden="false" customHeight="false" outlineLevel="0" collapsed="false">
      <c r="A469" s="1" t="n">
        <v>468</v>
      </c>
      <c r="B469" s="1" t="n">
        <v>0.899989473486905</v>
      </c>
      <c r="C469" s="1" t="n">
        <v>0.858924683248022</v>
      </c>
      <c r="D469" s="1" t="n">
        <v>0.828029622225048</v>
      </c>
      <c r="E469" s="1" t="n">
        <v>0.802489219106417</v>
      </c>
      <c r="F469" s="1" t="n">
        <v>0.780405085260127</v>
      </c>
      <c r="G469" s="1" t="n">
        <v>0.760791596628949</v>
      </c>
      <c r="H469" s="1" t="n">
        <v>0.74305823806965</v>
      </c>
      <c r="I469" s="1" t="n">
        <v>0.72681805207432</v>
      </c>
      <c r="J469" s="1" t="n">
        <v>0.711801293381869</v>
      </c>
      <c r="K469" s="1" t="n">
        <v>0.69781117428231</v>
      </c>
    </row>
    <row r="470" customFormat="false" ht="15" hidden="false" customHeight="false" outlineLevel="0" collapsed="false">
      <c r="A470" s="1" t="n">
        <v>469</v>
      </c>
      <c r="B470" s="1" t="n">
        <v>0.900096127320728</v>
      </c>
      <c r="C470" s="1" t="n">
        <v>0.859072728711104</v>
      </c>
      <c r="D470" s="1" t="n">
        <v>0.828207396391498</v>
      </c>
      <c r="E470" s="1" t="n">
        <v>0.802690611575887</v>
      </c>
      <c r="F470" s="1" t="n">
        <v>0.780626190810453</v>
      </c>
      <c r="G470" s="1" t="n">
        <v>0.761029650040758</v>
      </c>
      <c r="H470" s="1" t="n">
        <v>0.743311149594099</v>
      </c>
      <c r="I470" s="1" t="n">
        <v>0.727084168005756</v>
      </c>
      <c r="J470" s="1" t="n">
        <v>0.712079258932807</v>
      </c>
      <c r="K470" s="1" t="n">
        <v>0.69809984910832</v>
      </c>
    </row>
    <row r="471" customFormat="false" ht="15" hidden="false" customHeight="false" outlineLevel="0" collapsed="false">
      <c r="A471" s="1" t="n">
        <v>470</v>
      </c>
      <c r="B471" s="1" t="n">
        <v>0.900202444242027</v>
      </c>
      <c r="C471" s="1" t="n">
        <v>0.859220313852774</v>
      </c>
      <c r="D471" s="1" t="n">
        <v>0.828384624991952</v>
      </c>
      <c r="E471" s="1" t="n">
        <v>0.802891392869135</v>
      </c>
      <c r="F471" s="1" t="n">
        <v>0.780846631963403</v>
      </c>
      <c r="G471" s="1" t="n">
        <v>0.761266994568619</v>
      </c>
      <c r="H471" s="1" t="n">
        <v>0.743563314376505</v>
      </c>
      <c r="I471" s="1" t="n">
        <v>0.727349504641726</v>
      </c>
      <c r="J471" s="1" t="n">
        <v>0.712356417051795</v>
      </c>
      <c r="K471" s="1" t="n">
        <v>0.698387692155012</v>
      </c>
    </row>
    <row r="472" customFormat="false" ht="15" hidden="false" customHeight="false" outlineLevel="0" collapsed="false">
      <c r="A472" s="1" t="n">
        <v>471</v>
      </c>
      <c r="B472" s="1" t="n">
        <v>0.900308426016107</v>
      </c>
      <c r="C472" s="1" t="n">
        <v>0.859367441051256</v>
      </c>
      <c r="D472" s="1" t="n">
        <v>0.82856131081448</v>
      </c>
      <c r="E472" s="1" t="n">
        <v>0.8030915660813</v>
      </c>
      <c r="F472" s="1" t="n">
        <v>0.781066412056503</v>
      </c>
      <c r="G472" s="1" t="n">
        <v>0.761503633746332</v>
      </c>
      <c r="H472" s="1" t="n">
        <v>0.743814736111201</v>
      </c>
      <c r="I472" s="1" t="n">
        <v>0.727614065807743</v>
      </c>
      <c r="J472" s="1" t="n">
        <v>0.712632771670434</v>
      </c>
      <c r="K472" s="1" t="n">
        <v>0.698674707438054</v>
      </c>
    </row>
    <row r="473" customFormat="false" ht="15" hidden="false" customHeight="false" outlineLevel="0" collapsed="false">
      <c r="A473" s="1" t="n">
        <v>472</v>
      </c>
      <c r="B473" s="1" t="n">
        <v>0.90041407439536</v>
      </c>
      <c r="C473" s="1" t="n">
        <v>0.859514112667592</v>
      </c>
      <c r="D473" s="1" t="n">
        <v>0.828737456627195</v>
      </c>
      <c r="E473" s="1" t="n">
        <v>0.803291134285542</v>
      </c>
      <c r="F473" s="1" t="n">
        <v>0.781285534403748</v>
      </c>
      <c r="G473" s="1" t="n">
        <v>0.761739571082962</v>
      </c>
      <c r="H473" s="1" t="n">
        <v>0.744065418466864</v>
      </c>
      <c r="I473" s="1" t="n">
        <v>0.727877855302978</v>
      </c>
      <c r="J473" s="1" t="n">
        <v>0.712908326693511</v>
      </c>
      <c r="K473" s="1" t="n">
        <v>0.698960898946002</v>
      </c>
    </row>
    <row r="474" customFormat="false" ht="15" hidden="false" customHeight="false" outlineLevel="0" collapsed="false">
      <c r="A474" s="1" t="n">
        <v>473</v>
      </c>
      <c r="B474" s="1" t="n">
        <v>0.900519391119394</v>
      </c>
      <c r="C474" s="1" t="n">
        <v>0.859660331045807</v>
      </c>
      <c r="D474" s="1" t="n">
        <v>0.828913065178443</v>
      </c>
      <c r="E474" s="1" t="n">
        <v>0.803490100533239</v>
      </c>
      <c r="F474" s="1" t="n">
        <v>0.781504002295817</v>
      </c>
      <c r="G474" s="1" t="n">
        <v>0.761974810063068</v>
      </c>
      <c r="H474" s="1" t="n">
        <v>0.744315365086749</v>
      </c>
      <c r="I474" s="1" t="n">
        <v>0.7281408769005</v>
      </c>
      <c r="J474" s="1" t="n">
        <v>0.713183085999225</v>
      </c>
      <c r="K474" s="1" t="n">
        <v>0.699246270640529</v>
      </c>
    </row>
    <row r="475" customFormat="false" ht="15" hidden="false" customHeight="false" outlineLevel="0" collapsed="false">
      <c r="A475" s="1" t="n">
        <v>474</v>
      </c>
      <c r="B475" s="1" t="n">
        <v>0.900624377915137</v>
      </c>
      <c r="C475" s="1" t="n">
        <v>0.859806098513061</v>
      </c>
      <c r="D475" s="1" t="n">
        <v>0.829088139196974</v>
      </c>
      <c r="E475" s="1" t="n">
        <v>0.803688467854187</v>
      </c>
      <c r="F475" s="1" t="n">
        <v>0.781721819000282</v>
      </c>
      <c r="G475" s="1" t="n">
        <v>0.762209354146921</v>
      </c>
      <c r="H475" s="1" t="n">
        <v>0.744564579588914</v>
      </c>
      <c r="I475" s="1" t="n">
        <v>0.728403134347501</v>
      </c>
      <c r="J475" s="1" t="n">
        <v>0.713457053439425</v>
      </c>
      <c r="K475" s="1" t="n">
        <v>0.699530826456658</v>
      </c>
    </row>
    <row r="476" customFormat="false" ht="15" hidden="false" customHeight="false" outlineLevel="0" collapsed="false">
      <c r="A476" s="1" t="n">
        <v>475</v>
      </c>
      <c r="B476" s="1" t="n">
        <v>0.900729036496973</v>
      </c>
      <c r="C476" s="1" t="n">
        <v>0.859951417379807</v>
      </c>
      <c r="D476" s="1" t="n">
        <v>0.829262681392134</v>
      </c>
      <c r="E476" s="1" t="n">
        <v>0.803886239256797</v>
      </c>
      <c r="F476" s="1" t="n">
        <v>0.781938987761818</v>
      </c>
      <c r="G476" s="1" t="n">
        <v>0.76244320677072</v>
      </c>
      <c r="H476" s="1" t="n">
        <v>0.744813065566442</v>
      </c>
      <c r="I476" s="1" t="n">
        <v>0.728664631365524</v>
      </c>
      <c r="J476" s="1" t="n">
        <v>0.713730232839837</v>
      </c>
      <c r="K476" s="1" t="n">
        <v>0.699814570302993</v>
      </c>
    </row>
    <row r="477" customFormat="false" ht="15" hidden="false" customHeight="false" outlineLevel="0" collapsed="false">
      <c r="A477" s="1" t="n">
        <v>476</v>
      </c>
      <c r="B477" s="1" t="n">
        <v>0.900833368566846</v>
      </c>
      <c r="C477" s="1" t="n">
        <v>0.860096289939946</v>
      </c>
      <c r="D477" s="1" t="n">
        <v>0.829436694454029</v>
      </c>
      <c r="E477" s="1" t="n">
        <v>0.804083417728291</v>
      </c>
      <c r="F477" s="1" t="n">
        <v>0.782155511802408</v>
      </c>
      <c r="G477" s="1" t="n">
        <v>0.762676371346809</v>
      </c>
      <c r="H477" s="1" t="n">
        <v>0.745060826587666</v>
      </c>
      <c r="I477" s="1" t="n">
        <v>0.728925371650691</v>
      </c>
      <c r="J477" s="1" t="n">
        <v>0.714002628000291</v>
      </c>
      <c r="K477" s="1" t="n">
        <v>0.700097506061944</v>
      </c>
    </row>
    <row r="478" customFormat="false" ht="15" hidden="false" customHeight="false" outlineLevel="0" collapsed="false">
      <c r="A478" s="1" t="n">
        <v>477</v>
      </c>
      <c r="B478" s="1" t="n">
        <v>0.900937375814382</v>
      </c>
      <c r="C478" s="1" t="n">
        <v>0.860240718470977</v>
      </c>
      <c r="D478" s="1" t="n">
        <v>0.829610181053714</v>
      </c>
      <c r="E478" s="1" t="n">
        <v>0.804280006234888</v>
      </c>
      <c r="F478" s="1" t="n">
        <v>0.782371394321552</v>
      </c>
      <c r="G478" s="1" t="n">
        <v>0.76290885126389</v>
      </c>
      <c r="H478" s="1" t="n">
        <v>0.745307866196384</v>
      </c>
      <c r="I478" s="1" t="n">
        <v>0.729185358873926</v>
      </c>
      <c r="J478" s="1" t="n">
        <v>0.714274242694946</v>
      </c>
      <c r="K478" s="1" t="n">
        <v>0.700379637589952</v>
      </c>
    </row>
    <row r="479" customFormat="false" ht="15" hidden="false" customHeight="false" outlineLevel="0" collapsed="false">
      <c r="A479" s="1" t="n">
        <v>478</v>
      </c>
      <c r="B479" s="1" t="n">
        <v>0.901041059917002</v>
      </c>
      <c r="C479" s="1" t="n">
        <v>0.86038470523415</v>
      </c>
      <c r="D479" s="1" t="n">
        <v>0.829783143843358</v>
      </c>
      <c r="E479" s="1" t="n">
        <v>0.804476007721998</v>
      </c>
      <c r="F479" s="1" t="n">
        <v>0.782586638496461</v>
      </c>
      <c r="G479" s="1" t="n">
        <v>0.763140649887234</v>
      </c>
      <c r="H479" s="1" t="n">
        <v>0.745554187912081</v>
      </c>
      <c r="I479" s="1" t="n">
        <v>0.729444596681169</v>
      </c>
      <c r="J479" s="1" t="n">
        <v>0.714545080672513</v>
      </c>
      <c r="K479" s="1" t="n">
        <v>0.700660968717709</v>
      </c>
    </row>
    <row r="480" customFormat="false" ht="15" hidden="false" customHeight="false" outlineLevel="0" collapsed="false">
      <c r="A480" s="1" t="n">
        <v>479</v>
      </c>
      <c r="B480" s="1" t="n">
        <v>0.901144422540034</v>
      </c>
      <c r="C480" s="1" t="n">
        <v>0.860528252474612</v>
      </c>
      <c r="D480" s="1" t="n">
        <v>0.829955585456418</v>
      </c>
      <c r="E480" s="1" t="n">
        <v>0.804671425114415</v>
      </c>
      <c r="F480" s="1" t="n">
        <v>0.782801247482265</v>
      </c>
      <c r="G480" s="1" t="n">
        <v>0.76337177055889</v>
      </c>
      <c r="H480" s="1" t="n">
        <v>0.745799795230138</v>
      </c>
      <c r="I480" s="1" t="n">
        <v>0.729703088693606</v>
      </c>
      <c r="J480" s="1" t="n">
        <v>0.714815145656472</v>
      </c>
      <c r="K480" s="1" t="n">
        <v>0.700941503250385</v>
      </c>
    </row>
    <row r="481" customFormat="false" ht="15" hidden="false" customHeight="false" outlineLevel="0" collapsed="false">
      <c r="A481" s="1" t="n">
        <v>480</v>
      </c>
      <c r="B481" s="1" t="n">
        <v>0.901247465733587</v>
      </c>
      <c r="C481" s="1" t="n">
        <v>0.86067136296408</v>
      </c>
      <c r="D481" s="1" t="n">
        <v>0.830127509151186</v>
      </c>
      <c r="E481" s="1" t="n">
        <v>0.804866262037605</v>
      </c>
      <c r="F481" s="1" t="n">
        <v>0.783015225196461</v>
      </c>
      <c r="G481" s="1" t="n">
        <v>0.763602217435005</v>
      </c>
      <c r="H481" s="1" t="n">
        <v>0.746044692504233</v>
      </c>
      <c r="I481" s="1" t="n">
        <v>0.729960839428895</v>
      </c>
      <c r="J481" s="1" t="n">
        <v>0.715084442299978</v>
      </c>
      <c r="K481" s="1" t="n">
        <v>0.701221245951746</v>
      </c>
    </row>
    <row r="482" customFormat="false" ht="15" hidden="false" customHeight="false" outlineLevel="0" collapsed="false">
      <c r="A482" s="1" t="n">
        <v>481</v>
      </c>
      <c r="B482" s="1" t="n">
        <v>1</v>
      </c>
      <c r="C482" s="1" t="n">
        <v>0.999999995592684</v>
      </c>
      <c r="D482" s="1" t="n">
        <v>0.999997311875089</v>
      </c>
      <c r="E482" s="1" t="n">
        <v>0.999933612382347</v>
      </c>
      <c r="F482" s="1" t="n">
        <v>0.999545357880929</v>
      </c>
      <c r="G482" s="1" t="n">
        <v>0.998360449784057</v>
      </c>
      <c r="H482" s="1" t="n">
        <v>0.995901535375114</v>
      </c>
      <c r="I482" s="1" t="n">
        <v>0.99185214030232</v>
      </c>
      <c r="J482" s="1" t="n">
        <v>0.986095678050494</v>
      </c>
      <c r="K482" s="1" t="n">
        <v>0.978677661500886</v>
      </c>
    </row>
    <row r="483" customFormat="false" ht="15" hidden="false" customHeight="false" outlineLevel="0" collapsed="false">
      <c r="A483" s="1" t="n">
        <v>482</v>
      </c>
      <c r="B483" s="1" t="n">
        <v>1</v>
      </c>
      <c r="C483" s="1" t="n">
        <v>0.999999995765498</v>
      </c>
      <c r="D483" s="1" t="n">
        <v>0.999997382611082</v>
      </c>
      <c r="E483" s="1" t="n">
        <v>0.999934926945252</v>
      </c>
      <c r="F483" s="1" t="n">
        <v>0.999552574269775</v>
      </c>
      <c r="G483" s="1" t="n">
        <v>0.998382165361376</v>
      </c>
      <c r="H483" s="1" t="n">
        <v>0.995948108332725</v>
      </c>
      <c r="I483" s="1" t="n">
        <v>0.9919332128609</v>
      </c>
      <c r="J483" s="1" t="n">
        <v>0.986218724340797</v>
      </c>
      <c r="K483" s="1" t="n">
        <v>0.97884755970992</v>
      </c>
    </row>
    <row r="484" customFormat="false" ht="15" hidden="false" customHeight="false" outlineLevel="0" collapsed="false">
      <c r="A484" s="1" t="n">
        <v>483</v>
      </c>
      <c r="B484" s="1" t="n">
        <v>1</v>
      </c>
      <c r="C484" s="1" t="n">
        <v>0.999999995931535</v>
      </c>
      <c r="D484" s="1" t="n">
        <v>0.99999745148571</v>
      </c>
      <c r="E484" s="1" t="n">
        <v>0.999936215478068</v>
      </c>
      <c r="F484" s="1" t="n">
        <v>0.999559676115189</v>
      </c>
      <c r="G484" s="1" t="n">
        <v>0.998403593319388</v>
      </c>
      <c r="H484" s="1" t="n">
        <v>0.99599415205791</v>
      </c>
      <c r="I484" s="1" t="n">
        <v>0.992013478734045</v>
      </c>
      <c r="J484" s="1" t="n">
        <v>0.986340681733014</v>
      </c>
      <c r="K484" s="1" t="n">
        <v>0.979016104155555</v>
      </c>
    </row>
    <row r="485" customFormat="false" ht="15" hidden="false" customHeight="false" outlineLevel="0" collapsed="false">
      <c r="A485" s="1" t="n">
        <v>484</v>
      </c>
      <c r="B485" s="1" t="n">
        <v>1</v>
      </c>
      <c r="C485" s="1" t="n">
        <v>0.999999996091062</v>
      </c>
      <c r="D485" s="1" t="n">
        <v>0.999997518547954</v>
      </c>
      <c r="E485" s="1" t="n">
        <v>0.999937478496225</v>
      </c>
      <c r="F485" s="1" t="n">
        <v>0.999566665235285</v>
      </c>
      <c r="G485" s="1" t="n">
        <v>0.998424737467562</v>
      </c>
      <c r="H485" s="1" t="n">
        <v>0.996039672564606</v>
      </c>
      <c r="I485" s="1" t="n">
        <v>0.992092945948407</v>
      </c>
      <c r="J485" s="1" t="n">
        <v>0.986461559863348</v>
      </c>
      <c r="K485" s="1" t="n">
        <v>0.979183305624694</v>
      </c>
    </row>
    <row r="486" customFormat="false" ht="15" hidden="false" customHeight="false" outlineLevel="0" collapsed="false">
      <c r="A486" s="1" t="n">
        <v>485</v>
      </c>
      <c r="B486" s="1" t="n">
        <v>1</v>
      </c>
      <c r="C486" s="1" t="n">
        <v>0.999999996244333</v>
      </c>
      <c r="D486" s="1" t="n">
        <v>0.999997583845505</v>
      </c>
      <c r="E486" s="1" t="n">
        <v>0.999938716504947</v>
      </c>
      <c r="F486" s="1" t="n">
        <v>0.999573543419314</v>
      </c>
      <c r="G486" s="1" t="n">
        <v>0.998445601564916</v>
      </c>
      <c r="H486" s="1" t="n">
        <v>0.996084675798416</v>
      </c>
      <c r="I486" s="1" t="n">
        <v>0.992171622450774</v>
      </c>
      <c r="J486" s="1" t="n">
        <v>0.986581368282726</v>
      </c>
      <c r="K486" s="1" t="n">
        <v>0.979349174818287</v>
      </c>
    </row>
    <row r="487" customFormat="false" ht="15" hidden="false" customHeight="false" outlineLevel="0" collapsed="false">
      <c r="A487" s="1" t="n">
        <v>486</v>
      </c>
      <c r="B487" s="1" t="n">
        <v>1</v>
      </c>
      <c r="C487" s="1" t="n">
        <v>0.999999996391595</v>
      </c>
      <c r="D487" s="1" t="n">
        <v>0.9999976474248</v>
      </c>
      <c r="E487" s="1" t="n">
        <v>0.999939929999453</v>
      </c>
      <c r="F487" s="1" t="n">
        <v>0.99958031242813</v>
      </c>
      <c r="G487" s="1" t="n">
        <v>0.998466189320676</v>
      </c>
      <c r="H487" s="1" t="n">
        <v>0.996129167637376</v>
      </c>
      <c r="I487" s="1" t="n">
        <v>0.992249516108863</v>
      </c>
      <c r="J487" s="1" t="n">
        <v>0.986700116457556</v>
      </c>
      <c r="K487" s="1" t="n">
        <v>0.97951372235202</v>
      </c>
    </row>
    <row r="488" customFormat="false" ht="15" hidden="false" customHeight="false" outlineLevel="0" collapsed="false">
      <c r="A488" s="1" t="n">
        <v>487</v>
      </c>
      <c r="B488" s="1" t="n">
        <v>1</v>
      </c>
      <c r="C488" s="1" t="n">
        <v>0.999999996533083</v>
      </c>
      <c r="D488" s="1" t="n">
        <v>0.999997709331053</v>
      </c>
      <c r="E488" s="1" t="n">
        <v>0.999941119465159</v>
      </c>
      <c r="F488" s="1" t="n">
        <v>0.999586973994635</v>
      </c>
      <c r="G488" s="1" t="n">
        <v>0.998486504394942</v>
      </c>
      <c r="H488" s="1" t="n">
        <v>0.996173153892729</v>
      </c>
      <c r="I488" s="1" t="n">
        <v>0.992326634712104</v>
      </c>
      <c r="J488" s="1" t="n">
        <v>0.986817813770471</v>
      </c>
      <c r="K488" s="1" t="n">
        <v>0.979676958756991</v>
      </c>
    </row>
    <row r="489" customFormat="false" ht="15" hidden="false" customHeight="false" outlineLevel="0" collapsed="false">
      <c r="A489" s="1" t="n">
        <v>488</v>
      </c>
      <c r="B489" s="1" t="n">
        <v>1</v>
      </c>
      <c r="C489" s="1" t="n">
        <v>0.999999996669022</v>
      </c>
      <c r="D489" s="1" t="n">
        <v>0.99999776960829</v>
      </c>
      <c r="E489" s="1" t="n">
        <v>0.999942285377865</v>
      </c>
      <c r="F489" s="1" t="n">
        <v>0.999593529824227</v>
      </c>
      <c r="G489" s="1" t="n">
        <v>0.998506550399336</v>
      </c>
      <c r="H489" s="1" t="n">
        <v>0.996216640309681</v>
      </c>
      <c r="I489" s="1" t="n">
        <v>0.992402985972422</v>
      </c>
      <c r="J489" s="1" t="n">
        <v>0.986934469521072</v>
      </c>
      <c r="K489" s="1" t="n">
        <v>0.979838894480385</v>
      </c>
    </row>
    <row r="490" customFormat="false" ht="15" hidden="false" customHeight="false" outlineLevel="0" collapsed="false">
      <c r="A490" s="1" t="n">
        <v>489</v>
      </c>
      <c r="B490" s="1" t="n">
        <v>1</v>
      </c>
      <c r="C490" s="1" t="n">
        <v>0.999999996799632</v>
      </c>
      <c r="D490" s="1" t="n">
        <v>0.999997828299377</v>
      </c>
      <c r="E490" s="1" t="n">
        <v>0.999943428203953</v>
      </c>
      <c r="F490" s="1" t="n">
        <v>0.999599981595234</v>
      </c>
      <c r="G490" s="1" t="n">
        <v>0.998526330897646</v>
      </c>
      <c r="H490" s="1" t="n">
        <v>0.996259632568151</v>
      </c>
      <c r="I490" s="1" t="n">
        <v>0.992478577525007</v>
      </c>
      <c r="J490" s="1" t="n">
        <v>0.987050092926666</v>
      </c>
      <c r="K490" s="1" t="n">
        <v>0.979999539886145</v>
      </c>
    </row>
    <row r="491" customFormat="false" ht="15" hidden="false" customHeight="false" outlineLevel="0" collapsed="false">
      <c r="A491" s="1" t="n">
        <v>490</v>
      </c>
      <c r="B491" s="1" t="n">
        <v>1</v>
      </c>
      <c r="C491" s="1" t="n">
        <v>0.99999999692512</v>
      </c>
      <c r="D491" s="1" t="n">
        <v>0.999997885446051</v>
      </c>
      <c r="E491" s="1" t="n">
        <v>0.999944548400568</v>
      </c>
      <c r="F491" s="1" t="n">
        <v>0.999606330959345</v>
      </c>
      <c r="G491" s="1" t="n">
        <v>0.998545849406456</v>
      </c>
      <c r="H491" s="1" t="n">
        <v>0.996302136283517</v>
      </c>
      <c r="I491" s="1" t="n">
        <v>0.992553416929076</v>
      </c>
      <c r="J491" s="1" t="n">
        <v>0.987164693122988</v>
      </c>
      <c r="K491" s="1" t="n">
        <v>0.98015890525563</v>
      </c>
    </row>
    <row r="492" customFormat="false" ht="15" hidden="false" customHeight="false" outlineLevel="0" collapsed="false">
      <c r="A492" s="1" t="n">
        <v>491</v>
      </c>
      <c r="B492" s="1" t="n">
        <v>1</v>
      </c>
      <c r="C492" s="1" t="n">
        <v>0.999999997045688</v>
      </c>
      <c r="D492" s="1" t="n">
        <v>0.999997941088954</v>
      </c>
      <c r="E492" s="1" t="n">
        <v>0.999945646415804</v>
      </c>
      <c r="F492" s="1" t="n">
        <v>0.999612579542031</v>
      </c>
      <c r="G492" s="1" t="n">
        <v>0.998565109395776</v>
      </c>
      <c r="H492" s="1" t="n">
        <v>0.996344157007345</v>
      </c>
      <c r="I492" s="1" t="n">
        <v>0.992627511668632</v>
      </c>
      <c r="J492" s="1" t="n">
        <v>0.987278279164929</v>
      </c>
      <c r="K492" s="1" t="n">
        <v>0.980317000788279</v>
      </c>
    </row>
    <row r="493" customFormat="false" ht="15" hidden="false" customHeight="false" outlineLevel="0" collapsed="false">
      <c r="A493" s="1" t="n">
        <v>492</v>
      </c>
      <c r="B493" s="1" t="n">
        <v>1</v>
      </c>
      <c r="C493" s="1" t="n">
        <v>0.999999997161528</v>
      </c>
      <c r="D493" s="1" t="n">
        <v>0.999997995267655</v>
      </c>
      <c r="E493" s="1" t="n">
        <v>0.999946722688881</v>
      </c>
      <c r="F493" s="1" t="n">
        <v>0.999618728942965</v>
      </c>
      <c r="G493" s="1" t="n">
        <v>0.998584114289653</v>
      </c>
      <c r="H493" s="1" t="n">
        <v>0.996385700228115</v>
      </c>
      <c r="I493" s="1" t="n">
        <v>0.992700869153211</v>
      </c>
      <c r="J493" s="1" t="n">
        <v>0.987390860027247</v>
      </c>
      <c r="K493" s="1" t="n">
        <v>0.98047383660226</v>
      </c>
    </row>
    <row r="494" customFormat="false" ht="15" hidden="false" customHeight="false" outlineLevel="0" collapsed="false">
      <c r="A494" s="1" t="n">
        <v>493</v>
      </c>
      <c r="B494" s="1" t="n">
        <v>1</v>
      </c>
      <c r="C494" s="1" t="n">
        <v>0.999999997272826</v>
      </c>
      <c r="D494" s="1" t="n">
        <v>0.999998048020685</v>
      </c>
      <c r="E494" s="1" t="n">
        <v>0.999947777650324</v>
      </c>
      <c r="F494" s="1" t="n">
        <v>0.999624780736425</v>
      </c>
      <c r="G494" s="1" t="n">
        <v>0.998602867466786</v>
      </c>
      <c r="H494" s="1" t="n">
        <v>0.99642677137194</v>
      </c>
      <c r="I494" s="1" t="n">
        <v>0.992773496718624</v>
      </c>
      <c r="J494" s="1" t="n">
        <v>0.987502444605279</v>
      </c>
      <c r="K494" s="1" t="n">
        <v>0.980629422735119</v>
      </c>
    </row>
    <row r="495" customFormat="false" ht="15" hidden="false" customHeight="false" outlineLevel="0" collapsed="false">
      <c r="A495" s="1" t="n">
        <v>494</v>
      </c>
      <c r="B495" s="1" t="n">
        <v>1</v>
      </c>
      <c r="C495" s="1" t="n">
        <v>0.99999999737976</v>
      </c>
      <c r="D495" s="1" t="n">
        <v>0.999998099385558</v>
      </c>
      <c r="E495" s="1" t="n">
        <v>0.999948811722131</v>
      </c>
      <c r="F495" s="1" t="n">
        <v>0.999630736471705</v>
      </c>
      <c r="G495" s="1" t="n">
        <v>0.998621372261123</v>
      </c>
      <c r="H495" s="1" t="n">
        <v>0.996467375803272</v>
      </c>
      <c r="I495" s="1" t="n">
        <v>0.992845401627685</v>
      </c>
      <c r="J495" s="1" t="n">
        <v>0.987613041715642</v>
      </c>
      <c r="K495" s="1" t="n">
        <v>0.98078376914442</v>
      </c>
    </row>
    <row r="496" customFormat="false" ht="15" hidden="false" customHeight="false" outlineLevel="0" collapsed="false">
      <c r="A496" s="1" t="n">
        <v>495</v>
      </c>
      <c r="B496" s="1" t="n">
        <v>1</v>
      </c>
      <c r="C496" s="1" t="n">
        <v>0.999999997482501</v>
      </c>
      <c r="D496" s="1" t="n">
        <v>0.999998149398802</v>
      </c>
      <c r="E496" s="1" t="n">
        <v>0.999949825317944</v>
      </c>
      <c r="F496" s="1" t="n">
        <v>0.999636597673505</v>
      </c>
      <c r="G496" s="1" t="n">
        <v>0.998639631962452</v>
      </c>
      <c r="H496" s="1" t="n">
        <v>0.996507518825606</v>
      </c>
      <c r="I496" s="1" t="n">
        <v>0.992916591070948</v>
      </c>
      <c r="J496" s="1" t="n">
        <v>0.987722660096932</v>
      </c>
      <c r="K496" s="1" t="n">
        <v>0.980936885708388</v>
      </c>
    </row>
    <row r="497" customFormat="false" ht="15" hidden="false" customHeight="false" outlineLevel="0" collapsed="false">
      <c r="A497" s="1" t="n">
        <v>496</v>
      </c>
      <c r="B497" s="1" t="n">
        <v>1</v>
      </c>
      <c r="C497" s="1" t="n">
        <v>0.999999997581214</v>
      </c>
      <c r="D497" s="1" t="n">
        <v>0.999998198095986</v>
      </c>
      <c r="E497" s="1" t="n">
        <v>0.999950818843215</v>
      </c>
      <c r="F497" s="1" t="n">
        <v>0.999642365842325</v>
      </c>
      <c r="G497" s="1" t="n">
        <v>0.998657649816992</v>
      </c>
      <c r="H497" s="1" t="n">
        <v>0.996547205682168</v>
      </c>
      <c r="I497" s="1" t="n">
        <v>0.992987072167415</v>
      </c>
      <c r="J497" s="1" t="n">
        <v>0.987831308410409</v>
      </c>
      <c r="K497" s="1" t="n">
        <v>0.981088782226535</v>
      </c>
    </row>
    <row r="498" customFormat="false" ht="15" hidden="false" customHeight="false" outlineLevel="0" collapsed="false">
      <c r="A498" s="1" t="n">
        <v>497</v>
      </c>
      <c r="B498" s="1" t="n">
        <v>1</v>
      </c>
      <c r="C498" s="1" t="n">
        <v>0.999999997676056</v>
      </c>
      <c r="D498" s="1" t="n">
        <v>0.99999824551174</v>
      </c>
      <c r="E498" s="1" t="n">
        <v>0.999951792695368</v>
      </c>
      <c r="F498" s="1" t="n">
        <v>0.999648042454847</v>
      </c>
      <c r="G498" s="1" t="n">
        <v>0.998675429027964</v>
      </c>
      <c r="H498" s="1" t="n">
        <v>0.996586441556605</v>
      </c>
      <c r="I498" s="1" t="n">
        <v>0.993056851965254</v>
      </c>
      <c r="J498" s="1" t="n">
        <v>0.987938995240689</v>
      </c>
      <c r="K498" s="1" t="n">
        <v>0.981239468420289</v>
      </c>
    </row>
    <row r="499" customFormat="false" ht="15" hidden="false" customHeight="false" outlineLevel="0" collapsed="false">
      <c r="A499" s="1" t="n">
        <v>498</v>
      </c>
      <c r="B499" s="1" t="n">
        <v>1</v>
      </c>
      <c r="C499" s="1" t="n">
        <v>0.999999997767179</v>
      </c>
      <c r="D499" s="1" t="n">
        <v>0.999998291679784</v>
      </c>
      <c r="E499" s="1" t="n">
        <v>0.999952747263956</v>
      </c>
      <c r="F499" s="1" t="n">
        <v>0.999653628964315</v>
      </c>
      <c r="G499" s="1" t="n">
        <v>0.998692972756164</v>
      </c>
      <c r="H499" s="1" t="n">
        <v>0.996625231573657</v>
      </c>
      <c r="I499" s="1" t="n">
        <v>0.993125937442504</v>
      </c>
      <c r="J499" s="1" t="n">
        <v>0.988045729096418</v>
      </c>
      <c r="K499" s="1" t="n">
        <v>0.981388953933618</v>
      </c>
    </row>
    <row r="500" customFormat="false" ht="15" hidden="false" customHeight="false" outlineLevel="0" collapsed="false">
      <c r="A500" s="1" t="n">
        <v>499</v>
      </c>
      <c r="B500" s="1" t="n">
        <v>1</v>
      </c>
      <c r="C500" s="1" t="n">
        <v>0.999999997854729</v>
      </c>
      <c r="D500" s="1" t="n">
        <v>0.99999833663295</v>
      </c>
      <c r="E500" s="1" t="n">
        <v>0.999953682930819</v>
      </c>
      <c r="F500" s="1" t="n">
        <v>0.999659126800907</v>
      </c>
      <c r="G500" s="1" t="n">
        <v>0.998710284120522</v>
      </c>
      <c r="H500" s="1" t="n">
        <v>0.996663580799831</v>
      </c>
      <c r="I500" s="1" t="n">
        <v>0.993194335507769</v>
      </c>
      <c r="J500" s="1" t="n">
        <v>0.988151518410942</v>
      </c>
      <c r="K500" s="1" t="n">
        <v>0.981537248333646</v>
      </c>
    </row>
    <row r="501" customFormat="false" ht="15" hidden="false" customHeight="false" outlineLevel="0" collapsed="false">
      <c r="A501" s="1" t="n">
        <v>500</v>
      </c>
      <c r="B501" s="1" t="n">
        <v>1</v>
      </c>
      <c r="C501" s="1" t="n">
        <v>0.999999997938846</v>
      </c>
      <c r="D501" s="1" t="n">
        <v>0.999998380403208</v>
      </c>
      <c r="E501" s="1" t="n">
        <v>0.999954600070238</v>
      </c>
      <c r="F501" s="1" t="n">
        <v>0.999664537372097</v>
      </c>
      <c r="G501" s="1" t="n">
        <v>0.99872736619866</v>
      </c>
      <c r="H501" s="1" t="n">
        <v>0.996701494244061</v>
      </c>
      <c r="I501" s="1" t="n">
        <v>0.993262053000915</v>
      </c>
      <c r="J501" s="1" t="n">
        <v>0.988256371542979</v>
      </c>
      <c r="K501" s="1" t="n">
        <v>0.981684361111266</v>
      </c>
    </row>
    <row r="502" customFormat="false" ht="15" hidden="false" customHeight="false" outlineLevel="0" collapsed="false">
      <c r="A502" s="1" t="n">
        <v>501</v>
      </c>
      <c r="B502" s="1" t="n">
        <v>1</v>
      </c>
      <c r="C502" s="1" t="n">
        <v>0.999999998019665</v>
      </c>
      <c r="D502" s="1" t="n">
        <v>0.999998423021684</v>
      </c>
      <c r="E502" s="1" t="n">
        <v>0.999955499049079</v>
      </c>
      <c r="F502" s="1" t="n">
        <v>0.999669862063024</v>
      </c>
      <c r="G502" s="1" t="n">
        <v>0.998744222027438</v>
      </c>
      <c r="H502" s="1" t="n">
        <v>0.99673897685836</v>
      </c>
      <c r="I502" s="1" t="n">
        <v>0.993329096693745</v>
      </c>
      <c r="J502" s="1" t="n">
        <v>0.988360296777275</v>
      </c>
      <c r="K502" s="1" t="n">
        <v>0.981830301681745</v>
      </c>
    </row>
    <row r="503" customFormat="false" ht="15" hidden="false" customHeight="false" outlineLevel="0" collapsed="false">
      <c r="A503" s="1" t="n">
        <v>502</v>
      </c>
      <c r="B503" s="1" t="n">
        <v>1</v>
      </c>
      <c r="C503" s="1" t="n">
        <v>0.999999998097315</v>
      </c>
      <c r="D503" s="1" t="n">
        <v>0.999998464518686</v>
      </c>
      <c r="E503" s="1" t="n">
        <v>0.999956380226946</v>
      </c>
      <c r="F503" s="1" t="n">
        <v>0.999675102236835</v>
      </c>
      <c r="G503" s="1" t="n">
        <v>0.99876085460349</v>
      </c>
      <c r="H503" s="1" t="n">
        <v>0.996776033538469</v>
      </c>
      <c r="I503" s="1" t="n">
        <v>0.993395473290685</v>
      </c>
      <c r="J503" s="1" t="n">
        <v>0.988463302325261</v>
      </c>
      <c r="K503" s="1" t="n">
        <v>0.98197507938533</v>
      </c>
    </row>
    <row r="504" customFormat="false" ht="15" hidden="false" customHeight="false" outlineLevel="0" collapsed="false">
      <c r="A504" s="1" t="n">
        <v>503</v>
      </c>
      <c r="B504" s="1" t="n">
        <v>1</v>
      </c>
      <c r="C504" s="1" t="n">
        <v>0.999999998171921</v>
      </c>
      <c r="D504" s="1" t="n">
        <v>0.999998504923726</v>
      </c>
      <c r="E504" s="1" t="n">
        <v>0.999957243956322</v>
      </c>
      <c r="F504" s="1" t="n">
        <v>0.999680259235044</v>
      </c>
      <c r="G504" s="1" t="n">
        <v>0.998777266883764</v>
      </c>
      <c r="H504" s="1" t="n">
        <v>0.996812669124498</v>
      </c>
      <c r="I504" s="1" t="n">
        <v>0.993461189429451</v>
      </c>
      <c r="J504" s="1" t="n">
        <v>0.9885653963257</v>
      </c>
      <c r="K504" s="1" t="n">
        <v>0.982118703487843</v>
      </c>
    </row>
    <row r="505" customFormat="false" ht="15" hidden="false" customHeight="false" outlineLevel="0" collapsed="false">
      <c r="A505" s="1" t="n">
        <v>504</v>
      </c>
      <c r="B505" s="1" t="n">
        <v>1</v>
      </c>
      <c r="C505" s="1" t="n">
        <v>0.999999998243601</v>
      </c>
      <c r="D505" s="1" t="n">
        <v>0.999998544265538</v>
      </c>
      <c r="E505" s="1" t="n">
        <v>0.999958090582711</v>
      </c>
      <c r="F505" s="1" t="n">
        <v>0.999685334377872</v>
      </c>
      <c r="G505" s="1" t="n">
        <v>0.998793461786042</v>
      </c>
      <c r="H505" s="1" t="n">
        <v>0.996848888401556</v>
      </c>
      <c r="I505" s="1" t="n">
        <v>0.993526251681711</v>
      </c>
      <c r="J505" s="1" t="n">
        <v>0.988666586845333</v>
      </c>
      <c r="K505" s="1" t="n">
        <v>0.982261183181275</v>
      </c>
    </row>
    <row r="506" customFormat="false" ht="15" hidden="false" customHeight="false" outlineLevel="0" collapsed="false">
      <c r="A506" s="1" t="n">
        <v>505</v>
      </c>
      <c r="B506" s="1" t="n">
        <v>1</v>
      </c>
      <c r="C506" s="1" t="n">
        <v>0.99999999831247</v>
      </c>
      <c r="D506" s="1" t="n">
        <v>0.9999985825721</v>
      </c>
      <c r="E506" s="1" t="n">
        <v>0.999958920444775</v>
      </c>
      <c r="F506" s="1" t="n">
        <v>0.999690328964581</v>
      </c>
      <c r="G506" s="1" t="n">
        <v>0.998809442189459</v>
      </c>
      <c r="H506" s="1" t="n">
        <v>0.996884696100373</v>
      </c>
      <c r="I506" s="1" t="n">
        <v>0.993590666553744</v>
      </c>
      <c r="J506" s="1" t="n">
        <v>0.988766881879511</v>
      </c>
      <c r="K506" s="1" t="n">
        <v>0.982402527584377</v>
      </c>
    </row>
    <row r="507" customFormat="false" ht="15" hidden="false" customHeight="false" outlineLevel="0" collapsed="false">
      <c r="A507" s="1" t="n">
        <v>506</v>
      </c>
      <c r="B507" s="1" t="n">
        <v>1</v>
      </c>
      <c r="C507" s="1" t="n">
        <v>0.999999998378639</v>
      </c>
      <c r="D507" s="1" t="n">
        <v>0.999998619870653</v>
      </c>
      <c r="E507" s="1" t="n">
        <v>0.999959733874468</v>
      </c>
      <c r="F507" s="1" t="n">
        <v>0.999695244273815</v>
      </c>
      <c r="G507" s="1" t="n">
        <v>0.998825210935019</v>
      </c>
      <c r="H507" s="1" t="n">
        <v>0.996920096897926</v>
      </c>
      <c r="I507" s="1" t="n">
        <v>0.993654440487091</v>
      </c>
      <c r="J507" s="1" t="n">
        <v>0.988866289352833</v>
      </c>
      <c r="K507" s="1" t="n">
        <v>0.982542745743237</v>
      </c>
    </row>
    <row r="508" customFormat="false" ht="15" hidden="false" customHeight="false" outlineLevel="0" collapsed="false">
      <c r="A508" s="1" t="n">
        <v>507</v>
      </c>
      <c r="B508" s="1" t="n">
        <v>1</v>
      </c>
      <c r="C508" s="1" t="n">
        <v>0.999999998442214</v>
      </c>
      <c r="D508" s="1" t="n">
        <v>0.999998656187722</v>
      </c>
      <c r="E508" s="1" t="n">
        <v>0.999960531197174</v>
      </c>
      <c r="F508" s="1" t="n">
        <v>0.999700081563918</v>
      </c>
      <c r="G508" s="1" t="n">
        <v>0.998840770826095</v>
      </c>
      <c r="H508" s="1" t="n">
        <v>0.996955095418042</v>
      </c>
      <c r="I508" s="1" t="n">
        <v>0.993717579859199</v>
      </c>
      <c r="J508" s="1" t="n">
        <v>0.988964817119769</v>
      </c>
      <c r="K508" s="1" t="n">
        <v>0.982681846631866</v>
      </c>
    </row>
    <row r="509" customFormat="false" ht="15" hidden="false" customHeight="false" outlineLevel="0" collapsed="false">
      <c r="A509" s="1" t="n">
        <v>508</v>
      </c>
      <c r="B509" s="1" t="n">
        <v>1</v>
      </c>
      <c r="C509" s="1" t="n">
        <v>0.999999998503295</v>
      </c>
      <c r="D509" s="1" t="n">
        <v>0.999998691549135</v>
      </c>
      <c r="E509" s="1" t="n">
        <v>0.999961312731833</v>
      </c>
      <c r="F509" s="1" t="n">
        <v>0.999704842073263</v>
      </c>
      <c r="G509" s="1" t="n">
        <v>0.998856124628932</v>
      </c>
      <c r="H509" s="1" t="n">
        <v>0.996989696232007</v>
      </c>
      <c r="I509" s="1" t="n">
        <v>0.993780090984057</v>
      </c>
      <c r="J509" s="1" t="n">
        <v>0.989062472965279</v>
      </c>
      <c r="K509" s="1" t="n">
        <v>0.982819839152768</v>
      </c>
    </row>
    <row r="510" customFormat="false" ht="15" hidden="false" customHeight="false" outlineLevel="0" collapsed="false">
      <c r="A510" s="1" t="n">
        <v>509</v>
      </c>
      <c r="B510" s="1" t="n">
        <v>1</v>
      </c>
      <c r="C510" s="1" t="n">
        <v>0.999999998561982</v>
      </c>
      <c r="D510" s="1" t="n">
        <v>0.999998725980039</v>
      </c>
      <c r="E510" s="1" t="n">
        <v>0.999962078791069</v>
      </c>
      <c r="F510" s="1" t="n">
        <v>0.999709527020567</v>
      </c>
      <c r="G510" s="1" t="n">
        <v>0.998871275073135</v>
      </c>
      <c r="H510" s="1" t="n">
        <v>0.997023903859159</v>
      </c>
      <c r="I510" s="1" t="n">
        <v>0.993841980112831</v>
      </c>
      <c r="J510" s="1" t="n">
        <v>0.989159264605432</v>
      </c>
      <c r="K510" s="1" t="n">
        <v>0.982956732137512</v>
      </c>
    </row>
    <row r="511" customFormat="false" ht="15" hidden="false" customHeight="false" outlineLevel="0" collapsed="false">
      <c r="A511" s="1" t="n">
        <v>510</v>
      </c>
      <c r="B511" s="1" t="n">
        <v>1</v>
      </c>
      <c r="C511" s="1" t="n">
        <v>0.999999998618367</v>
      </c>
      <c r="D511" s="1" t="n">
        <v>0.99999875950492</v>
      </c>
      <c r="E511" s="1" t="n">
        <v>0.999962829681316</v>
      </c>
      <c r="F511" s="1" t="n">
        <v>0.999714137605203</v>
      </c>
      <c r="G511" s="1" t="n">
        <v>0.998886224852155</v>
      </c>
      <c r="H511" s="1" t="n">
        <v>0.997057722767482</v>
      </c>
      <c r="I511" s="1" t="n">
        <v>0.993903253434484</v>
      </c>
      <c r="J511" s="1" t="n">
        <v>0.989255199688013</v>
      </c>
      <c r="K511" s="1" t="n">
        <v>0.983092534347295</v>
      </c>
    </row>
    <row r="512" customFormat="false" ht="15" hidden="false" customHeight="false" outlineLevel="0" collapsed="false">
      <c r="A512" s="1" t="n">
        <v>511</v>
      </c>
      <c r="B512" s="1" t="n">
        <v>1</v>
      </c>
      <c r="C512" s="1" t="n">
        <v>0.999999998672542</v>
      </c>
      <c r="D512" s="1" t="n">
        <v>0.999998792147619</v>
      </c>
      <c r="E512" s="1" t="n">
        <v>0.999963565702939</v>
      </c>
      <c r="F512" s="1" t="n">
        <v>0.999718675007503</v>
      </c>
      <c r="G512" s="1" t="n">
        <v>0.998900976623772</v>
      </c>
      <c r="H512" s="1" t="n">
        <v>0.997091157374187</v>
      </c>
      <c r="I512" s="1" t="n">
        <v>0.9939639170764</v>
      </c>
      <c r="J512" s="1" t="n">
        <v>0.989350285793128</v>
      </c>
      <c r="K512" s="1" t="n">
        <v>0.983227254473505</v>
      </c>
    </row>
    <row r="513" customFormat="false" ht="15" hidden="false" customHeight="false" outlineLevel="0" collapsed="false">
      <c r="A513" s="1" t="n">
        <v>512</v>
      </c>
      <c r="B513" s="1" t="n">
        <v>1</v>
      </c>
      <c r="C513" s="1" t="n">
        <v>0.999999998724592</v>
      </c>
      <c r="D513" s="1" t="n">
        <v>0.999998823931349</v>
      </c>
      <c r="E513" s="1" t="n">
        <v>0.999964287150358</v>
      </c>
      <c r="F513" s="1" t="n">
        <v>0.99972314038907</v>
      </c>
      <c r="G513" s="1" t="n">
        <v>0.99891553301056</v>
      </c>
      <c r="H513" s="1" t="n">
        <v>0.997124212046292</v>
      </c>
      <c r="I513" s="1" t="n">
        <v>0.994023977104994</v>
      </c>
      <c r="J513" s="1" t="n">
        <v>0.989444530433801</v>
      </c>
      <c r="K513" s="1" t="n">
        <v>0.983360901138276</v>
      </c>
    </row>
    <row r="514" customFormat="false" ht="15" hidden="false" customHeight="false" outlineLevel="0" collapsed="false">
      <c r="A514" s="1" t="n">
        <v>513</v>
      </c>
      <c r="B514" s="1" t="n">
        <v>1</v>
      </c>
      <c r="C514" s="1" t="n">
        <v>0.999999998774602</v>
      </c>
      <c r="D514" s="1" t="n">
        <v>0.999998854878714</v>
      </c>
      <c r="E514" s="1" t="n">
        <v>0.999964994312161</v>
      </c>
      <c r="F514" s="1" t="n">
        <v>0.999727534893064</v>
      </c>
      <c r="G514" s="1" t="n">
        <v>0.99892989660036</v>
      </c>
      <c r="H514" s="1" t="n">
        <v>0.997156891101189</v>
      </c>
      <c r="I514" s="1" t="n">
        <v>0.994083439526318</v>
      </c>
      <c r="J514" s="1" t="n">
        <v>0.989537941056573</v>
      </c>
      <c r="K514" s="1" t="n">
        <v>0.983493482895041</v>
      </c>
    </row>
    <row r="515" customFormat="false" ht="15" hidden="false" customHeight="false" outlineLevel="0" collapsed="false">
      <c r="A515" s="1" t="n">
        <v>514</v>
      </c>
      <c r="B515" s="1" t="n">
        <v>1</v>
      </c>
      <c r="C515" s="1" t="n">
        <v>0.99999999882265</v>
      </c>
      <c r="D515" s="1" t="n">
        <v>0.999998885011723</v>
      </c>
      <c r="E515" s="1" t="n">
        <v>0.999965687471222</v>
      </c>
      <c r="F515" s="1" t="n">
        <v>0.999731859644502</v>
      </c>
      <c r="G515" s="1" t="n">
        <v>0.998944069946738</v>
      </c>
      <c r="H515" s="1" t="n">
        <v>0.997189198807207</v>
      </c>
      <c r="I515" s="1" t="n">
        <v>0.994142310286664</v>
      </c>
      <c r="J515" s="1" t="n">
        <v>0.989630525042085</v>
      </c>
      <c r="K515" s="1" t="n">
        <v>0.983625008229077</v>
      </c>
    </row>
    <row r="516" customFormat="false" ht="15" hidden="false" customHeight="false" outlineLevel="0" collapsed="false">
      <c r="A516" s="1" t="n">
        <v>515</v>
      </c>
      <c r="B516" s="1" t="n">
        <v>1</v>
      </c>
      <c r="C516" s="1" t="n">
        <v>0.999999998868815</v>
      </c>
      <c r="D516" s="1" t="n">
        <v>0.999998914351804</v>
      </c>
      <c r="E516" s="1" t="n">
        <v>0.999966366904814</v>
      </c>
      <c r="F516" s="1" t="n">
        <v>0.999736115750545</v>
      </c>
      <c r="G516" s="1" t="n">
        <v>0.998958055569437</v>
      </c>
      <c r="H516" s="1" t="n">
        <v>0.997221139384176</v>
      </c>
      <c r="I516" s="1" t="n">
        <v>0.994200595273158</v>
      </c>
      <c r="J516" s="1" t="n">
        <v>0.989722289705661</v>
      </c>
      <c r="K516" s="1" t="n">
        <v>0.98375548555805</v>
      </c>
    </row>
    <row r="517" customFormat="false" ht="15" hidden="false" customHeight="false" outlineLevel="0" collapsed="false">
      <c r="A517" s="1" t="n">
        <v>516</v>
      </c>
      <c r="B517" s="1" t="n">
        <v>1</v>
      </c>
      <c r="C517" s="1" t="n">
        <v>0.999999998913169</v>
      </c>
      <c r="D517" s="1" t="n">
        <v>0.999998942919822</v>
      </c>
      <c r="E517" s="1" t="n">
        <v>0.99996703288472</v>
      </c>
      <c r="F517" s="1" t="n">
        <v>0.999740304300779</v>
      </c>
      <c r="G517" s="1" t="n">
        <v>0.998971855954825</v>
      </c>
      <c r="H517" s="1" t="n">
        <v>0.997252717003971</v>
      </c>
      <c r="I517" s="1" t="n">
        <v>0.994258300314346</v>
      </c>
      <c r="J517" s="1" t="n">
        <v>0.989813242297893</v>
      </c>
      <c r="K517" s="1" t="n">
        <v>0.983884923232554</v>
      </c>
    </row>
    <row r="518" customFormat="false" ht="15" hidden="false" customHeight="false" outlineLevel="0" collapsed="false">
      <c r="A518" s="1" t="n">
        <v>517</v>
      </c>
      <c r="B518" s="1" t="n">
        <v>1</v>
      </c>
      <c r="C518" s="1" t="n">
        <v>0.999999998955785</v>
      </c>
      <c r="D518" s="1" t="n">
        <v>0.999998970736095</v>
      </c>
      <c r="E518" s="1" t="n">
        <v>0.99996768567734</v>
      </c>
      <c r="F518" s="1" t="n">
        <v>0.999744426367496</v>
      </c>
      <c r="G518" s="1" t="n">
        <v>0.998985473556342</v>
      </c>
      <c r="H518" s="1" t="n">
        <v>0.997283935791061</v>
      </c>
      <c r="I518" s="1" t="n">
        <v>0.99431543118078</v>
      </c>
      <c r="J518" s="1" t="n">
        <v>0.989903390005203</v>
      </c>
      <c r="K518" s="1" t="n">
        <v>0.984013329536644</v>
      </c>
    </row>
    <row r="519" customFormat="false" ht="15" hidden="false" customHeight="false" outlineLevel="0" collapsed="false">
      <c r="A519" s="1" t="n">
        <v>518</v>
      </c>
      <c r="B519" s="1" t="n">
        <v>1</v>
      </c>
      <c r="C519" s="1" t="n">
        <v>0.999999998996729</v>
      </c>
      <c r="D519" s="1" t="n">
        <v>0.999998997820403</v>
      </c>
      <c r="E519" s="1" t="n">
        <v>0.999968325543799</v>
      </c>
      <c r="F519" s="1" t="n">
        <v>0.999748483005967</v>
      </c>
      <c r="G519" s="1" t="n">
        <v>0.998998910794931</v>
      </c>
      <c r="H519" s="1" t="n">
        <v>0.997314799823046</v>
      </c>
      <c r="I519" s="1" t="n">
        <v>0.994371993585596</v>
      </c>
      <c r="J519" s="1" t="n">
        <v>0.989992739950422</v>
      </c>
      <c r="K519" s="1" t="n">
        <v>0.984140712688368</v>
      </c>
    </row>
    <row r="520" customFormat="false" ht="15" hidden="false" customHeight="false" outlineLevel="0" collapsed="false">
      <c r="A520" s="1" t="n">
        <v>519</v>
      </c>
      <c r="B520" s="1" t="n">
        <v>1</v>
      </c>
      <c r="C520" s="1" t="n">
        <v>0.999999999036068</v>
      </c>
      <c r="D520" s="1" t="n">
        <v>0.999999024192009</v>
      </c>
      <c r="E520" s="1" t="n">
        <v>0.999968952740054</v>
      </c>
      <c r="F520" s="1" t="n">
        <v>0.999752475254714</v>
      </c>
      <c r="G520" s="1" t="n">
        <v>0.999012170059469</v>
      </c>
      <c r="H520" s="1" t="n">
        <v>0.997345313131191</v>
      </c>
      <c r="I520" s="1" t="n">
        <v>0.99442799318508</v>
      </c>
      <c r="J520" s="1" t="n">
        <v>0.990081299193345</v>
      </c>
      <c r="K520" s="1" t="n">
        <v>0.984267080840291</v>
      </c>
    </row>
    <row r="521" customFormat="false" ht="15" hidden="false" customHeight="false" outlineLevel="0" collapsed="false">
      <c r="A521" s="1" t="n">
        <v>520</v>
      </c>
      <c r="B521" s="1" t="n">
        <v>1</v>
      </c>
      <c r="C521" s="1" t="n">
        <v>0.999999999073864</v>
      </c>
      <c r="D521" s="1" t="n">
        <v>0.999999049869665</v>
      </c>
      <c r="E521" s="1" t="n">
        <v>0.999969567516992</v>
      </c>
      <c r="F521" s="1" t="n">
        <v>0.999756404135774</v>
      </c>
      <c r="G521" s="1" t="n">
        <v>0.999025253707193</v>
      </c>
      <c r="H521" s="1" t="n">
        <v>0.99737547970095</v>
      </c>
      <c r="I521" s="1" t="n">
        <v>0.994483435579239</v>
      </c>
      <c r="J521" s="1" t="n">
        <v>0.99016907473129</v>
      </c>
      <c r="K521" s="1" t="n">
        <v>0.984392442080017</v>
      </c>
    </row>
    <row r="522" customFormat="false" ht="15" hidden="false" customHeight="false" outlineLevel="0" collapsed="false">
      <c r="A522" s="1" t="n">
        <v>521</v>
      </c>
      <c r="B522" s="1" t="n">
        <v>1</v>
      </c>
      <c r="C522" s="1" t="n">
        <v>0.999999999110178</v>
      </c>
      <c r="D522" s="1" t="n">
        <v>0.999999074871632</v>
      </c>
      <c r="E522" s="1" t="n">
        <v>0.99997017012053</v>
      </c>
      <c r="F522" s="1" t="n">
        <v>0.999760270654963</v>
      </c>
      <c r="G522" s="1" t="n">
        <v>0.99903816406412</v>
      </c>
      <c r="H522" s="1" t="n">
        <v>0.99740530347249</v>
      </c>
      <c r="I522" s="1" t="n">
        <v>0.994538326312359</v>
      </c>
      <c r="J522" s="1" t="n">
        <v>0.990256073499655</v>
      </c>
      <c r="K522" s="1" t="n">
        <v>0.984516804430709</v>
      </c>
    </row>
    <row r="523" customFormat="false" ht="15" hidden="false" customHeight="false" outlineLevel="0" collapsed="false">
      <c r="A523" s="1" t="n">
        <v>522</v>
      </c>
      <c r="B523" s="1" t="n">
        <v>1</v>
      </c>
      <c r="C523" s="1" t="n">
        <v>0.999999999145069</v>
      </c>
      <c r="D523" s="1" t="n">
        <v>0.999999099215692</v>
      </c>
      <c r="E523" s="1" t="n">
        <v>0.999970760791718</v>
      </c>
      <c r="F523" s="1" t="n">
        <v>0.99976407580213</v>
      </c>
      <c r="G523" s="1" t="n">
        <v>0.999050903425459</v>
      </c>
      <c r="H523" s="1" t="n">
        <v>0.997434788341203</v>
      </c>
      <c r="I523" s="1" t="n">
        <v>0.994592670873559</v>
      </c>
      <c r="J523" s="1" t="n">
        <v>0.990342302372462</v>
      </c>
      <c r="K523" s="1" t="n">
        <v>0.9846401758516</v>
      </c>
    </row>
    <row r="524" customFormat="false" ht="15" hidden="false" customHeight="false" outlineLevel="0" collapsed="false">
      <c r="A524" s="1" t="n">
        <v>523</v>
      </c>
      <c r="B524" s="1" t="n">
        <v>1</v>
      </c>
      <c r="C524" s="1" t="n">
        <v>0.999999999178591</v>
      </c>
      <c r="D524" s="1" t="n">
        <v>0.999999122919156</v>
      </c>
      <c r="E524" s="1" t="n">
        <v>0.999971339766834</v>
      </c>
      <c r="F524" s="1" t="n">
        <v>0.999767820551414</v>
      </c>
      <c r="G524" s="1" t="n">
        <v>0.999063474056018</v>
      </c>
      <c r="H524" s="1" t="n">
        <v>0.997463938158216</v>
      </c>
      <c r="I524" s="1" t="n">
        <v>0.99464647469734</v>
      </c>
      <c r="J524" s="1" t="n">
        <v>0.990427768162901</v>
      </c>
      <c r="K524" s="1" t="n">
        <v>0.984762564238502</v>
      </c>
    </row>
    <row r="525" customFormat="false" ht="15" hidden="false" customHeight="false" outlineLevel="0" collapsed="false">
      <c r="A525" s="1" t="n">
        <v>524</v>
      </c>
      <c r="B525" s="1" t="n">
        <v>1</v>
      </c>
      <c r="C525" s="1" t="n">
        <v>0.999999999210799</v>
      </c>
      <c r="D525" s="1" t="n">
        <v>0.999999145998881</v>
      </c>
      <c r="E525" s="1" t="n">
        <v>0.999971907277474</v>
      </c>
      <c r="F525" s="1" t="n">
        <v>0.999771505861491</v>
      </c>
      <c r="G525" s="1" t="n">
        <v>0.99907587819061</v>
      </c>
      <c r="H525" s="1" t="n">
        <v>0.997492756730893</v>
      </c>
      <c r="I525" s="1" t="n">
        <v>0.99469974316413</v>
      </c>
      <c r="J525" s="1" t="n">
        <v>0.99051247762387</v>
      </c>
      <c r="K525" s="1" t="n">
        <v>0.984883977424314</v>
      </c>
    </row>
    <row r="526" customFormat="false" ht="15" hidden="false" customHeight="false" outlineLevel="0" collapsed="false">
      <c r="A526" s="1" t="n">
        <v>525</v>
      </c>
      <c r="B526" s="1" t="n">
        <v>1</v>
      </c>
      <c r="C526" s="1" t="n">
        <v>0.999999999241744</v>
      </c>
      <c r="D526" s="1" t="n">
        <v>0.999999168471281</v>
      </c>
      <c r="E526" s="1" t="n">
        <v>0.99997246355065</v>
      </c>
      <c r="F526" s="1" t="n">
        <v>0.999775132675821</v>
      </c>
      <c r="G526" s="1" t="n">
        <v>0.999088118034446</v>
      </c>
      <c r="H526" s="1" t="n">
        <v>0.997521247823334</v>
      </c>
      <c r="I526" s="1" t="n">
        <v>0.994752481600819</v>
      </c>
      <c r="J526" s="1" t="n">
        <v>0.990596437448505</v>
      </c>
      <c r="K526" s="1" t="n">
        <v>0.985004423179522</v>
      </c>
    </row>
    <row r="527" customFormat="false" ht="15" hidden="false" customHeight="false" outlineLevel="0" collapsed="false">
      <c r="A527" s="1" t="n">
        <v>526</v>
      </c>
      <c r="B527" s="1" t="n">
        <v>1</v>
      </c>
      <c r="C527" s="1" t="n">
        <v>0.999999999271476</v>
      </c>
      <c r="D527" s="1" t="n">
        <v>0.999999190352336</v>
      </c>
      <c r="E527" s="1" t="n">
        <v>0.99997300880888</v>
      </c>
      <c r="F527" s="1" t="n">
        <v>0.999778701922888</v>
      </c>
      <c r="G527" s="1" t="n">
        <v>0.99910019576353</v>
      </c>
      <c r="H527" s="1" t="n">
        <v>0.997549415156864</v>
      </c>
      <c r="I527" s="1" t="n">
        <v>0.994804695281295</v>
      </c>
      <c r="J527" s="1" t="n">
        <v>0.990679654270713</v>
      </c>
      <c r="K527" s="1" t="n">
        <v>0.985123909212695</v>
      </c>
    </row>
    <row r="528" customFormat="false" ht="15" hidden="false" customHeight="false" outlineLevel="0" collapsed="false">
      <c r="A528" s="1" t="n">
        <v>527</v>
      </c>
      <c r="B528" s="1" t="n">
        <v>1</v>
      </c>
      <c r="C528" s="1" t="n">
        <v>0.999999999300041</v>
      </c>
      <c r="D528" s="1" t="n">
        <v>0.999999211657608</v>
      </c>
      <c r="E528" s="1" t="n">
        <v>0.999973543270273</v>
      </c>
      <c r="F528" s="1" t="n">
        <v>0.999782214516438</v>
      </c>
      <c r="G528" s="1" t="n">
        <v>0.999112113525047</v>
      </c>
      <c r="H528" s="1" t="n">
        <v>0.997577262410523</v>
      </c>
      <c r="I528" s="1" t="n">
        <v>0.99485638942697</v>
      </c>
      <c r="J528" s="1" t="n">
        <v>0.990762134665693</v>
      </c>
      <c r="K528" s="1" t="n">
        <v>0.98524244317098</v>
      </c>
    </row>
    <row r="529" customFormat="false" ht="15" hidden="false" customHeight="false" outlineLevel="0" collapsed="false">
      <c r="A529" s="1" t="n">
        <v>528</v>
      </c>
      <c r="B529" s="1" t="n">
        <v>1</v>
      </c>
      <c r="C529" s="1" t="n">
        <v>0.999999999327487</v>
      </c>
      <c r="D529" s="1" t="n">
        <v>0.999999232402247</v>
      </c>
      <c r="E529" s="1" t="n">
        <v>0.999974067148622</v>
      </c>
      <c r="F529" s="1" t="n">
        <v>0.999785671355715</v>
      </c>
      <c r="G529" s="1" t="n">
        <v>0.999123873437742</v>
      </c>
      <c r="H529" s="1" t="n">
        <v>0.997604793221543</v>
      </c>
      <c r="I529" s="1" t="n">
        <v>0.994907569207301</v>
      </c>
      <c r="J529" s="1" t="n">
        <v>0.990843885150458</v>
      </c>
      <c r="K529" s="1" t="n">
        <v>0.985360032640591</v>
      </c>
    </row>
    <row r="530" customFormat="false" ht="15" hidden="false" customHeight="false" outlineLevel="0" collapsed="false">
      <c r="A530" s="1" t="n">
        <v>529</v>
      </c>
      <c r="B530" s="1" t="n">
        <v>1</v>
      </c>
      <c r="C530" s="1" t="n">
        <v>0.999999999353857</v>
      </c>
      <c r="D530" s="1" t="n">
        <v>0.999999252601007</v>
      </c>
      <c r="E530" s="1" t="n">
        <v>0.999974580653484</v>
      </c>
      <c r="F530" s="1" t="n">
        <v>0.999789073325689</v>
      </c>
      <c r="G530" s="1" t="n">
        <v>0.999135477592295</v>
      </c>
      <c r="H530" s="1" t="n">
        <v>0.997632011185823</v>
      </c>
      <c r="I530" s="1" t="n">
        <v>0.994958239740309</v>
      </c>
      <c r="J530" s="1" t="n">
        <v>0.990924912184348</v>
      </c>
      <c r="K530" s="1" t="n">
        <v>0.985476685147293</v>
      </c>
    </row>
    <row r="531" customFormat="false" ht="15" hidden="false" customHeight="false" outlineLevel="0" collapsed="false">
      <c r="A531" s="1" t="n">
        <v>530</v>
      </c>
      <c r="B531" s="1" t="n">
        <v>1</v>
      </c>
      <c r="C531" s="1" t="n">
        <v>0.999999999379192</v>
      </c>
      <c r="D531" s="1" t="n">
        <v>0.999999272268251</v>
      </c>
      <c r="E531" s="1" t="n">
        <v>0.999975083990268</v>
      </c>
      <c r="F531" s="1" t="n">
        <v>0.999792421297282</v>
      </c>
      <c r="G531" s="1" t="n">
        <v>0.999146928051699</v>
      </c>
      <c r="H531" s="1" t="n">
        <v>0.997658919858401</v>
      </c>
      <c r="I531" s="1" t="n">
        <v>0.99500840609309</v>
      </c>
      <c r="J531" s="1" t="n">
        <v>0.991005222169542</v>
      </c>
      <c r="K531" s="1" t="n">
        <v>0.985592408156888</v>
      </c>
    </row>
    <row r="532" customFormat="false" ht="15" hidden="false" customHeight="false" outlineLevel="0" collapsed="false">
      <c r="A532" s="1" t="n">
        <v>531</v>
      </c>
      <c r="B532" s="1" t="n">
        <v>1</v>
      </c>
      <c r="C532" s="1" t="n">
        <v>0.999999999403535</v>
      </c>
      <c r="D532" s="1" t="n">
        <v>0.999999291417967</v>
      </c>
      <c r="E532" s="1" t="n">
        <v>0.999975577360317</v>
      </c>
      <c r="F532" s="1" t="n">
        <v>0.999795716127594</v>
      </c>
      <c r="G532" s="1" t="n">
        <v>0.999158226851621</v>
      </c>
      <c r="H532" s="1" t="n">
        <v>0.997685522753919</v>
      </c>
      <c r="I532" s="1" t="n">
        <v>0.99505807328232</v>
      </c>
      <c r="J532" s="1" t="n">
        <v>0.99108482145156</v>
      </c>
      <c r="K532" s="1" t="n">
        <v>0.985707209075686</v>
      </c>
    </row>
    <row r="533" customFormat="false" ht="15" hidden="false" customHeight="false" outlineLevel="0" collapsed="false">
      <c r="A533" s="1" t="n">
        <v>532</v>
      </c>
      <c r="B533" s="1" t="n">
        <v>1</v>
      </c>
      <c r="C533" s="1" t="n">
        <v>0.999999999426922</v>
      </c>
      <c r="D533" s="1" t="n">
        <v>0.999999310063772</v>
      </c>
      <c r="E533" s="1" t="n">
        <v>0.999976060960984</v>
      </c>
      <c r="F533" s="1" t="n">
        <v>0.999798958660118</v>
      </c>
      <c r="G533" s="1" t="n">
        <v>0.999169376000767</v>
      </c>
      <c r="H533" s="1" t="n">
        <v>0.997711823347078</v>
      </c>
      <c r="I533" s="1" t="n">
        <v>0.995107246274761</v>
      </c>
      <c r="J533" s="1" t="n">
        <v>0.991163716319772</v>
      </c>
      <c r="K533" s="1" t="n">
        <v>0.985821095250987</v>
      </c>
    </row>
    <row r="534" customFormat="false" ht="15" hidden="false" customHeight="false" outlineLevel="0" collapsed="false">
      <c r="A534" s="1" t="n">
        <v>533</v>
      </c>
      <c r="B534" s="1" t="n">
        <v>1</v>
      </c>
      <c r="C534" s="1" t="n">
        <v>0.999999999449393</v>
      </c>
      <c r="D534" s="1" t="n">
        <v>0.999999328218927</v>
      </c>
      <c r="E534" s="1" t="n">
        <v>0.999976534985716</v>
      </c>
      <c r="F534" s="1" t="n">
        <v>0.999802149724962</v>
      </c>
      <c r="G534" s="1" t="n">
        <v>0.999180377481236</v>
      </c>
      <c r="H534" s="1" t="n">
        <v>0.997737825073094</v>
      </c>
      <c r="I534" s="1" t="n">
        <v>0.995155929987751</v>
      </c>
      <c r="J534" s="1" t="n">
        <v>0.991241913007885</v>
      </c>
      <c r="K534" s="1" t="n">
        <v>0.985934073971545</v>
      </c>
    </row>
    <row r="535" customFormat="false" ht="15" hidden="false" customHeight="false" outlineLevel="0" collapsed="false">
      <c r="A535" s="1" t="n">
        <v>534</v>
      </c>
      <c r="B535" s="1" t="n">
        <v>1</v>
      </c>
      <c r="C535" s="1" t="n">
        <v>0.999999999470983</v>
      </c>
      <c r="D535" s="1" t="n">
        <v>0.999999345896342</v>
      </c>
      <c r="E535" s="1" t="n">
        <v>0.99997699962413</v>
      </c>
      <c r="F535" s="1" t="n">
        <v>0.999805290139055</v>
      </c>
      <c r="G535" s="1" t="n">
        <v>0.999191233248876</v>
      </c>
      <c r="H535" s="1" t="n">
        <v>0.997763531328149</v>
      </c>
      <c r="I535" s="1" t="n">
        <v>0.995204129289704</v>
      </c>
      <c r="J535" s="1" t="n">
        <v>0.991319417694446</v>
      </c>
      <c r="K535" s="1" t="n">
        <v>0.986046152468035</v>
      </c>
    </row>
    <row r="536" customFormat="false" ht="15" hidden="false" customHeight="false" outlineLevel="0" collapsed="false">
      <c r="A536" s="1" t="n">
        <v>535</v>
      </c>
      <c r="B536" s="1" t="n">
        <v>1</v>
      </c>
      <c r="C536" s="1" t="n">
        <v>0.999999999491726</v>
      </c>
      <c r="D536" s="1" t="n">
        <v>0.99999936310859</v>
      </c>
      <c r="E536" s="1" t="n">
        <v>0.999977455062087</v>
      </c>
      <c r="F536" s="1" t="n">
        <v>0.99980838070636</v>
      </c>
      <c r="G536" s="1" t="n">
        <v>0.99920194523363</v>
      </c>
      <c r="H536" s="1" t="n">
        <v>0.99778894546983</v>
      </c>
      <c r="I536" s="1" t="n">
        <v>0.995251849000589</v>
      </c>
      <c r="J536" s="1" t="n">
        <v>0.99139623650332</v>
      </c>
      <c r="K536" s="1" t="n">
        <v>0.98615733791352</v>
      </c>
    </row>
    <row r="537" customFormat="false" ht="15" hidden="false" customHeight="false" outlineLevel="0" collapsed="false">
      <c r="A537" s="1" t="n">
        <v>536</v>
      </c>
      <c r="B537" s="1" t="n">
        <v>1</v>
      </c>
      <c r="C537" s="1" t="n">
        <v>0.999999999511656</v>
      </c>
      <c r="D537" s="1" t="n">
        <v>0.99999937986791</v>
      </c>
      <c r="E537" s="1" t="n">
        <v>0.999977901481768</v>
      </c>
      <c r="F537" s="1" t="n">
        <v>0.999811422218079</v>
      </c>
      <c r="G537" s="1" t="n">
        <v>0.99921251533988</v>
      </c>
      <c r="H537" s="1" t="n">
        <v>0.997814070817572</v>
      </c>
      <c r="I537" s="1" t="n">
        <v>0.995299093892417</v>
      </c>
      <c r="J537" s="1" t="n">
        <v>0.991472375504183</v>
      </c>
      <c r="K537" s="1" t="n">
        <v>0.986267637423907</v>
      </c>
    </row>
    <row r="538" customFormat="false" ht="15" hidden="false" customHeight="false" outlineLevel="0" collapsed="false">
      <c r="A538" s="1" t="n">
        <v>537</v>
      </c>
      <c r="B538" s="1" t="n">
        <v>1</v>
      </c>
      <c r="C538" s="1" t="n">
        <v>0.999999999530804</v>
      </c>
      <c r="D538" s="1" t="n">
        <v>0.999999396186221</v>
      </c>
      <c r="E538" s="1" t="n">
        <v>0.999978339061747</v>
      </c>
      <c r="F538" s="1" t="n">
        <v>0.999814415452856</v>
      </c>
      <c r="G538" s="1" t="n">
        <v>0.999222945446782</v>
      </c>
      <c r="H538" s="1" t="n">
        <v>0.997838910653089</v>
      </c>
      <c r="I538" s="1" t="n">
        <v>0.995345868689717</v>
      </c>
      <c r="J538" s="1" t="n">
        <v>0.991547840712995</v>
      </c>
      <c r="K538" s="1" t="n">
        <v>0.986377058058402</v>
      </c>
    </row>
    <row r="539" customFormat="false" ht="15" hidden="false" customHeight="false" outlineLevel="0" collapsed="false">
      <c r="A539" s="1" t="n">
        <v>538</v>
      </c>
      <c r="B539" s="1" t="n">
        <v>1</v>
      </c>
      <c r="C539" s="1" t="n">
        <v>0.999999999549201</v>
      </c>
      <c r="D539" s="1" t="n">
        <v>0.999999412075128</v>
      </c>
      <c r="E539" s="1" t="n">
        <v>0.999978767977062</v>
      </c>
      <c r="F539" s="1" t="n">
        <v>0.999817361176975</v>
      </c>
      <c r="G539" s="1" t="n">
        <v>0.999233237408607</v>
      </c>
      <c r="H539" s="1" t="n">
        <v>0.997863468220803</v>
      </c>
      <c r="I539" s="1" t="n">
        <v>0.995392178070007</v>
      </c>
      <c r="J539" s="1" t="n">
        <v>0.991622638092478</v>
      </c>
      <c r="K539" s="1" t="n">
        <v>0.986485606819962</v>
      </c>
    </row>
    <row r="540" customFormat="false" ht="15" hidden="false" customHeight="false" outlineLevel="0" collapsed="false">
      <c r="A540" s="1" t="n">
        <v>539</v>
      </c>
      <c r="B540" s="1" t="n">
        <v>1</v>
      </c>
      <c r="C540" s="1" t="n">
        <v>0.999999999566877</v>
      </c>
      <c r="D540" s="1" t="n">
        <v>0.999999427545931</v>
      </c>
      <c r="E540" s="1" t="n">
        <v>0.999979188399284</v>
      </c>
      <c r="F540" s="1" t="n">
        <v>0.999820260144559</v>
      </c>
      <c r="G540" s="1" t="n">
        <v>0.999243393055062</v>
      </c>
      <c r="H540" s="1" t="n">
        <v>0.997887746728267</v>
      </c>
      <c r="I540" s="1" t="n">
        <v>0.995438026664265</v>
      </c>
      <c r="J540" s="1" t="n">
        <v>0.991696773552588</v>
      </c>
      <c r="K540" s="1" t="n">
        <v>0.986593290655746</v>
      </c>
    </row>
    <row r="541" customFormat="false" ht="15" hidden="false" customHeight="false" outlineLevel="0" collapsed="false">
      <c r="A541" s="1" t="n">
        <v>540</v>
      </c>
      <c r="B541" s="1" t="n">
        <v>1</v>
      </c>
      <c r="C541" s="1" t="n">
        <v>0.99999999958386</v>
      </c>
      <c r="D541" s="1" t="n">
        <v>0.999999442609631</v>
      </c>
      <c r="E541" s="1" t="n">
        <v>0.999979600496589</v>
      </c>
      <c r="F541" s="1" t="n">
        <v>0.999823113097757</v>
      </c>
      <c r="G541" s="1" t="n">
        <v>0.999253414191623</v>
      </c>
      <c r="H541" s="1" t="n">
        <v>0.997911749346587</v>
      </c>
      <c r="I541" s="1" t="n">
        <v>0.995483419057387</v>
      </c>
      <c r="J541" s="1" t="n">
        <v>0.99177025295098</v>
      </c>
      <c r="K541" s="1" t="n">
        <v>0.986700116457556</v>
      </c>
    </row>
    <row r="542" customFormat="false" ht="15" hidden="false" customHeight="false" outlineLevel="0" collapsed="false">
      <c r="A542" s="1" t="n">
        <v>541</v>
      </c>
      <c r="B542" s="1" t="n">
        <v>1</v>
      </c>
      <c r="C542" s="1" t="n">
        <v>0.999999999600177</v>
      </c>
      <c r="D542" s="1" t="n">
        <v>0.999999457276941</v>
      </c>
      <c r="E542" s="1" t="n">
        <v>0.99998000443382</v>
      </c>
      <c r="F542" s="1" t="n">
        <v>0.999825920766943</v>
      </c>
      <c r="G542" s="1" t="n">
        <v>0.999263302599852</v>
      </c>
      <c r="H542" s="1" t="n">
        <v>0.997935479210832</v>
      </c>
      <c r="I542" s="1" t="n">
        <v>0.995528359788652</v>
      </c>
      <c r="J542" s="1" t="n">
        <v>0.991843082093472</v>
      </c>
      <c r="K542" s="1" t="n">
        <v>0.98680609106228</v>
      </c>
    </row>
    <row r="543" customFormat="false" ht="15" hidden="false" customHeight="false" outlineLevel="0" collapsed="false">
      <c r="A543" s="1" t="n">
        <v>542</v>
      </c>
      <c r="B543" s="1" t="n">
        <v>1</v>
      </c>
      <c r="C543" s="1" t="n">
        <v>0.999999999615855</v>
      </c>
      <c r="D543" s="1" t="n">
        <v>0.999999471558291</v>
      </c>
      <c r="E543" s="1" t="n">
        <v>0.999980400372559</v>
      </c>
      <c r="F543" s="1" t="n">
        <v>0.999828683870895</v>
      </c>
      <c r="G543" s="1" t="n">
        <v>0.999273060037714</v>
      </c>
      <c r="H543" s="1" t="n">
        <v>0.997958939420448</v>
      </c>
      <c r="I543" s="1" t="n">
        <v>0.995572853352169</v>
      </c>
      <c r="J543" s="1" t="n">
        <v>0.991915266734503</v>
      </c>
      <c r="K543" s="1" t="n">
        <v>0.986911221252327</v>
      </c>
    </row>
    <row r="544" customFormat="false" ht="15" hidden="false" customHeight="false" outlineLevel="0" collapsed="false">
      <c r="A544" s="1" t="n">
        <v>543</v>
      </c>
      <c r="B544" s="1" t="n">
        <v>1</v>
      </c>
      <c r="C544" s="1" t="n">
        <v>0.999999999630917</v>
      </c>
      <c r="D544" s="1" t="n">
        <v>0.999999485463839</v>
      </c>
      <c r="E544" s="1" t="n">
        <v>0.999980788471185</v>
      </c>
      <c r="F544" s="1" t="n">
        <v>0.999831403116981</v>
      </c>
      <c r="G544" s="1" t="n">
        <v>0.999282688239891</v>
      </c>
      <c r="H544" s="1" t="n">
        <v>0.997982133039657</v>
      </c>
      <c r="I544" s="1" t="n">
        <v>0.995616904197331</v>
      </c>
      <c r="J544" s="1" t="n">
        <v>0.991986812577588</v>
      </c>
      <c r="K544" s="1" t="n">
        <v>0.987015513756068</v>
      </c>
    </row>
    <row r="545" customFormat="false" ht="15" hidden="false" customHeight="false" outlineLevel="0" collapsed="false">
      <c r="A545" s="1" t="n">
        <v>544</v>
      </c>
      <c r="B545" s="1" t="n">
        <v>1</v>
      </c>
      <c r="C545" s="1" t="n">
        <v>0.999999999645389</v>
      </c>
      <c r="D545" s="1" t="n">
        <v>0.999999499003472</v>
      </c>
      <c r="E545" s="1" t="n">
        <v>0.999981168884943</v>
      </c>
      <c r="F545" s="1" t="n">
        <v>0.999834079201345</v>
      </c>
      <c r="G545" s="1" t="n">
        <v>0.999292188918087</v>
      </c>
      <c r="H545" s="1" t="n">
        <v>0.998005063097865</v>
      </c>
      <c r="I545" s="1" t="n">
        <v>0.995660516729261</v>
      </c>
      <c r="J545" s="1" t="n">
        <v>0.99205772527577</v>
      </c>
      <c r="K545" s="1" t="n">
        <v>0.987118975248256</v>
      </c>
    </row>
    <row r="546" customFormat="false" ht="15" hidden="false" customHeight="false" outlineLevel="0" collapsed="false">
      <c r="A546" s="1" t="n">
        <v>545</v>
      </c>
      <c r="B546" s="1" t="n">
        <v>1</v>
      </c>
      <c r="C546" s="1" t="n">
        <v>0.999999999659294</v>
      </c>
      <c r="D546" s="1" t="n">
        <v>0.99999951218682</v>
      </c>
      <c r="E546" s="1" t="n">
        <v>0.999981541766004</v>
      </c>
      <c r="F546" s="1" t="n">
        <v>0.999836712809078</v>
      </c>
      <c r="G546" s="1" t="n">
        <v>0.999301563761338</v>
      </c>
      <c r="H546" s="1" t="n">
        <v>0.998027732590049</v>
      </c>
      <c r="I546" s="1" t="n">
        <v>0.995703695309248</v>
      </c>
      <c r="J546" s="1" t="n">
        <v>0.992128010432064</v>
      </c>
      <c r="K546" s="1" t="n">
        <v>0.987221612350464</v>
      </c>
    </row>
    <row r="547" customFormat="false" ht="15" hidden="false" customHeight="false" outlineLevel="0" collapsed="false">
      <c r="A547" s="1" t="n">
        <v>546</v>
      </c>
      <c r="B547" s="1" t="n">
        <v>1</v>
      </c>
      <c r="C547" s="1" t="n">
        <v>0.999999999672653</v>
      </c>
      <c r="D547" s="1" t="n">
        <v>0.999999525023259</v>
      </c>
      <c r="E547" s="1" t="n">
        <v>0.999981907263526</v>
      </c>
      <c r="F547" s="1" t="n">
        <v>0.999839304614399</v>
      </c>
      <c r="G547" s="1" t="n">
        <v>0.999310814436307</v>
      </c>
      <c r="H547" s="1" t="n">
        <v>0.998050144477155</v>
      </c>
      <c r="I547" s="1" t="n">
        <v>0.995746444255185</v>
      </c>
      <c r="J547" s="1" t="n">
        <v>0.992197673599902</v>
      </c>
      <c r="K547" s="1" t="n">
        <v>0.987323431631501</v>
      </c>
    </row>
    <row r="548" customFormat="false" ht="15" hidden="false" customHeight="false" outlineLevel="0" collapsed="false">
      <c r="A548" s="1" t="n">
        <v>547</v>
      </c>
      <c r="B548" s="1" t="n">
        <v>1</v>
      </c>
      <c r="C548" s="1" t="n">
        <v>0.999999999685488</v>
      </c>
      <c r="D548" s="1" t="n">
        <v>0.999999537521916</v>
      </c>
      <c r="E548" s="1" t="n">
        <v>0.999982265523712</v>
      </c>
      <c r="F548" s="1" t="n">
        <v>0.999841855280823</v>
      </c>
      <c r="G548" s="1" t="n">
        <v>0.999319942587583</v>
      </c>
      <c r="H548" s="1" t="n">
        <v>0.998072301686482</v>
      </c>
      <c r="I548" s="1" t="n">
        <v>0.995788767842003</v>
      </c>
      <c r="J548" s="1" t="n">
        <v>0.99226672028357</v>
      </c>
      <c r="K548" s="1" t="n">
        <v>0.987424439607835</v>
      </c>
    </row>
    <row r="549" customFormat="false" ht="15" hidden="false" customHeight="false" outlineLevel="0" collapsed="false">
      <c r="A549" s="1" t="n">
        <v>548</v>
      </c>
      <c r="B549" s="1" t="n">
        <v>1</v>
      </c>
      <c r="C549" s="1" t="n">
        <v>0.999999999697821</v>
      </c>
      <c r="D549" s="1" t="n">
        <v>0.99999954969168</v>
      </c>
      <c r="E549" s="1" t="n">
        <v>0.99998261668987</v>
      </c>
      <c r="F549" s="1" t="n">
        <v>0.999844365461335</v>
      </c>
      <c r="G549" s="1" t="n">
        <v>0.999328949837972</v>
      </c>
      <c r="H549" s="1" t="n">
        <v>0.998094207112064</v>
      </c>
      <c r="I549" s="1" t="n">
        <v>0.995830670302096</v>
      </c>
      <c r="J549" s="1" t="n">
        <v>0.992335155938644</v>
      </c>
      <c r="K549" s="1" t="n">
        <v>0.987524642744011</v>
      </c>
    </row>
    <row r="550" customFormat="false" ht="15" hidden="false" customHeight="false" outlineLevel="0" collapsed="false">
      <c r="A550" s="1" t="n">
        <v>549</v>
      </c>
      <c r="B550" s="1" t="n">
        <v>1</v>
      </c>
      <c r="C550" s="1" t="n">
        <v>0.999999999709669</v>
      </c>
      <c r="D550" s="1" t="n">
        <v>0.999999561541206</v>
      </c>
      <c r="E550" s="1" t="n">
        <v>0.999982960902473</v>
      </c>
      <c r="F550" s="1" t="n">
        <v>0.999846835798556</v>
      </c>
      <c r="G550" s="1" t="n">
        <v>0.999337837788788</v>
      </c>
      <c r="H550" s="1" t="n">
        <v>0.99811586361505</v>
      </c>
      <c r="I550" s="1" t="n">
        <v>0.995872155825745</v>
      </c>
      <c r="J550" s="1" t="n">
        <v>0.992402985972422</v>
      </c>
      <c r="K550" s="1" t="n">
        <v>0.987624047453065</v>
      </c>
    </row>
    <row r="551" customFormat="false" ht="15" hidden="false" customHeight="false" outlineLevel="0" collapsed="false">
      <c r="A551" s="1" t="n">
        <v>550</v>
      </c>
      <c r="B551" s="1" t="n">
        <v>1</v>
      </c>
      <c r="C551" s="1" t="n">
        <v>0.999999999721053</v>
      </c>
      <c r="D551" s="1" t="n">
        <v>0.999999573078921</v>
      </c>
      <c r="E551" s="1" t="n">
        <v>0.99998329829921</v>
      </c>
      <c r="F551" s="1" t="n">
        <v>0.999849266924905</v>
      </c>
      <c r="G551" s="1" t="n">
        <v>0.999346608020133</v>
      </c>
      <c r="H551" s="1" t="n">
        <v>0.998137274024074</v>
      </c>
      <c r="I551" s="1" t="n">
        <v>0.995913228561536</v>
      </c>
      <c r="J551" s="1" t="n">
        <v>0.99247021574435</v>
      </c>
      <c r="K551" s="1" t="n">
        <v>0.987722660096932</v>
      </c>
    </row>
    <row r="552" customFormat="false" ht="15" hidden="false" customHeight="false" outlineLevel="0" collapsed="false">
      <c r="A552" s="1" t="n">
        <v>551</v>
      </c>
      <c r="B552" s="1" t="n">
        <v>1</v>
      </c>
      <c r="C552" s="1" t="n">
        <v>0.999999999731991</v>
      </c>
      <c r="D552" s="1" t="n">
        <v>0.999999584313029</v>
      </c>
      <c r="E552" s="1" t="n">
        <v>0.999983629015043</v>
      </c>
      <c r="F552" s="1" t="n">
        <v>0.999851659462763</v>
      </c>
      <c r="G552" s="1" t="n">
        <v>0.999355262091182</v>
      </c>
      <c r="H552" s="1" t="n">
        <v>0.998158441135629</v>
      </c>
      <c r="I552" s="1" t="n">
        <v>0.995953892616778</v>
      </c>
      <c r="J552" s="1" t="n">
        <v>0.992536850566444</v>
      </c>
      <c r="K552" s="1" t="n">
        <v>0.987820486986854</v>
      </c>
    </row>
    <row r="553" customFormat="false" ht="15" hidden="false" customHeight="false" outlineLevel="0" collapsed="false">
      <c r="A553" s="1" t="n">
        <v>552</v>
      </c>
      <c r="B553" s="1" t="n">
        <v>1</v>
      </c>
      <c r="C553" s="1" t="n">
        <v>0.9999999997425</v>
      </c>
      <c r="D553" s="1" t="n">
        <v>0.99999959525152</v>
      </c>
      <c r="E553" s="1" t="n">
        <v>0.999983953182265</v>
      </c>
      <c r="F553" s="1" t="n">
        <v>0.999854014024633</v>
      </c>
      <c r="G553" s="1" t="n">
        <v>0.999363801540461</v>
      </c>
      <c r="H553" s="1" t="n">
        <v>0.998179367714428</v>
      </c>
      <c r="I553" s="1" t="n">
        <v>0.99599415205791</v>
      </c>
      <c r="J553" s="1" t="n">
        <v>0.992602895703712</v>
      </c>
      <c r="K553" s="1" t="n">
        <v>0.987917534383785</v>
      </c>
    </row>
    <row r="554" customFormat="false" ht="15" hidden="false" customHeight="false" outlineLevel="0" collapsed="false">
      <c r="A554" s="1" t="n">
        <v>553</v>
      </c>
      <c r="B554" s="1" t="n">
        <v>1</v>
      </c>
      <c r="C554" s="1" t="n">
        <v>0.999999999752596</v>
      </c>
      <c r="D554" s="1" t="n">
        <v>0.999999605902173</v>
      </c>
      <c r="E554" s="1" t="n">
        <v>0.999984270930545</v>
      </c>
      <c r="F554" s="1" t="n">
        <v>0.999856331213296</v>
      </c>
      <c r="G554" s="1" t="n">
        <v>0.999372227886117</v>
      </c>
      <c r="H554" s="1" t="n">
        <v>0.998200056493769</v>
      </c>
      <c r="I554" s="1" t="n">
        <v>0.996034010910909</v>
      </c>
      <c r="J554" s="1" t="n">
        <v>0.99266835637457</v>
      </c>
      <c r="K554" s="1" t="n">
        <v>0.988013808498794</v>
      </c>
    </row>
    <row r="555" customFormat="false" ht="15" hidden="false" customHeight="false" outlineLevel="0" collapsed="false">
      <c r="A555" s="1" t="n">
        <v>554</v>
      </c>
      <c r="B555" s="1" t="n">
        <v>1</v>
      </c>
      <c r="C555" s="1" t="n">
        <v>0.999999999762297</v>
      </c>
      <c r="D555" s="1" t="n">
        <v>0.999999616272562</v>
      </c>
      <c r="E555" s="1" t="n">
        <v>0.999984582386988</v>
      </c>
      <c r="F555" s="1" t="n">
        <v>0.999858611621966</v>
      </c>
      <c r="G555" s="1" t="n">
        <v>0.999380542626187</v>
      </c>
      <c r="H555" s="1" t="n">
        <v>0.99822051017589</v>
      </c>
      <c r="I555" s="1" t="n">
        <v>0.996073473161694</v>
      </c>
      <c r="J555" s="1" t="n">
        <v>0.992733237751253</v>
      </c>
      <c r="K555" s="1" t="n">
        <v>0.988109315493455</v>
      </c>
    </row>
    <row r="556" customFormat="false" ht="15" hidden="false" customHeight="false" outlineLevel="0" collapsed="false">
      <c r="A556" s="1" t="n">
        <v>555</v>
      </c>
      <c r="B556" s="1" t="n">
        <v>1</v>
      </c>
      <c r="C556" s="1" t="n">
        <v>0.999999999771618</v>
      </c>
      <c r="D556" s="1" t="n">
        <v>0.999999626370062</v>
      </c>
      <c r="E556" s="1" t="n">
        <v>0.99998488767618</v>
      </c>
      <c r="F556" s="1" t="n">
        <v>0.999860855834438</v>
      </c>
      <c r="G556" s="1" t="n">
        <v>0.99938874723887</v>
      </c>
      <c r="H556" s="1" t="n">
        <v>0.998240731432319</v>
      </c>
      <c r="I556" s="1" t="n">
        <v>0.996112542756524</v>
      </c>
      <c r="J556" s="1" t="n">
        <v>0.992797544960225</v>
      </c>
      <c r="K556" s="1" t="n">
        <v>0.988204061480248</v>
      </c>
    </row>
    <row r="557" customFormat="false" ht="15" hidden="false" customHeight="false" outlineLevel="0" collapsed="false">
      <c r="A557" s="1" t="n">
        <v>556</v>
      </c>
      <c r="B557" s="1" t="n">
        <v>1</v>
      </c>
      <c r="C557" s="1" t="n">
        <v>0.999999999780573</v>
      </c>
      <c r="D557" s="1" t="n">
        <v>0.999999636201854</v>
      </c>
      <c r="E557" s="1" t="n">
        <v>0.999985186920241</v>
      </c>
      <c r="F557" s="1" t="n">
        <v>0.999863064425244</v>
      </c>
      <c r="G557" s="1" t="n">
        <v>0.999396843182787</v>
      </c>
      <c r="H557" s="1" t="n">
        <v>0.998260722904231</v>
      </c>
      <c r="I557" s="1" t="n">
        <v>0.99615122360239</v>
      </c>
      <c r="J557" s="1" t="n">
        <v>0.992861283082583</v>
      </c>
      <c r="K557" s="1" t="n">
        <v>0.988298052522951</v>
      </c>
    </row>
    <row r="558" customFormat="false" ht="15" hidden="false" customHeight="false" outlineLevel="0" collapsed="false">
      <c r="A558" s="1" t="n">
        <v>557</v>
      </c>
      <c r="B558" s="1" t="n">
        <v>1</v>
      </c>
      <c r="C558" s="1" t="n">
        <v>0.999999999789177</v>
      </c>
      <c r="D558" s="1" t="n">
        <v>0.99999964577493</v>
      </c>
      <c r="E558" s="1" t="n">
        <v>0.999985480238873</v>
      </c>
      <c r="F558" s="1" t="n">
        <v>0.999865237959796</v>
      </c>
      <c r="G558" s="1" t="n">
        <v>0.999404831897235</v>
      </c>
      <c r="H558" s="1" t="n">
        <v>0.998280487202784</v>
      </c>
      <c r="I558" s="1" t="n">
        <v>0.996189519567408</v>
      </c>
      <c r="J558" s="1" t="n">
        <v>0.992924457154458</v>
      </c>
      <c r="K558" s="1" t="n">
        <v>0.98839129463702</v>
      </c>
    </row>
    <row r="559" customFormat="false" ht="15" hidden="false" customHeight="false" outlineLevel="0" collapsed="false">
      <c r="A559" s="1" t="n">
        <v>558</v>
      </c>
      <c r="B559" s="1" t="n">
        <v>1</v>
      </c>
      <c r="C559" s="1" t="n">
        <v>0.999999999797443</v>
      </c>
      <c r="D559" s="1" t="n">
        <v>0.999999655096097</v>
      </c>
      <c r="E559" s="1" t="n">
        <v>0.999985767749406</v>
      </c>
      <c r="F559" s="1" t="n">
        <v>0.999867376994528</v>
      </c>
      <c r="G559" s="1" t="n">
        <v>0.999412714802454</v>
      </c>
      <c r="H559" s="1" t="n">
        <v>0.998300026909466</v>
      </c>
      <c r="I559" s="1" t="n">
        <v>0.996227434481208</v>
      </c>
      <c r="J559" s="1" t="n">
        <v>0.992987072167415</v>
      </c>
      <c r="K559" s="1" t="n">
        <v>0.988483793789984</v>
      </c>
    </row>
    <row r="560" customFormat="false" ht="15" hidden="false" customHeight="false" outlineLevel="0" collapsed="false">
      <c r="A560" s="1" t="n">
        <v>559</v>
      </c>
      <c r="B560" s="1" t="n">
        <v>1</v>
      </c>
      <c r="C560" s="1" t="n">
        <v>0.999999999805385</v>
      </c>
      <c r="D560" s="1" t="n">
        <v>0.999999664171984</v>
      </c>
      <c r="E560" s="1" t="n">
        <v>0.99998604956685</v>
      </c>
      <c r="F560" s="1" t="n">
        <v>0.999869482077048</v>
      </c>
      <c r="G560" s="1" t="n">
        <v>0.999420493299868</v>
      </c>
      <c r="H560" s="1" t="n">
        <v>0.99831934457643</v>
      </c>
      <c r="I560" s="1" t="n">
        <v>0.996264972135312</v>
      </c>
      <c r="J560" s="1" t="n">
        <v>0.993049133068845</v>
      </c>
      <c r="K560" s="1" t="n">
        <v>0.988575555901819</v>
      </c>
    </row>
    <row r="561" customFormat="false" ht="15" hidden="false" customHeight="false" outlineLevel="0" collapsed="false">
      <c r="A561" s="1" t="n">
        <v>560</v>
      </c>
      <c r="B561" s="1" t="n">
        <v>1</v>
      </c>
      <c r="C561" s="1" t="n">
        <v>0.999999999813016</v>
      </c>
      <c r="D561" s="1" t="n">
        <v>0.999999673009047</v>
      </c>
      <c r="E561" s="1" t="n">
        <v>0.999986325803934</v>
      </c>
      <c r="F561" s="1" t="n">
        <v>0.999871553746266</v>
      </c>
      <c r="G561" s="1" t="n">
        <v>0.999428168772343</v>
      </c>
      <c r="H561" s="1" t="n">
        <v>0.998338442726826</v>
      </c>
      <c r="I561" s="1" t="n">
        <v>0.996302136283517</v>
      </c>
      <c r="J561" s="1" t="n">
        <v>0.993110644762358</v>
      </c>
      <c r="K561" s="1" t="n">
        <v>0.988666586845333</v>
      </c>
    </row>
    <row r="562" customFormat="false" ht="15" hidden="false" customHeight="false" outlineLevel="0" collapsed="false">
      <c r="A562" s="1" t="n">
        <v>561</v>
      </c>
      <c r="B562" s="1" t="n">
        <v>1</v>
      </c>
      <c r="C562" s="1" t="n">
        <v>0.999999999820348</v>
      </c>
      <c r="D562" s="1" t="n">
        <v>0.999999681613569</v>
      </c>
      <c r="E562" s="1" t="n">
        <v>0.999986596571158</v>
      </c>
      <c r="F562" s="1" t="n">
        <v>0.999873592532541</v>
      </c>
      <c r="G562" s="1" t="n">
        <v>0.999435742584427</v>
      </c>
      <c r="H562" s="1" t="n">
        <v>0.998357323855135</v>
      </c>
      <c r="I562" s="1" t="n">
        <v>0.996338930642269</v>
      </c>
      <c r="J562" s="1" t="n">
        <v>0.99317161210817</v>
      </c>
      <c r="K562" s="1" t="n">
        <v>0.988756892446536</v>
      </c>
    </row>
    <row r="563" customFormat="false" ht="15" hidden="false" customHeight="false" outlineLevel="0" collapsed="false">
      <c r="A563" s="1" t="n">
        <v>562</v>
      </c>
      <c r="B563" s="1" t="n">
        <v>1</v>
      </c>
      <c r="C563" s="1" t="n">
        <v>0.999999999827392</v>
      </c>
      <c r="D563" s="1" t="n">
        <v>0.999999689991669</v>
      </c>
      <c r="E563" s="1" t="n">
        <v>0.999986861976831</v>
      </c>
      <c r="F563" s="1" t="n">
        <v>0.999875598957815</v>
      </c>
      <c r="G563" s="1" t="n">
        <v>0.999443216082596</v>
      </c>
      <c r="H563" s="1" t="n">
        <v>0.99837599042749</v>
      </c>
      <c r="I563" s="1" t="n">
        <v>0.996375358891034</v>
      </c>
      <c r="J563" s="1" t="n">
        <v>0.993232039923484</v>
      </c>
      <c r="K563" s="1" t="n">
        <v>0.988846478485018</v>
      </c>
    </row>
    <row r="564" customFormat="false" ht="15" hidden="false" customHeight="false" outlineLevel="0" collapsed="false">
      <c r="A564" s="1" t="n">
        <v>563</v>
      </c>
      <c r="B564" s="1" t="n">
        <v>1</v>
      </c>
      <c r="C564" s="1" t="n">
        <v>0.99999999983416</v>
      </c>
      <c r="D564" s="1" t="n">
        <v>0.999999698149306</v>
      </c>
      <c r="E564" s="1" t="n">
        <v>0.99998712212712</v>
      </c>
      <c r="F564" s="1" t="n">
        <v>0.999877573535742</v>
      </c>
      <c r="G564" s="1" t="n">
        <v>0.99945059059549</v>
      </c>
      <c r="H564" s="1" t="n">
        <v>0.998394444882</v>
      </c>
      <c r="I564" s="1" t="n">
        <v>0.996411424672668</v>
      </c>
      <c r="J564" s="1" t="n">
        <v>0.993291932982877</v>
      </c>
      <c r="K564" s="1" t="n">
        <v>0.988935350694316</v>
      </c>
    </row>
    <row r="565" customFormat="false" ht="15" hidden="false" customHeight="false" outlineLevel="0" collapsed="false">
      <c r="A565" s="1" t="n">
        <v>564</v>
      </c>
      <c r="B565" s="1" t="n">
        <v>1</v>
      </c>
      <c r="C565" s="1" t="n">
        <v>0.999999999840663</v>
      </c>
      <c r="D565" s="1" t="n">
        <v>0.999999706092281</v>
      </c>
      <c r="E565" s="1" t="n">
        <v>0.999987377126088</v>
      </c>
      <c r="F565" s="1" t="n">
        <v>0.999879516771826</v>
      </c>
      <c r="G565" s="1" t="n">
        <v>0.999457867434154</v>
      </c>
      <c r="H565" s="1" t="n">
        <v>0.998412689629069</v>
      </c>
      <c r="I565" s="1" t="n">
        <v>0.996447131593779</v>
      </c>
      <c r="J565" s="1" t="n">
        <v>0.993351296018669</v>
      </c>
      <c r="K565" s="1" t="n">
        <v>0.989023514762282</v>
      </c>
    </row>
    <row r="566" customFormat="false" ht="15" hidden="false" customHeight="false" outlineLevel="0" collapsed="false">
      <c r="A566" s="1" t="n">
        <v>565</v>
      </c>
      <c r="B566" s="1" t="n">
        <v>1</v>
      </c>
      <c r="C566" s="1" t="n">
        <v>0.999999999846911</v>
      </c>
      <c r="D566" s="1" t="n">
        <v>0.999999713826242</v>
      </c>
      <c r="E566" s="1" t="n">
        <v>0.999987627075738</v>
      </c>
      <c r="F566" s="1" t="n">
        <v>0.999881429163546</v>
      </c>
      <c r="G566" s="1" t="n">
        <v>0.999465047892268</v>
      </c>
      <c r="H566" s="1" t="n">
        <v>0.998430727051711</v>
      </c>
      <c r="I566" s="1" t="n">
        <v>0.996482483225088</v>
      </c>
      <c r="J566" s="1" t="n">
        <v>0.993410133721305</v>
      </c>
      <c r="K566" s="1" t="n">
        <v>0.989110976331446</v>
      </c>
    </row>
    <row r="567" customFormat="false" ht="15" hidden="false" customHeight="false" outlineLevel="0" collapsed="false">
      <c r="A567" s="1" t="n">
        <v>566</v>
      </c>
      <c r="B567" s="1" t="n">
        <v>1</v>
      </c>
      <c r="C567" s="1" t="n">
        <v>0.999999999852913</v>
      </c>
      <c r="D567" s="1" t="n">
        <v>0.99999972135669</v>
      </c>
      <c r="E567" s="1" t="n">
        <v>0.999987872076054</v>
      </c>
      <c r="F567" s="1" t="n">
        <v>0.999883311200483</v>
      </c>
      <c r="G567" s="1" t="n">
        <v>0.999472133246376</v>
      </c>
      <c r="H567" s="1" t="n">
        <v>0.998448559505859</v>
      </c>
      <c r="I567" s="1" t="n">
        <v>0.996517483101788</v>
      </c>
      <c r="J567" s="1" t="n">
        <v>0.993468450739721</v>
      </c>
      <c r="K567" s="1" t="n">
        <v>0.989197740999378</v>
      </c>
    </row>
    <row r="568" customFormat="false" ht="15" hidden="false" customHeight="false" outlineLevel="0" collapsed="false">
      <c r="A568" s="1" t="n">
        <v>567</v>
      </c>
      <c r="B568" s="1" t="n">
        <v>1</v>
      </c>
      <c r="C568" s="1" t="n">
        <v>0.999999999858681</v>
      </c>
      <c r="D568" s="1" t="n">
        <v>0.99999972868898</v>
      </c>
      <c r="E568" s="1" t="n">
        <v>0.999988112225038</v>
      </c>
      <c r="F568" s="1" t="n">
        <v>0.999885163364451</v>
      </c>
      <c r="G568" s="1" t="n">
        <v>0.999479124756115</v>
      </c>
      <c r="H568" s="1" t="n">
        <v>0.998466189320676</v>
      </c>
      <c r="I568" s="1" t="n">
        <v>0.996552134723897</v>
      </c>
      <c r="J568" s="1" t="n">
        <v>0.993526251681711</v>
      </c>
      <c r="K568" s="1" t="n">
        <v>0.989283814319047</v>
      </c>
    </row>
    <row r="569" customFormat="false" ht="15" hidden="false" customHeight="false" outlineLevel="0" collapsed="false">
      <c r="A569" s="1" t="n">
        <v>568</v>
      </c>
      <c r="B569" s="1" t="n">
        <v>1</v>
      </c>
      <c r="C569" s="1" t="n">
        <v>0.999999999864222</v>
      </c>
      <c r="D569" s="1" t="n">
        <v>0.999999735828326</v>
      </c>
      <c r="E569" s="1" t="n">
        <v>0.999988347618754</v>
      </c>
      <c r="F569" s="1" t="n">
        <v>0.999886986129613</v>
      </c>
      <c r="G569" s="1" t="n">
        <v>0.999486023664439</v>
      </c>
      <c r="H569" s="1" t="n">
        <v>0.998483618798856</v>
      </c>
      <c r="I569" s="1" t="n">
        <v>0.996586441556605</v>
      </c>
      <c r="J569" s="1" t="n">
        <v>0.993583541114292</v>
      </c>
      <c r="K569" s="1" t="n">
        <v>0.989369201799175</v>
      </c>
    </row>
    <row r="570" customFormat="false" ht="15" hidden="false" customHeight="false" outlineLevel="0" collapsed="false">
      <c r="A570" s="1" t="n">
        <v>569</v>
      </c>
      <c r="B570" s="1" t="n">
        <v>1</v>
      </c>
      <c r="C570" s="1" t="n">
        <v>0.999999999869546</v>
      </c>
      <c r="D570" s="1" t="n">
        <v>0.999999742779806</v>
      </c>
      <c r="E570" s="1" t="n">
        <v>0.999988578351361</v>
      </c>
      <c r="F570" s="1" t="n">
        <v>0.999888779962607</v>
      </c>
      <c r="G570" s="1" t="n">
        <v>0.999492831197838</v>
      </c>
      <c r="H570" s="1" t="n">
        <v>0.998500850216927</v>
      </c>
      <c r="I570" s="1" t="n">
        <v>0.996620407030623</v>
      </c>
      <c r="J570" s="1" t="n">
        <v>0.993640323564068</v>
      </c>
      <c r="K570" s="1" t="n">
        <v>0.989453908904589</v>
      </c>
    </row>
    <row r="571" customFormat="false" ht="15" hidden="false" customHeight="false" outlineLevel="0" collapsed="false">
      <c r="A571" s="1" t="n">
        <v>570</v>
      </c>
      <c r="B571" s="1" t="n">
        <v>1</v>
      </c>
      <c r="C571" s="1" t="n">
        <v>0.999999999874661</v>
      </c>
      <c r="D571" s="1" t="n">
        <v>0.999999749548363</v>
      </c>
      <c r="E571" s="1" t="n">
        <v>0.999988804515157</v>
      </c>
      <c r="F571" s="1" t="n">
        <v>0.999890545322664</v>
      </c>
      <c r="G571" s="1" t="n">
        <v>0.999499548566559</v>
      </c>
      <c r="H571" s="1" t="n">
        <v>0.998517885825549</v>
      </c>
      <c r="I571" s="1" t="n">
        <v>0.996654034542529</v>
      </c>
      <c r="J571" s="1" t="n">
        <v>0.993696603517583</v>
      </c>
      <c r="K571" s="1" t="n">
        <v>0.989537941056573</v>
      </c>
    </row>
    <row r="572" customFormat="false" ht="15" hidden="false" customHeight="false" outlineLevel="0" collapsed="false">
      <c r="A572" s="1" t="n">
        <v>571</v>
      </c>
      <c r="B572" s="1" t="n">
        <v>1</v>
      </c>
      <c r="C572" s="1" t="n">
        <v>0.999999999879576</v>
      </c>
      <c r="D572" s="1" t="n">
        <v>0.99999975613881</v>
      </c>
      <c r="E572" s="1" t="n">
        <v>0.99998902620061</v>
      </c>
      <c r="F572" s="1" t="n">
        <v>0.999892282661726</v>
      </c>
      <c r="G572" s="1" t="n">
        <v>0.999506176964819</v>
      </c>
      <c r="H572" s="1" t="n">
        <v>0.998534727849804</v>
      </c>
      <c r="I572" s="1" t="n">
        <v>0.9966873274551</v>
      </c>
      <c r="J572" s="1" t="n">
        <v>0.993752385421676</v>
      </c>
      <c r="K572" s="1" t="n">
        <v>0.989621303633214</v>
      </c>
    </row>
    <row r="573" customFormat="false" ht="15" hidden="false" customHeight="false" outlineLevel="0" collapsed="false">
      <c r="A573" s="1" t="n">
        <v>572</v>
      </c>
      <c r="B573" s="1" t="n">
        <v>1</v>
      </c>
      <c r="C573" s="1" t="n">
        <v>0.999999999884298</v>
      </c>
      <c r="D573" s="1" t="n">
        <v>0.999999762555834</v>
      </c>
      <c r="E573" s="1" t="n">
        <v>0.999989243496397</v>
      </c>
      <c r="F573" s="1" t="n">
        <v>0.999893992424561</v>
      </c>
      <c r="G573" s="1" t="n">
        <v>0.999512717571016</v>
      </c>
      <c r="H573" s="1" t="n">
        <v>0.998551378489492</v>
      </c>
      <c r="I573" s="1" t="n">
        <v>0.996720289097656</v>
      </c>
      <c r="J573" s="1" t="n">
        <v>0.993807673683836</v>
      </c>
      <c r="K573" s="1" t="n">
        <v>0.989704001969745</v>
      </c>
    </row>
    <row r="574" customFormat="false" ht="15" hidden="false" customHeight="false" outlineLevel="0" collapsed="false">
      <c r="A574" s="1" t="n">
        <v>573</v>
      </c>
      <c r="B574" s="1" t="n">
        <v>1</v>
      </c>
      <c r="C574" s="1" t="n">
        <v>0.999999999888834</v>
      </c>
      <c r="D574" s="1" t="n">
        <v>0.999999768804</v>
      </c>
      <c r="E574" s="1" t="n">
        <v>0.999989456489439</v>
      </c>
      <c r="F574" s="1" t="n">
        <v>0.999895675048878</v>
      </c>
      <c r="G574" s="1" t="n">
        <v>0.999519171547942</v>
      </c>
      <c r="H574" s="1" t="n">
        <v>0.998567839919412</v>
      </c>
      <c r="I574" s="1" t="n">
        <v>0.996752922766389</v>
      </c>
      <c r="J574" s="1" t="n">
        <v>0.993862472672548</v>
      </c>
      <c r="K574" s="1" t="n">
        <v>0.989786041358887</v>
      </c>
    </row>
    <row r="575" customFormat="false" ht="15" hidden="false" customHeight="false" outlineLevel="0" collapsed="false">
      <c r="A575" s="1" t="n">
        <v>574</v>
      </c>
      <c r="B575" s="1" t="n">
        <v>1</v>
      </c>
      <c r="C575" s="1" t="n">
        <v>0.999999999893193</v>
      </c>
      <c r="D575" s="1" t="n">
        <v>0.999999774887749</v>
      </c>
      <c r="E575" s="1" t="n">
        <v>0.999989665264936</v>
      </c>
      <c r="F575" s="1" t="n">
        <v>0.999897330965437</v>
      </c>
      <c r="G575" s="1" t="n">
        <v>0.999525540042988</v>
      </c>
      <c r="H575" s="1" t="n">
        <v>0.998584114289653</v>
      </c>
      <c r="I575" s="1" t="n">
        <v>0.996785231724693</v>
      </c>
      <c r="J575" s="1" t="n">
        <v>0.993916786717635</v>
      </c>
      <c r="K575" s="1" t="n">
        <v>0.989867427051191</v>
      </c>
    </row>
    <row r="576" customFormat="false" ht="15" hidden="false" customHeight="false" outlineLevel="0" collapsed="false">
      <c r="A576" s="1" t="n">
        <v>575</v>
      </c>
      <c r="B576" s="1" t="n">
        <v>1</v>
      </c>
      <c r="C576" s="1" t="n">
        <v>0.999999999897381</v>
      </c>
      <c r="D576" s="1" t="n">
        <v>0.999999780811409</v>
      </c>
      <c r="E576" s="1" t="n">
        <v>0.999989869906401</v>
      </c>
      <c r="F576" s="1" t="n">
        <v>0.999898960598163</v>
      </c>
      <c r="G576" s="1" t="n">
        <v>0.999531824188347</v>
      </c>
      <c r="H576" s="1" t="n">
        <v>0.99860020372587</v>
      </c>
      <c r="I576" s="1" t="n">
        <v>0.99681721920349</v>
      </c>
      <c r="J576" s="1" t="n">
        <v>0.993970620110607</v>
      </c>
      <c r="K576" s="1" t="n">
        <v>0.989948164255366</v>
      </c>
    </row>
    <row r="577" customFormat="false" ht="15" hidden="false" customHeight="false" outlineLevel="0" collapsed="false">
      <c r="A577" s="1" t="n">
        <v>576</v>
      </c>
      <c r="B577" s="1" t="n">
        <v>1</v>
      </c>
      <c r="C577" s="1" t="n">
        <v>0.999999999901405</v>
      </c>
      <c r="D577" s="1" t="n">
        <v>0.999999786579193</v>
      </c>
      <c r="E577" s="1" t="n">
        <v>0.999990070495694</v>
      </c>
      <c r="F577" s="1" t="n">
        <v>0.99990056436425</v>
      </c>
      <c r="G577" s="1" t="n">
        <v>0.999538025101218</v>
      </c>
      <c r="H577" s="1" t="n">
        <v>0.998616110329564</v>
      </c>
      <c r="I577" s="1" t="n">
        <v>0.996848888401556</v>
      </c>
      <c r="J577" s="1" t="n">
        <v>0.994023977104994</v>
      </c>
      <c r="K577" s="1" t="n">
        <v>0.990028258138624</v>
      </c>
    </row>
    <row r="578" customFormat="false" ht="15" hidden="false" customHeight="false" outlineLevel="0" collapsed="false">
      <c r="A578" s="1" t="n">
        <v>577</v>
      </c>
      <c r="B578" s="1" t="n">
        <v>1</v>
      </c>
      <c r="C578" s="1" t="n">
        <v>0.999999999905271</v>
      </c>
      <c r="D578" s="1" t="n">
        <v>0.999999792195202</v>
      </c>
      <c r="E578" s="1" t="n">
        <v>0.999990267113053</v>
      </c>
      <c r="F578" s="1" t="n">
        <v>0.999902142674271</v>
      </c>
      <c r="G578" s="1" t="n">
        <v>0.999544143884002</v>
      </c>
      <c r="H578" s="1" t="n">
        <v>0.998631836178353</v>
      </c>
      <c r="I578" s="1" t="n">
        <v>0.996880242485835</v>
      </c>
      <c r="J578" s="1" t="n">
        <v>0.994076861916685</v>
      </c>
      <c r="K578" s="1" t="n">
        <v>0.990107713826998</v>
      </c>
    </row>
    <row r="579" customFormat="false" ht="15" hidden="false" customHeight="false" outlineLevel="0" collapsed="false">
      <c r="A579" s="1" t="n">
        <v>578</v>
      </c>
      <c r="B579" s="1" t="n">
        <v>1</v>
      </c>
      <c r="C579" s="1" t="n">
        <v>0.999999999908985</v>
      </c>
      <c r="D579" s="1" t="n">
        <v>0.999999797663429</v>
      </c>
      <c r="E579" s="1" t="n">
        <v>0.999990459837127</v>
      </c>
      <c r="F579" s="1" t="n">
        <v>0.999903695932283</v>
      </c>
      <c r="G579" s="1" t="n">
        <v>0.999550181624497</v>
      </c>
      <c r="H579" s="1" t="n">
        <v>0.998647383326249</v>
      </c>
      <c r="I579" s="1" t="n">
        <v>0.996911284591763</v>
      </c>
      <c r="J579" s="1" t="n">
        <v>0.994129278724261</v>
      </c>
      <c r="K579" s="1" t="n">
        <v>0.99018653640568</v>
      </c>
    </row>
    <row r="580" customFormat="false" ht="15" hidden="false" customHeight="false" outlineLevel="0" collapsed="false">
      <c r="A580" s="1" t="n">
        <v>579</v>
      </c>
      <c r="B580" s="1" t="n">
        <v>1</v>
      </c>
      <c r="C580" s="1" t="n">
        <v>0.999999999912554</v>
      </c>
      <c r="D580" s="1" t="n">
        <v>0.999999802987764</v>
      </c>
      <c r="E580" s="1" t="n">
        <v>0.999990648745009</v>
      </c>
      <c r="F580" s="1" t="n">
        <v>0.999905224535927</v>
      </c>
      <c r="G580" s="1" t="n">
        <v>0.999556139396097</v>
      </c>
      <c r="H580" s="1" t="n">
        <v>0.998662753803922</v>
      </c>
      <c r="I580" s="1" t="n">
        <v>0.996942017823577</v>
      </c>
      <c r="J580" s="1" t="n">
        <v>0.994181231669325</v>
      </c>
      <c r="K580" s="1" t="n">
        <v>0.990264730919343</v>
      </c>
    </row>
    <row r="581" customFormat="false" ht="15" hidden="false" customHeight="false" outlineLevel="0" collapsed="false">
      <c r="A581" s="1" t="n">
        <v>580</v>
      </c>
      <c r="B581" s="1" t="n">
        <v>1</v>
      </c>
      <c r="C581" s="1" t="n">
        <v>0.999999999915983</v>
      </c>
      <c r="D581" s="1" t="n">
        <v>0.999999808171994</v>
      </c>
      <c r="E581" s="1" t="n">
        <v>0.999990833912264</v>
      </c>
      <c r="F581" s="1" t="n">
        <v>0.999906728876535</v>
      </c>
      <c r="G581" s="1" t="n">
        <v>0.999562018257976</v>
      </c>
      <c r="H581" s="1" t="n">
        <v>0.998677949618967</v>
      </c>
      <c r="I581" s="1" t="n">
        <v>0.996972445254624</v>
      </c>
      <c r="J581" s="1" t="n">
        <v>0.994232724856826</v>
      </c>
      <c r="K581" s="1" t="n">
        <v>0.990342302372462</v>
      </c>
    </row>
    <row r="582" customFormat="false" ht="15" hidden="false" customHeight="false" outlineLevel="0" collapsed="false">
      <c r="A582" s="1" t="n">
        <v>581</v>
      </c>
      <c r="B582" s="1" t="n">
        <v>1</v>
      </c>
      <c r="C582" s="1" t="n">
        <v>0.999999999919277</v>
      </c>
      <c r="D582" s="1" t="n">
        <v>0.999999813219804</v>
      </c>
      <c r="E582" s="1" t="n">
        <v>0.999991015412962</v>
      </c>
      <c r="F582" s="1" t="n">
        <v>0.999908209339226</v>
      </c>
      <c r="G582" s="1" t="n">
        <v>0.99956781925528</v>
      </c>
      <c r="H582" s="1" t="n">
        <v>0.998692972756164</v>
      </c>
      <c r="I582" s="1" t="n">
        <v>0.997002569927674</v>
      </c>
      <c r="J582" s="1" t="n">
        <v>0.994283762355389</v>
      </c>
      <c r="K582" s="1" t="n">
        <v>0.990419255729636</v>
      </c>
    </row>
    <row r="583" customFormat="false" ht="15" hidden="false" customHeight="false" outlineLevel="0" collapsed="false">
      <c r="A583" s="1" t="n">
        <v>582</v>
      </c>
      <c r="B583" s="1" t="n">
        <v>1</v>
      </c>
      <c r="C583" s="1" t="n">
        <v>0.999999999922442</v>
      </c>
      <c r="D583" s="1" t="n">
        <v>0.999999818134785</v>
      </c>
      <c r="E583" s="1" t="n">
        <v>0.999991193319705</v>
      </c>
      <c r="F583" s="1" t="n">
        <v>0.999909666303006</v>
      </c>
      <c r="G583" s="1" t="n">
        <v>0.999573543419314</v>
      </c>
      <c r="H583" s="1" t="n">
        <v>0.99870782517774</v>
      </c>
      <c r="I583" s="1" t="n">
        <v>0.997032394855219</v>
      </c>
      <c r="J583" s="1" t="n">
        <v>0.994334348197634</v>
      </c>
      <c r="K583" s="1" t="n">
        <v>0.990495595915907</v>
      </c>
    </row>
    <row r="584" customFormat="false" ht="15" hidden="false" customHeight="false" outlineLevel="0" collapsed="false">
      <c r="A584" s="1" t="n">
        <v>583</v>
      </c>
      <c r="B584" s="1" t="n">
        <v>1</v>
      </c>
      <c r="C584" s="1" t="n">
        <v>0.999999999925484</v>
      </c>
      <c r="D584" s="1" t="n">
        <v>0.999999822920432</v>
      </c>
      <c r="E584" s="1" t="n">
        <v>0.999991367703658</v>
      </c>
      <c r="F584" s="1" t="n">
        <v>0.999911100140867</v>
      </c>
      <c r="G584" s="1" t="n">
        <v>0.999579191767722</v>
      </c>
      <c r="H584" s="1" t="n">
        <v>0.998722508823625</v>
      </c>
      <c r="I584" s="1" t="n">
        <v>0.997061923019776</v>
      </c>
      <c r="J584" s="1" t="n">
        <v>0.994384486380493</v>
      </c>
      <c r="K584" s="1" t="n">
        <v>0.990571327817072</v>
      </c>
    </row>
    <row r="585" customFormat="false" ht="15" hidden="false" customHeight="false" outlineLevel="0" collapsed="false">
      <c r="A585" s="1" t="n">
        <v>584</v>
      </c>
      <c r="B585" s="1" t="n">
        <v>1</v>
      </c>
      <c r="C585" s="1" t="n">
        <v>0.999999999928405</v>
      </c>
      <c r="D585" s="1" t="n">
        <v>0.999999827580148</v>
      </c>
      <c r="E585" s="1" t="n">
        <v>0.999991538634578</v>
      </c>
      <c r="F585" s="1" t="n">
        <v>0.999912511219878</v>
      </c>
      <c r="G585" s="1" t="n">
        <v>0.999584765304669</v>
      </c>
      <c r="H585" s="1" t="n">
        <v>0.998737025611703</v>
      </c>
      <c r="I585" s="1" t="n">
        <v>0.997091157374187</v>
      </c>
      <c r="J585" s="1" t="n">
        <v>0.994434180865526</v>
      </c>
      <c r="K585" s="1" t="n">
        <v>0.990646456279999</v>
      </c>
    </row>
    <row r="586" customFormat="false" ht="15" hidden="false" customHeight="false" outlineLevel="0" collapsed="false">
      <c r="A586" s="1" t="n">
        <v>585</v>
      </c>
      <c r="B586" s="1" t="n">
        <v>1</v>
      </c>
      <c r="C586" s="1" t="n">
        <v>0.999999999931213</v>
      </c>
      <c r="D586" s="1" t="n">
        <v>0.999999832117247</v>
      </c>
      <c r="E586" s="1" t="n">
        <v>0.999991706180839</v>
      </c>
      <c r="F586" s="1" t="n">
        <v>0.999913899901284</v>
      </c>
      <c r="G586" s="1" t="n">
        <v>0.99959026502102</v>
      </c>
      <c r="H586" s="1" t="n">
        <v>0.998751377438066</v>
      </c>
      <c r="I586" s="1" t="n">
        <v>0.997120100841912</v>
      </c>
      <c r="J586" s="1" t="n">
        <v>0.994483435579239</v>
      </c>
      <c r="K586" s="1" t="n">
        <v>0.990720986112935</v>
      </c>
    </row>
    <row r="587" customFormat="false" ht="15" hidden="false" customHeight="false" outlineLevel="0" collapsed="false">
      <c r="A587" s="1" t="n">
        <v>586</v>
      </c>
      <c r="B587" s="1" t="n">
        <v>1</v>
      </c>
      <c r="C587" s="1" t="n">
        <v>0.99999999993391</v>
      </c>
      <c r="D587" s="1" t="n">
        <v>0.999999836534956</v>
      </c>
      <c r="E587" s="1" t="n">
        <v>0.999991870409462</v>
      </c>
      <c r="F587" s="1" t="n">
        <v>0.999915266540594</v>
      </c>
      <c r="G587" s="1" t="n">
        <v>0.999595691894519</v>
      </c>
      <c r="H587" s="1" t="n">
        <v>0.998765566177258</v>
      </c>
      <c r="I587" s="1" t="n">
        <v>0.99714875631732</v>
      </c>
      <c r="J587" s="1" t="n">
        <v>0.994532254413387</v>
      </c>
      <c r="K587" s="1" t="n">
        <v>0.990794922085815</v>
      </c>
    </row>
    <row r="588" customFormat="false" ht="15" hidden="false" customHeight="false" outlineLevel="0" collapsed="false">
      <c r="A588" s="1" t="n">
        <v>587</v>
      </c>
      <c r="B588" s="1" t="n">
        <v>1</v>
      </c>
      <c r="C588" s="1" t="n">
        <v>0.999999999936501</v>
      </c>
      <c r="D588" s="1" t="n">
        <v>0.999999840836416</v>
      </c>
      <c r="E588" s="1" t="n">
        <v>0.99999203138614</v>
      </c>
      <c r="F588" s="1" t="n">
        <v>0.999916611487676</v>
      </c>
      <c r="G588" s="1" t="n">
        <v>0.999601046889956</v>
      </c>
      <c r="H588" s="1" t="n">
        <v>0.998779593682522</v>
      </c>
      <c r="I588" s="1" t="n">
        <v>0.997177126665985</v>
      </c>
      <c r="J588" s="1" t="n">
        <v>0.994580641225286</v>
      </c>
      <c r="K588" s="1" t="n">
        <v>0.990868268930567</v>
      </c>
    </row>
    <row r="589" customFormat="false" ht="15" hidden="false" customHeight="false" outlineLevel="0" collapsed="false">
      <c r="A589" s="1" t="n">
        <v>588</v>
      </c>
      <c r="B589" s="1" t="n">
        <v>1</v>
      </c>
      <c r="C589" s="1" t="n">
        <v>0.999999999938991</v>
      </c>
      <c r="D589" s="1" t="n">
        <v>0.999999845024686</v>
      </c>
      <c r="E589" s="1" t="n">
        <v>0.999992189175266</v>
      </c>
      <c r="F589" s="1" t="n">
        <v>0.999917935086843</v>
      </c>
      <c r="G589" s="1" t="n">
        <v>0.999606330959345</v>
      </c>
      <c r="H589" s="1" t="n">
        <v>0.998793461786042</v>
      </c>
      <c r="I589" s="1" t="n">
        <v>0.997205214724963</v>
      </c>
      <c r="J589" s="1" t="n">
        <v>0.994628599838117</v>
      </c>
      <c r="K589" s="1" t="n">
        <v>0.990941031341414</v>
      </c>
    </row>
    <row r="590" customFormat="false" ht="15" hidden="false" customHeight="false" outlineLevel="0" collapsed="false">
      <c r="A590" s="1" t="n">
        <v>589</v>
      </c>
      <c r="B590" s="1" t="n">
        <v>1</v>
      </c>
      <c r="C590" s="1" t="n">
        <v>0.999999999941383</v>
      </c>
      <c r="D590" s="1" t="n">
        <v>0.999999849102746</v>
      </c>
      <c r="E590" s="1" t="n">
        <v>0.999992343839959</v>
      </c>
      <c r="F590" s="1" t="n">
        <v>0.999919237676944</v>
      </c>
      <c r="G590" s="1" t="n">
        <v>0.99961154504209</v>
      </c>
      <c r="H590" s="1" t="n">
        <v>0.998807172299182</v>
      </c>
      <c r="I590" s="1" t="n">
        <v>0.997233023303085</v>
      </c>
      <c r="J590" s="1" t="n">
        <v>0.994676134041226</v>
      </c>
      <c r="K590" s="1" t="n">
        <v>0.991013213975174</v>
      </c>
    </row>
    <row r="591" customFormat="false" ht="15" hidden="false" customHeight="false" outlineLevel="0" collapsed="false">
      <c r="A591" s="1" t="n">
        <v>590</v>
      </c>
      <c r="B591" s="1" t="n">
        <v>1</v>
      </c>
      <c r="C591" s="1" t="n">
        <v>0.999999999943682</v>
      </c>
      <c r="D591" s="1" t="n">
        <v>0.999999853073494</v>
      </c>
      <c r="E591" s="1" t="n">
        <v>0.999992495442085</v>
      </c>
      <c r="F591" s="1" t="n">
        <v>0.999920519591449</v>
      </c>
      <c r="G591" s="1" t="n">
        <v>0.999616690065153</v>
      </c>
      <c r="H591" s="1" t="n">
        <v>0.998820727012723</v>
      </c>
      <c r="I591" s="1" t="n">
        <v>0.997260555181232</v>
      </c>
      <c r="J591" s="1" t="n">
        <v>0.994723247590429</v>
      </c>
      <c r="K591" s="1" t="n">
        <v>0.99108482145156</v>
      </c>
    </row>
    <row r="592" customFormat="false" ht="15" hidden="false" customHeight="false" outlineLevel="0" collapsed="false">
      <c r="A592" s="1" t="n">
        <v>591</v>
      </c>
      <c r="B592" s="1" t="n">
        <v>1</v>
      </c>
      <c r="C592" s="1" t="n">
        <v>0.99999999994589</v>
      </c>
      <c r="D592" s="1" t="n">
        <v>0.999999856939755</v>
      </c>
      <c r="E592" s="1" t="n">
        <v>0.999992644042288</v>
      </c>
      <c r="F592" s="1" t="n">
        <v>0.999921781158536</v>
      </c>
      <c r="G592" s="1" t="n">
        <v>0.999621766943217</v>
      </c>
      <c r="H592" s="1" t="n">
        <v>0.998834127697095</v>
      </c>
      <c r="I592" s="1" t="n">
        <v>0.997287813112613</v>
      </c>
      <c r="J592" s="1" t="n">
        <v>0.994769944208301</v>
      </c>
      <c r="K592" s="1" t="n">
        <v>0.991155858353477</v>
      </c>
    </row>
    <row r="593" customFormat="false" ht="15" hidden="false" customHeight="false" outlineLevel="0" collapsed="false">
      <c r="A593" s="1" t="n">
        <v>592</v>
      </c>
      <c r="B593" s="1" t="n">
        <v>1</v>
      </c>
      <c r="C593" s="1" t="n">
        <v>0.999999999948012</v>
      </c>
      <c r="D593" s="1" t="n">
        <v>0.999999860704278</v>
      </c>
      <c r="E593" s="1" t="n">
        <v>0.99999278970001</v>
      </c>
      <c r="F593" s="1" t="n">
        <v>0.999923022701172</v>
      </c>
      <c r="G593" s="1" t="n">
        <v>0.999626776578854</v>
      </c>
      <c r="H593" s="1" t="n">
        <v>0.998847376102611</v>
      </c>
      <c r="I593" s="1" t="n">
        <v>0.997314799823046</v>
      </c>
      <c r="J593" s="1" t="n">
        <v>0.994816227584476</v>
      </c>
      <c r="K593" s="1" t="n">
        <v>0.99122632922731</v>
      </c>
    </row>
    <row r="594" customFormat="false" ht="15" hidden="false" customHeight="false" outlineLevel="0" collapsed="false">
      <c r="A594" s="1" t="n">
        <v>593</v>
      </c>
      <c r="B594" s="1" t="n">
        <v>1</v>
      </c>
      <c r="C594" s="1" t="n">
        <v>0.99999999995005</v>
      </c>
      <c r="D594" s="1" t="n">
        <v>0.99999986436974</v>
      </c>
      <c r="E594" s="1" t="n">
        <v>0.999992932473515</v>
      </c>
      <c r="F594" s="1" t="n">
        <v>0.9999242445372</v>
      </c>
      <c r="G594" s="1" t="n">
        <v>0.999631719862677</v>
      </c>
      <c r="H594" s="1" t="n">
        <v>0.998860473959694</v>
      </c>
      <c r="I594" s="1" t="n">
        <v>0.997341518011224</v>
      </c>
      <c r="J594" s="1" t="n">
        <v>0.994862101375936</v>
      </c>
      <c r="K594" s="1" t="n">
        <v>0.991296238583218</v>
      </c>
    </row>
    <row r="595" customFormat="false" ht="15" hidden="false" customHeight="false" outlineLevel="0" collapsed="false">
      <c r="A595" s="1" t="n">
        <v>594</v>
      </c>
      <c r="B595" s="1" t="n">
        <v>1</v>
      </c>
      <c r="C595" s="1" t="n">
        <v>0.999999999952009</v>
      </c>
      <c r="D595" s="1" t="n">
        <v>0.999999867938749</v>
      </c>
      <c r="E595" s="1" t="n">
        <v>0.999993072419916</v>
      </c>
      <c r="F595" s="1" t="n">
        <v>0.999925446979415</v>
      </c>
      <c r="G595" s="1" t="n">
        <v>0.999636597673505</v>
      </c>
      <c r="H595" s="1" t="n">
        <v>0.998873422979102</v>
      </c>
      <c r="I595" s="1" t="n">
        <v>0.997367970348987</v>
      </c>
      <c r="J595" s="1" t="n">
        <v>0.994907569207301</v>
      </c>
      <c r="K595" s="1" t="n">
        <v>0.991365590895425</v>
      </c>
    </row>
    <row r="596" customFormat="false" ht="15" hidden="false" customHeight="false" outlineLevel="0" collapsed="false">
      <c r="A596" s="1" t="n">
        <v>595</v>
      </c>
      <c r="B596" s="1" t="n">
        <v>1</v>
      </c>
      <c r="C596" s="1" t="n">
        <v>0.99999999995389</v>
      </c>
      <c r="D596" s="1" t="n">
        <v>0.999999871413842</v>
      </c>
      <c r="E596" s="1" t="n">
        <v>0.999993209595193</v>
      </c>
      <c r="F596" s="1" t="n">
        <v>0.99992663033565</v>
      </c>
      <c r="G596" s="1" t="n">
        <v>0.999641410878518</v>
      </c>
      <c r="H596" s="1" t="n">
        <v>0.998886224852155</v>
      </c>
      <c r="I596" s="1" t="n">
        <v>0.997394159481591</v>
      </c>
      <c r="J596" s="1" t="n">
        <v>0.994952634671114</v>
      </c>
      <c r="K596" s="1" t="n">
        <v>0.991434390602502</v>
      </c>
    </row>
    <row r="597" customFormat="false" ht="15" hidden="false" customHeight="false" outlineLevel="0" collapsed="false">
      <c r="A597" s="1" t="n">
        <v>596</v>
      </c>
      <c r="B597" s="1" t="n">
        <v>1</v>
      </c>
      <c r="C597" s="1" t="n">
        <v>0.999999999955698</v>
      </c>
      <c r="D597" s="1" t="n">
        <v>0.99999987479749</v>
      </c>
      <c r="E597" s="1" t="n">
        <v>0.999993344054217</v>
      </c>
      <c r="F597" s="1" t="n">
        <v>0.999927794908849</v>
      </c>
      <c r="G597" s="1" t="n">
        <v>0.99964616033341</v>
      </c>
      <c r="H597" s="1" t="n">
        <v>0.998898881250953</v>
      </c>
      <c r="I597" s="1" t="n">
        <v>0.997420088027973</v>
      </c>
      <c r="J597" s="1" t="n">
        <v>0.994997301328128</v>
      </c>
      <c r="K597" s="1" t="n">
        <v>0.991502642107654</v>
      </c>
    </row>
    <row r="598" customFormat="false" ht="15" hidden="false" customHeight="false" outlineLevel="0" collapsed="false">
      <c r="A598" s="1" t="n">
        <v>597</v>
      </c>
      <c r="B598" s="1" t="n">
        <v>1</v>
      </c>
      <c r="C598" s="1" t="n">
        <v>0.999999999957435</v>
      </c>
      <c r="D598" s="1" t="n">
        <v>0.999999878092101</v>
      </c>
      <c r="E598" s="1" t="n">
        <v>0.999993475850773</v>
      </c>
      <c r="F598" s="1" t="n">
        <v>0.999928940997152</v>
      </c>
      <c r="G598" s="1" t="n">
        <v>0.99965084688254</v>
      </c>
      <c r="H598" s="1" t="n">
        <v>0.998911393828593</v>
      </c>
      <c r="I598" s="1" t="n">
        <v>0.997445758581007</v>
      </c>
      <c r="J598" s="1" t="n">
        <v>0.995041572707582</v>
      </c>
      <c r="K598" s="1" t="n">
        <v>0.991570349779</v>
      </c>
    </row>
    <row r="599" customFormat="false" ht="15" hidden="false" customHeight="false" outlineLevel="0" collapsed="false">
      <c r="A599" s="1" t="n">
        <v>598</v>
      </c>
      <c r="B599" s="1" t="n">
        <v>1</v>
      </c>
      <c r="C599" s="1" t="n">
        <v>0.999999999959104</v>
      </c>
      <c r="D599" s="1" t="n">
        <v>0.999999881300016</v>
      </c>
      <c r="E599" s="1" t="n">
        <v>0.999993605037584</v>
      </c>
      <c r="F599" s="1" t="n">
        <v>0.999930068893961</v>
      </c>
      <c r="G599" s="1" t="n">
        <v>0.999655471359085</v>
      </c>
      <c r="H599" s="1" t="n">
        <v>0.998923764219389</v>
      </c>
      <c r="I599" s="1" t="n">
        <v>0.997471173707771</v>
      </c>
      <c r="J599" s="1" t="n">
        <v>0.995085452307485</v>
      </c>
      <c r="K599" s="1" t="n">
        <v>0.991637517949855</v>
      </c>
    </row>
    <row r="600" customFormat="false" ht="15" hidden="false" customHeight="false" outlineLevel="0" collapsed="false">
      <c r="A600" s="1" t="n">
        <v>599</v>
      </c>
      <c r="B600" s="1" t="n">
        <v>1</v>
      </c>
      <c r="C600" s="1" t="n">
        <v>0.999999999960708</v>
      </c>
      <c r="D600" s="1" t="n">
        <v>0.999999884423517</v>
      </c>
      <c r="E600" s="1" t="n">
        <v>0.999993731666324</v>
      </c>
      <c r="F600" s="1" t="n">
        <v>0.999931178888025</v>
      </c>
      <c r="G600" s="1" t="n">
        <v>0.999660034585187</v>
      </c>
      <c r="H600" s="1" t="n">
        <v>0.998935994039085</v>
      </c>
      <c r="I600" s="1" t="n">
        <v>0.997496335949798</v>
      </c>
      <c r="J600" s="1" t="n">
        <v>0.99512894359489</v>
      </c>
      <c r="K600" s="1" t="n">
        <v>0.991704150919004</v>
      </c>
    </row>
    <row r="601" customFormat="false" ht="15" hidden="false" customHeight="false" outlineLevel="0" collapsed="false">
      <c r="A601" s="1" t="n">
        <v>600</v>
      </c>
      <c r="B601" s="1" t="n">
        <v>1</v>
      </c>
      <c r="C601" s="1" t="n">
        <v>0.999999999962249</v>
      </c>
      <c r="D601" s="1" t="n">
        <v>0.999999887464825</v>
      </c>
      <c r="E601" s="1" t="n">
        <v>0.999993855787647</v>
      </c>
      <c r="F601" s="1" t="n">
        <v>0.999932271263509</v>
      </c>
      <c r="G601" s="1" t="n">
        <v>0.999664537372097</v>
      </c>
      <c r="H601" s="1" t="n">
        <v>0.99894808488506</v>
      </c>
      <c r="I601" s="1" t="n">
        <v>0.997521247823334</v>
      </c>
      <c r="J601" s="1" t="n">
        <v>0.995172050006169</v>
      </c>
      <c r="K601" s="1" t="n">
        <v>0.9917702529509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  <c r="H1" s="1" t="s">
        <v>17</v>
      </c>
      <c r="I1" s="1" t="s">
        <v>18</v>
      </c>
      <c r="J1" s="1" t="s">
        <v>19</v>
      </c>
      <c r="K1" s="1" t="s">
        <v>20</v>
      </c>
    </row>
    <row r="2" customFormat="false" ht="15" hidden="false" customHeight="false" outlineLevel="0" collapsed="false">
      <c r="A2" s="1" t="n">
        <v>1</v>
      </c>
      <c r="B2" s="1" t="n">
        <v>0.0768842439354108</v>
      </c>
      <c r="C2" s="1" t="n">
        <v>0.0392107145125109</v>
      </c>
      <c r="D2" s="1" t="n">
        <v>0.0263143198682695</v>
      </c>
      <c r="E2" s="1" t="n">
        <v>0.019801365893351</v>
      </c>
      <c r="F2" s="1" t="n">
        <v>0.0158727051343437</v>
      </c>
      <c r="G2" s="1" t="n">
        <v>0.0132448557327795</v>
      </c>
      <c r="H2" s="1" t="n">
        <v>0.0113635262934849</v>
      </c>
      <c r="I2" s="1" t="n">
        <v>0.00995017615034022</v>
      </c>
      <c r="J2" s="1" t="n">
        <v>0.0088495073423317</v>
      </c>
      <c r="K2" s="1" t="n">
        <v>0.00796809151143563</v>
      </c>
    </row>
    <row r="3" customFormat="false" ht="15" hidden="false" customHeight="false" outlineLevel="0" collapsed="false">
      <c r="A3" s="1" t="n">
        <v>2</v>
      </c>
      <c r="B3" s="1" t="n">
        <v>0.147856211033789</v>
      </c>
      <c r="C3" s="1" t="n">
        <v>0.0768836536133642</v>
      </c>
      <c r="D3" s="1" t="n">
        <v>0.0519360615066045</v>
      </c>
      <c r="E3" s="1" t="n">
        <v>0.0392105608476768</v>
      </c>
      <c r="F3" s="1" t="n">
        <v>0.0314934179208024</v>
      </c>
      <c r="G3" s="1" t="n">
        <v>0.026314250646855</v>
      </c>
      <c r="H3" s="1" t="n">
        <v>0.0225978973279286</v>
      </c>
      <c r="I3" s="1" t="n">
        <v>0.0198013266932447</v>
      </c>
      <c r="J3" s="1" t="n">
        <v>0.0176206853818224</v>
      </c>
      <c r="K3" s="1" t="n">
        <v>0.0158726799447149</v>
      </c>
    </row>
    <row r="4" customFormat="false" ht="15" hidden="false" customHeight="false" outlineLevel="0" collapsed="false">
      <c r="A4" s="1" t="n">
        <v>3</v>
      </c>
      <c r="B4" s="1" t="n">
        <v>0.213372138933447</v>
      </c>
      <c r="C4" s="1" t="n">
        <v>0.113079563282843</v>
      </c>
      <c r="D4" s="1" t="n">
        <v>0.0768836536133642</v>
      </c>
      <c r="E4" s="1" t="n">
        <v>0.0582354664157513</v>
      </c>
      <c r="F4" s="1" t="n">
        <v>0.0468662129224953</v>
      </c>
      <c r="G4" s="1" t="n">
        <v>0.0392105608476768</v>
      </c>
      <c r="H4" s="1" t="n">
        <v>0.0337046192013916</v>
      </c>
      <c r="I4" s="1" t="n">
        <v>0.0295544664514918</v>
      </c>
      <c r="J4" s="1" t="n">
        <v>0.026314250646855</v>
      </c>
      <c r="K4" s="1" t="n">
        <v>0.0237142902420907</v>
      </c>
    </row>
    <row r="5" customFormat="false" ht="15" hidden="false" customHeight="false" outlineLevel="0" collapsed="false">
      <c r="A5" s="1" t="n">
        <v>4</v>
      </c>
      <c r="B5" s="1" t="n">
        <v>0.273850962926309</v>
      </c>
      <c r="C5" s="1" t="n">
        <v>0.147856211033789</v>
      </c>
      <c r="D5" s="1" t="n">
        <v>0.101174768528391</v>
      </c>
      <c r="E5" s="1" t="n">
        <v>0.0768836536133642</v>
      </c>
      <c r="F5" s="1" t="n">
        <v>0.0619950004692705</v>
      </c>
      <c r="G5" s="1" t="n">
        <v>0.0519360615066045</v>
      </c>
      <c r="H5" s="1" t="n">
        <v>0.0446851296922135</v>
      </c>
      <c r="I5" s="1" t="n">
        <v>0.0392105608476768</v>
      </c>
      <c r="J5" s="1" t="n">
        <v>0.0349308822103196</v>
      </c>
      <c r="K5" s="1" t="n">
        <v>0.0314934179208024</v>
      </c>
    </row>
    <row r="6" customFormat="false" ht="15" hidden="false" customHeight="false" outlineLevel="0" collapsed="false">
      <c r="A6" s="1" t="n">
        <v>5</v>
      </c>
      <c r="B6" s="1" t="n">
        <v>0.329679953964361</v>
      </c>
      <c r="C6" s="1" t="n">
        <v>0.181269246922018</v>
      </c>
      <c r="D6" s="1" t="n">
        <v>0.124826680957053</v>
      </c>
      <c r="E6" s="1" t="n">
        <v>0.0951625819640405</v>
      </c>
      <c r="F6" s="1" t="n">
        <v>0.0768836536133642</v>
      </c>
      <c r="G6" s="1" t="n">
        <v>0.0644930149683822</v>
      </c>
      <c r="H6" s="1" t="n">
        <v>0.0555408630051302</v>
      </c>
      <c r="I6" s="1" t="n">
        <v>0.048770575499286</v>
      </c>
      <c r="J6" s="1" t="n">
        <v>0.0434712608969707</v>
      </c>
      <c r="K6" s="1" t="n">
        <v>0.0392105608476768</v>
      </c>
    </row>
    <row r="7" customFormat="false" ht="15" hidden="false" customHeight="false" outlineLevel="0" collapsed="false">
      <c r="A7" s="1" t="n">
        <v>6</v>
      </c>
      <c r="B7" s="1" t="n">
        <v>0.381216608193859</v>
      </c>
      <c r="C7" s="1" t="n">
        <v>0.213372138933447</v>
      </c>
      <c r="D7" s="1" t="n">
        <v>0.147856211033789</v>
      </c>
      <c r="E7" s="1" t="n">
        <v>0.113079563282843</v>
      </c>
      <c r="F7" s="1" t="n">
        <v>0.0915359839312938</v>
      </c>
      <c r="G7" s="1" t="n">
        <v>0.0768836536133642</v>
      </c>
      <c r="H7" s="1" t="n">
        <v>0.0662732370472723</v>
      </c>
      <c r="I7" s="1" t="n">
        <v>0.0582354664157513</v>
      </c>
      <c r="J7" s="1" t="n">
        <v>0.0519360615066045</v>
      </c>
      <c r="K7" s="1" t="n">
        <v>0.0468662129224953</v>
      </c>
    </row>
    <row r="8" customFormat="false" ht="15" hidden="false" customHeight="false" outlineLevel="0" collapsed="false">
      <c r="A8" s="1" t="n">
        <v>7</v>
      </c>
      <c r="B8" s="1" t="n">
        <v>0.428790936151185</v>
      </c>
      <c r="C8" s="1" t="n">
        <v>0.244216258544275</v>
      </c>
      <c r="D8" s="1" t="n">
        <v>0.170279736283806</v>
      </c>
      <c r="E8" s="1" t="n">
        <v>0.130641764601194</v>
      </c>
      <c r="F8" s="1" t="n">
        <v>0.105955742499643</v>
      </c>
      <c r="G8" s="1" t="n">
        <v>0.0891101802543879</v>
      </c>
      <c r="H8" s="1" t="n">
        <v>0.0768836536133642</v>
      </c>
      <c r="I8" s="1" t="n">
        <v>0.0676061800940517</v>
      </c>
      <c r="J8" s="1" t="n">
        <v>0.0603259528673765</v>
      </c>
      <c r="K8" s="1" t="n">
        <v>0.0544608641096037</v>
      </c>
    </row>
    <row r="9" customFormat="false" ht="15" hidden="false" customHeight="false" outlineLevel="0" collapsed="false">
      <c r="A9" s="1" t="n">
        <v>8</v>
      </c>
      <c r="B9" s="1" t="n">
        <v>0.472707575956951</v>
      </c>
      <c r="C9" s="1" t="n">
        <v>0.273850962926309</v>
      </c>
      <c r="D9" s="1" t="n">
        <v>0.192113203270009</v>
      </c>
      <c r="E9" s="1" t="n">
        <v>0.147856211033789</v>
      </c>
      <c r="F9" s="1" t="n">
        <v>0.120146620855356</v>
      </c>
      <c r="G9" s="1" t="n">
        <v>0.101174768528391</v>
      </c>
      <c r="H9" s="1" t="n">
        <v>0.087373498568817</v>
      </c>
      <c r="I9" s="1" t="n">
        <v>0.0768836536133642</v>
      </c>
      <c r="J9" s="1" t="n">
        <v>0.068641597888648</v>
      </c>
      <c r="K9" s="1" t="n">
        <v>0.0619950004692705</v>
      </c>
    </row>
    <row r="10" customFormat="false" ht="15" hidden="false" customHeight="false" outlineLevel="0" collapsed="false">
      <c r="A10" s="1" t="n">
        <v>9</v>
      </c>
      <c r="B10" s="1" t="n">
        <v>0.513247744040028</v>
      </c>
      <c r="C10" s="1" t="n">
        <v>0.302323673928969</v>
      </c>
      <c r="D10" s="1" t="n">
        <v>0.213372138933447</v>
      </c>
      <c r="E10" s="1" t="n">
        <v>0.164729788588728</v>
      </c>
      <c r="F10" s="1" t="n">
        <v>0.134112251940795</v>
      </c>
      <c r="G10" s="1" t="n">
        <v>0.113079563282843</v>
      </c>
      <c r="H10" s="1" t="n">
        <v>0.0977441420307419</v>
      </c>
      <c r="I10" s="1" t="n">
        <v>0.0860688147287718</v>
      </c>
      <c r="J10" s="1" t="n">
        <v>0.0768836536133642</v>
      </c>
      <c r="K10" s="1" t="n">
        <v>0.0694691041887943</v>
      </c>
    </row>
    <row r="11" customFormat="false" ht="15" hidden="false" customHeight="false" outlineLevel="0" collapsed="false">
      <c r="A11" s="1" t="n">
        <v>10</v>
      </c>
      <c r="B11" s="1" t="n">
        <v>0.550671035882778</v>
      </c>
      <c r="C11" s="1" t="n">
        <v>0.329679953964361</v>
      </c>
      <c r="D11" s="1" t="n">
        <v>0.234071661635351</v>
      </c>
      <c r="E11" s="1" t="n">
        <v>0.181269246922018</v>
      </c>
      <c r="F11" s="1" t="n">
        <v>0.147856211033789</v>
      </c>
      <c r="G11" s="1" t="n">
        <v>0.124826680957053</v>
      </c>
      <c r="H11" s="1" t="n">
        <v>0.107996938546906</v>
      </c>
      <c r="I11" s="1" t="n">
        <v>0.0951625819640405</v>
      </c>
      <c r="J11" s="1" t="n">
        <v>0.085052771269969</v>
      </c>
      <c r="K11" s="1" t="n">
        <v>0.0768836536133642</v>
      </c>
    </row>
    <row r="12" customFormat="false" ht="15" hidden="false" customHeight="false" outlineLevel="0" collapsed="false">
      <c r="A12" s="1" t="n">
        <v>11</v>
      </c>
      <c r="B12" s="1" t="n">
        <v>0.585217088318419</v>
      </c>
      <c r="C12" s="1" t="n">
        <v>0.355963578916859</v>
      </c>
      <c r="D12" s="1" t="n">
        <v>0.254226491908608</v>
      </c>
      <c r="E12" s="1" t="n">
        <v>0.197481202037522</v>
      </c>
      <c r="F12" s="1" t="n">
        <v>0.161382016662926</v>
      </c>
      <c r="G12" s="1" t="n">
        <v>0.136418209958436</v>
      </c>
      <c r="H12" s="1" t="n">
        <v>0.118133227272653</v>
      </c>
      <c r="I12" s="1" t="n">
        <v>0.104165864703472</v>
      </c>
      <c r="J12" s="1" t="n">
        <v>0.0931495963238604</v>
      </c>
      <c r="K12" s="1" t="n">
        <v>0.0842391232766744</v>
      </c>
    </row>
    <row r="13" customFormat="false" ht="15" hidden="false" customHeight="false" outlineLevel="0" collapsed="false">
      <c r="A13" s="1" t="n">
        <v>12</v>
      </c>
      <c r="B13" s="1" t="n">
        <v>0.617107114024888</v>
      </c>
      <c r="C13" s="1" t="n">
        <v>0.381216608193859</v>
      </c>
      <c r="D13" s="1" t="n">
        <v>0.273850962926309</v>
      </c>
      <c r="E13" s="1" t="n">
        <v>0.213372138933447</v>
      </c>
      <c r="F13" s="1" t="n">
        <v>0.174693131508318</v>
      </c>
      <c r="G13" s="1" t="n">
        <v>0.147856211033789</v>
      </c>
      <c r="H13" s="1" t="n">
        <v>0.128154332145821</v>
      </c>
      <c r="I13" s="1" t="n">
        <v>0.113079563282843</v>
      </c>
      <c r="J13" s="1" t="n">
        <v>0.101174768528391</v>
      </c>
      <c r="K13" s="1" t="n">
        <v>0.0915359839312938</v>
      </c>
    </row>
    <row r="14" customFormat="false" ht="15" hidden="false" customHeight="false" outlineLevel="0" collapsed="false">
      <c r="A14" s="1" t="n">
        <v>13</v>
      </c>
      <c r="B14" s="1" t="n">
        <v>0.64654531804122</v>
      </c>
      <c r="C14" s="1" t="n">
        <v>0.405479452029806</v>
      </c>
      <c r="D14" s="1" t="n">
        <v>0.292959030694839</v>
      </c>
      <c r="E14" s="1" t="n">
        <v>0.228948414196434</v>
      </c>
      <c r="F14" s="1" t="n">
        <v>0.187792963288061</v>
      </c>
      <c r="G14" s="1" t="n">
        <v>0.159142717635649</v>
      </c>
      <c r="H14" s="1" t="n">
        <v>0.138061562059658</v>
      </c>
      <c r="I14" s="1" t="n">
        <v>0.121904569079439</v>
      </c>
      <c r="J14" s="1" t="n">
        <v>0.109128921975416</v>
      </c>
      <c r="K14" s="1" t="n">
        <v>0.0987747025787953</v>
      </c>
    </row>
    <row r="15" customFormat="false" ht="15" hidden="false" customHeight="false" outlineLevel="0" collapsed="false">
      <c r="A15" s="1" t="n">
        <v>14</v>
      </c>
      <c r="B15" s="1" t="n">
        <v>0.673720205376961</v>
      </c>
      <c r="C15" s="1" t="n">
        <v>0.428790936151185</v>
      </c>
      <c r="D15" s="1" t="n">
        <v>0.31156428397873</v>
      </c>
      <c r="E15" s="1" t="n">
        <v>0.244216258544275</v>
      </c>
      <c r="F15" s="1" t="n">
        <v>0.200684865630635</v>
      </c>
      <c r="G15" s="1" t="n">
        <v>0.170279736283806</v>
      </c>
      <c r="H15" s="1" t="n">
        <v>0.147856211033789</v>
      </c>
      <c r="I15" s="1" t="n">
        <v>0.130641764601194</v>
      </c>
      <c r="J15" s="1" t="n">
        <v>0.117012685145396</v>
      </c>
      <c r="K15" s="1" t="n">
        <v>0.105955742499643</v>
      </c>
    </row>
    <row r="16" customFormat="false" ht="15" hidden="false" customHeight="false" outlineLevel="0" collapsed="false">
      <c r="A16" s="1" t="n">
        <v>15</v>
      </c>
      <c r="B16" s="1" t="n">
        <v>0.698805788087798</v>
      </c>
      <c r="C16" s="1" t="n">
        <v>0.451188363905974</v>
      </c>
      <c r="D16" s="1" t="n">
        <v>0.329679953964361</v>
      </c>
      <c r="E16" s="1" t="n">
        <v>0.259181779318282</v>
      </c>
      <c r="F16" s="1" t="n">
        <v>0.213372138933447</v>
      </c>
      <c r="G16" s="1" t="n">
        <v>0.181269246922018</v>
      </c>
      <c r="H16" s="1" t="n">
        <v>0.157539558383229</v>
      </c>
      <c r="I16" s="1" t="n">
        <v>0.139292023574942</v>
      </c>
      <c r="J16" s="1" t="n">
        <v>0.124826680957053</v>
      </c>
      <c r="K16" s="1" t="n">
        <v>0.113079563282843</v>
      </c>
    </row>
    <row r="17" customFormat="false" ht="15" hidden="false" customHeight="false" outlineLevel="0" collapsed="false">
      <c r="A17" s="1" t="n">
        <v>16</v>
      </c>
      <c r="B17" s="1" t="n">
        <v>0.721962699546806</v>
      </c>
      <c r="C17" s="1" t="n">
        <v>0.472707575956951</v>
      </c>
      <c r="D17" s="1" t="n">
        <v>0.347318923669354</v>
      </c>
      <c r="E17" s="1" t="n">
        <v>0.273850962926309</v>
      </c>
      <c r="F17" s="1" t="n">
        <v>0.225858031207752</v>
      </c>
      <c r="G17" s="1" t="n">
        <v>0.192113203270009</v>
      </c>
      <c r="H17" s="1" t="n">
        <v>0.167112868885479</v>
      </c>
      <c r="I17" s="1" t="n">
        <v>0.147856211033789</v>
      </c>
      <c r="J17" s="1" t="n">
        <v>0.132571526816589</v>
      </c>
      <c r="K17" s="1" t="n">
        <v>0.120146620855356</v>
      </c>
    </row>
    <row r="18" customFormat="false" ht="15" hidden="false" customHeight="false" outlineLevel="0" collapsed="false">
      <c r="A18" s="1" t="n">
        <v>17</v>
      </c>
      <c r="B18" s="1" t="n">
        <v>0.743339223046444</v>
      </c>
      <c r="C18" s="1" t="n">
        <v>0.49338300763441</v>
      </c>
      <c r="D18" s="1" t="n">
        <v>0.364493737104378</v>
      </c>
      <c r="E18" s="1" t="n">
        <v>0.28822967723739</v>
      </c>
      <c r="F18" s="1" t="n">
        <v>0.238145738910162</v>
      </c>
      <c r="G18" s="1" t="n">
        <v>0.202813533170801</v>
      </c>
      <c r="H18" s="1" t="n">
        <v>0.176577392945726</v>
      </c>
      <c r="I18" s="1" t="n">
        <v>0.156335183403616</v>
      </c>
      <c r="J18" s="1" t="n">
        <v>0.140247834666474</v>
      </c>
      <c r="K18" s="1" t="n">
        <v>0.127157367511281</v>
      </c>
    </row>
    <row r="19" customFormat="false" ht="15" hidden="false" customHeight="false" outlineLevel="0" collapsed="false">
      <c r="A19" s="1" t="n">
        <v>18</v>
      </c>
      <c r="B19" s="1" t="n">
        <v>0.763072241317878</v>
      </c>
      <c r="C19" s="1" t="n">
        <v>0.513247744040028</v>
      </c>
      <c r="D19" s="1" t="n">
        <v>0.381216608193859</v>
      </c>
      <c r="E19" s="1" t="n">
        <v>0.302323673928969</v>
      </c>
      <c r="F19" s="1" t="n">
        <v>0.250238407760959</v>
      </c>
      <c r="G19" s="1" t="n">
        <v>0.213372138933447</v>
      </c>
      <c r="H19" s="1" t="n">
        <v>0.185934366760158</v>
      </c>
      <c r="I19" s="1" t="n">
        <v>0.164729788588728</v>
      </c>
      <c r="J19" s="1" t="n">
        <v>0.147856211033789</v>
      </c>
      <c r="K19" s="1" t="n">
        <v>0.134112251940795</v>
      </c>
    </row>
    <row r="20" customFormat="false" ht="15" hidden="false" customHeight="false" outlineLevel="0" collapsed="false">
      <c r="A20" s="1" t="n">
        <v>19</v>
      </c>
      <c r="B20" s="1" t="n">
        <v>0.781288113047785</v>
      </c>
      <c r="C20" s="1" t="n">
        <v>0.532333572990091</v>
      </c>
      <c r="D20" s="1" t="n">
        <v>0.397499429461957</v>
      </c>
      <c r="E20" s="1" t="n">
        <v>0.316138590787644</v>
      </c>
      <c r="F20" s="1" t="n">
        <v>0.262139133549409</v>
      </c>
      <c r="G20" s="1" t="n">
        <v>0.223790897671225</v>
      </c>
      <c r="H20" s="1" t="n">
        <v>0.195185012477433</v>
      </c>
      <c r="I20" s="1" t="n">
        <v>0.173040866056638</v>
      </c>
      <c r="J20" s="1" t="n">
        <v>0.155397257078156</v>
      </c>
      <c r="K20" s="1" t="n">
        <v>0.141011719258877</v>
      </c>
    </row>
    <row r="21" customFormat="false" ht="15" hidden="false" customHeight="false" outlineLevel="0" collapsed="false">
      <c r="A21" s="1" t="n">
        <v>20</v>
      </c>
      <c r="B21" s="1" t="n">
        <v>0.798103482005345</v>
      </c>
      <c r="C21" s="1" t="n">
        <v>0.550671035882778</v>
      </c>
      <c r="D21" s="1" t="n">
        <v>0.413353780489968</v>
      </c>
      <c r="E21" s="1" t="n">
        <v>0.329679953964361</v>
      </c>
      <c r="F21" s="1" t="n">
        <v>0.273850962926309</v>
      </c>
      <c r="G21" s="1" t="n">
        <v>0.234071661635351</v>
      </c>
      <c r="H21" s="1" t="n">
        <v>0.204330538358307</v>
      </c>
      <c r="I21" s="1" t="n">
        <v>0.181269246922018</v>
      </c>
      <c r="J21" s="1" t="n">
        <v>0.162871568639236</v>
      </c>
      <c r="K21" s="1" t="n">
        <v>0.147856211033789</v>
      </c>
    </row>
    <row r="22" customFormat="false" ht="15" hidden="false" customHeight="false" outlineLevel="0" collapsed="false">
      <c r="A22" s="1" t="n">
        <v>21</v>
      </c>
      <c r="B22" s="1" t="n">
        <v>0.81362602396059</v>
      </c>
      <c r="C22" s="1" t="n">
        <v>0.56828947657092</v>
      </c>
      <c r="D22" s="1" t="n">
        <v>0.428790936151185</v>
      </c>
      <c r="E22" s="1" t="n">
        <v>0.342953180184943</v>
      </c>
      <c r="F22" s="1" t="n">
        <v>0.285376894183943</v>
      </c>
      <c r="G22" s="1" t="n">
        <v>0.244216258544275</v>
      </c>
      <c r="H22" s="1" t="n">
        <v>0.213372138933447</v>
      </c>
      <c r="I22" s="1" t="n">
        <v>0.189415754029813</v>
      </c>
      <c r="J22" s="1" t="n">
        <v>0.170279736283806</v>
      </c>
      <c r="K22" s="1" t="n">
        <v>0.154646165315341</v>
      </c>
    </row>
    <row r="23" customFormat="false" ht="15" hidden="false" customHeight="false" outlineLevel="0" collapsed="false">
      <c r="A23" s="1" t="n">
        <v>22</v>
      </c>
      <c r="B23" s="1" t="n">
        <v>0.827955136176949</v>
      </c>
      <c r="C23" s="1" t="n">
        <v>0.585217088318419</v>
      </c>
      <c r="D23" s="1" t="n">
        <v>0.443821874629058</v>
      </c>
      <c r="E23" s="1" t="n">
        <v>0.355963578916859</v>
      </c>
      <c r="F23" s="1" t="n">
        <v>0.296719878023659</v>
      </c>
      <c r="G23" s="1" t="n">
        <v>0.254226491908608</v>
      </c>
      <c r="H23" s="1" t="n">
        <v>0.222310995159454</v>
      </c>
      <c r="I23" s="1" t="n">
        <v>0.197481202037522</v>
      </c>
      <c r="J23" s="1" t="n">
        <v>0.177622345352423</v>
      </c>
      <c r="K23" s="1" t="n">
        <v>0.161382016662926</v>
      </c>
    </row>
    <row r="24" customFormat="false" ht="15" hidden="false" customHeight="false" outlineLevel="0" collapsed="false">
      <c r="A24" s="1" t="n">
        <v>23</v>
      </c>
      <c r="B24" s="1" t="n">
        <v>0.841182573893079</v>
      </c>
      <c r="C24" s="1" t="n">
        <v>0.601480958915486</v>
      </c>
      <c r="D24" s="1" t="n">
        <v>0.458457285224367</v>
      </c>
      <c r="E24" s="1" t="n">
        <v>0.368716354493074</v>
      </c>
      <c r="F24" s="1" t="n">
        <v>0.30788281831127</v>
      </c>
      <c r="G24" s="1" t="n">
        <v>0.264104141351758</v>
      </c>
      <c r="H24" s="1" t="n">
        <v>0.231148274573117</v>
      </c>
      <c r="I24" s="1" t="n">
        <v>0.205466397496666</v>
      </c>
      <c r="J24" s="1" t="n">
        <v>0.184899976005672</v>
      </c>
      <c r="K24" s="1" t="n">
        <v>0.168064196173328</v>
      </c>
    </row>
    <row r="25" customFormat="false" ht="15" hidden="false" customHeight="false" outlineLevel="0" collapsed="false">
      <c r="A25" s="1" t="n">
        <v>24</v>
      </c>
      <c r="B25" s="1" t="n">
        <v>0.85339303786965</v>
      </c>
      <c r="C25" s="1" t="n">
        <v>0.617107114024888</v>
      </c>
      <c r="D25" s="1" t="n">
        <v>0.472707575956951</v>
      </c>
      <c r="E25" s="1" t="n">
        <v>0.381216608193859</v>
      </c>
      <c r="F25" s="1" t="n">
        <v>0.318868572820453</v>
      </c>
      <c r="G25" s="1" t="n">
        <v>0.273850962926309</v>
      </c>
      <c r="H25" s="1" t="n">
        <v>0.2398851314439</v>
      </c>
      <c r="I25" s="1" t="n">
        <v>0.213372138933447</v>
      </c>
      <c r="J25" s="1" t="n">
        <v>0.192113203270009</v>
      </c>
      <c r="K25" s="1" t="n">
        <v>0.174693131508318</v>
      </c>
    </row>
    <row r="26" customFormat="false" ht="15" hidden="false" customHeight="false" outlineLevel="0" collapsed="false">
      <c r="A26" s="1" t="n">
        <v>25</v>
      </c>
      <c r="B26" s="1" t="n">
        <v>0.864664716763387</v>
      </c>
      <c r="C26" s="1" t="n">
        <v>0.632120558828558</v>
      </c>
      <c r="D26" s="1" t="n">
        <v>0.486582880967408</v>
      </c>
      <c r="E26" s="1" t="n">
        <v>0.393469340287367</v>
      </c>
      <c r="F26" s="1" t="n">
        <v>0.329679953964361</v>
      </c>
      <c r="G26" s="1" t="n">
        <v>0.283468689426211</v>
      </c>
      <c r="H26" s="1" t="n">
        <v>0.248522706924714</v>
      </c>
      <c r="I26" s="1" t="n">
        <v>0.221199216928595</v>
      </c>
      <c r="J26" s="1" t="n">
        <v>0.199262597083192</v>
      </c>
      <c r="K26" s="1" t="n">
        <v>0.181269246922018</v>
      </c>
    </row>
    <row r="27" customFormat="false" ht="15" hidden="false" customHeight="false" outlineLevel="0" collapsed="false">
      <c r="A27" s="1" t="n">
        <v>26</v>
      </c>
      <c r="B27" s="1" t="n">
        <v>0.875069787801418</v>
      </c>
      <c r="C27" s="1" t="n">
        <v>0.64654531804122</v>
      </c>
      <c r="D27" s="1" t="n">
        <v>0.500093067724018</v>
      </c>
      <c r="E27" s="1" t="n">
        <v>0.405479452029806</v>
      </c>
      <c r="F27" s="1" t="n">
        <v>0.340319729515611</v>
      </c>
      <c r="G27" s="1" t="n">
        <v>0.292959030694839</v>
      </c>
      <c r="H27" s="1" t="n">
        <v>0.257062129200963</v>
      </c>
      <c r="I27" s="1" t="n">
        <v>0.228948414196434</v>
      </c>
      <c r="J27" s="1" t="n">
        <v>0.206348722339316</v>
      </c>
      <c r="K27" s="1" t="n">
        <v>0.187792963288061</v>
      </c>
    </row>
    <row r="28" customFormat="false" ht="15" hidden="false" customHeight="false" outlineLevel="0" collapsed="false">
      <c r="A28" s="1" t="n">
        <v>27</v>
      </c>
      <c r="B28" s="1" t="n">
        <v>0.884674878961938</v>
      </c>
      <c r="C28" s="1" t="n">
        <v>0.660404474355061</v>
      </c>
      <c r="D28" s="1" t="n">
        <v>0.513247744040028</v>
      </c>
      <c r="E28" s="1" t="n">
        <v>0.41725174762601</v>
      </c>
      <c r="F28" s="1" t="n">
        <v>0.350790623314853</v>
      </c>
      <c r="G28" s="1" t="n">
        <v>0.302323673928969</v>
      </c>
      <c r="H28" s="1" t="n">
        <v>0.265504513637899</v>
      </c>
      <c r="I28" s="1" t="n">
        <v>0.236620505663147</v>
      </c>
      <c r="J28" s="1" t="n">
        <v>0.213372138933447</v>
      </c>
      <c r="K28" s="1" t="n">
        <v>0.19426469812652</v>
      </c>
    </row>
    <row r="29" customFormat="false" ht="15" hidden="false" customHeight="false" outlineLevel="0" collapsed="false">
      <c r="A29" s="1" t="n">
        <v>28</v>
      </c>
      <c r="B29" s="1" t="n">
        <v>0.893541495620747</v>
      </c>
      <c r="C29" s="1" t="n">
        <v>0.673720205376961</v>
      </c>
      <c r="D29" s="1" t="n">
        <v>0.526056264906281</v>
      </c>
      <c r="E29" s="1" t="n">
        <v>0.428790936151185</v>
      </c>
      <c r="F29" s="1" t="n">
        <v>0.361095315968084</v>
      </c>
      <c r="G29" s="1" t="n">
        <v>0.31156428397873</v>
      </c>
      <c r="H29" s="1" t="n">
        <v>0.273850962926309</v>
      </c>
      <c r="I29" s="1" t="n">
        <v>0.244216258544275</v>
      </c>
      <c r="J29" s="1" t="n">
        <v>0.220333401805857</v>
      </c>
      <c r="K29" s="1" t="n">
        <v>0.200684865630635</v>
      </c>
    </row>
    <row r="30" customFormat="false" ht="15" hidden="false" customHeight="false" outlineLevel="0" collapsed="false">
      <c r="A30" s="1" t="n">
        <v>29</v>
      </c>
      <c r="B30" s="1" t="n">
        <v>0.901726414395639</v>
      </c>
      <c r="C30" s="1" t="n">
        <v>0.686513819117395</v>
      </c>
      <c r="D30" s="1" t="n">
        <v>0.538527739144044</v>
      </c>
      <c r="E30" s="1" t="n">
        <v>0.440101633434598</v>
      </c>
      <c r="F30" s="1" t="n">
        <v>0.371236445532902</v>
      </c>
      <c r="G30" s="1" t="n">
        <v>0.320682503643579</v>
      </c>
      <c r="H30" s="1" t="n">
        <v>0.282102567226537</v>
      </c>
      <c r="I30" s="1" t="n">
        <v>0.251736432421435</v>
      </c>
      <c r="J30" s="1" t="n">
        <v>0.227233060985876</v>
      </c>
      <c r="K30" s="1" t="n">
        <v>0.207053876693316</v>
      </c>
    </row>
    <row r="31" customFormat="false" ht="15" hidden="false" customHeight="false" outlineLevel="0" collapsed="false">
      <c r="A31" s="1" t="n">
        <v>30</v>
      </c>
      <c r="B31" s="1" t="n">
        <v>0.909282046710588</v>
      </c>
      <c r="C31" s="1" t="n">
        <v>0.698805788087798</v>
      </c>
      <c r="D31" s="1" t="n">
        <v>0.550671035882778</v>
      </c>
      <c r="E31" s="1" t="n">
        <v>0.451188363905974</v>
      </c>
      <c r="F31" s="1" t="n">
        <v>0.381216608193859</v>
      </c>
      <c r="G31" s="1" t="n">
        <v>0.329679953964361</v>
      </c>
      <c r="H31" s="1" t="n">
        <v>0.290260404310875</v>
      </c>
      <c r="I31" s="1" t="n">
        <v>0.259181779318282</v>
      </c>
      <c r="J31" s="1" t="n">
        <v>0.234071661635351</v>
      </c>
      <c r="K31" s="1" t="n">
        <v>0.213372138933447</v>
      </c>
    </row>
    <row r="32" customFormat="false" ht="15" hidden="false" customHeight="false" outlineLevel="0" collapsed="false">
      <c r="A32" s="1" t="n">
        <v>31</v>
      </c>
      <c r="B32" s="1" t="n">
        <v>0.916256774407804</v>
      </c>
      <c r="C32" s="1" t="n">
        <v>0.710615782060949</v>
      </c>
      <c r="D32" s="1" t="n">
        <v>0.562494790867451</v>
      </c>
      <c r="E32" s="1" t="n">
        <v>0.462055562405326</v>
      </c>
      <c r="F32" s="1" t="n">
        <v>0.391038358927103</v>
      </c>
      <c r="G32" s="1" t="n">
        <v>0.338558234511496</v>
      </c>
      <c r="H32" s="1" t="n">
        <v>0.298325539704335</v>
      </c>
      <c r="I32" s="1" t="n">
        <v>0.266553043775711</v>
      </c>
      <c r="J32" s="1" t="n">
        <v>0.240849744091718</v>
      </c>
      <c r="K32" s="1" t="n">
        <v>0.219640056721966</v>
      </c>
    </row>
    <row r="33" customFormat="false" ht="15" hidden="false" customHeight="false" outlineLevel="0" collapsed="false">
      <c r="A33" s="1" t="n">
        <v>32</v>
      </c>
      <c r="B33" s="1" t="n">
        <v>0.9226952595567</v>
      </c>
      <c r="C33" s="1" t="n">
        <v>0.721962699546806</v>
      </c>
      <c r="D33" s="1" t="n">
        <v>0.574007412599869</v>
      </c>
      <c r="E33" s="1" t="n">
        <v>0.472707575956951</v>
      </c>
      <c r="F33" s="1" t="n">
        <v>0.400704212154462</v>
      </c>
      <c r="G33" s="1" t="n">
        <v>0.347318923669354</v>
      </c>
      <c r="H33" s="1" t="n">
        <v>0.306299026823823</v>
      </c>
      <c r="I33" s="1" t="n">
        <v>0.273850962926309</v>
      </c>
      <c r="J33" s="1" t="n">
        <v>0.247567843910697</v>
      </c>
      <c r="K33" s="1" t="n">
        <v>0.225858031207752</v>
      </c>
    </row>
    <row r="34" customFormat="false" ht="15" hidden="false" customHeight="false" outlineLevel="0" collapsed="false">
      <c r="A34" s="1" t="n">
        <v>33</v>
      </c>
      <c r="B34" s="1" t="n">
        <v>0.928638730443614</v>
      </c>
      <c r="C34" s="1" t="n">
        <v>0.73286469803415</v>
      </c>
      <c r="D34" s="1" t="n">
        <v>0.585217088318419</v>
      </c>
      <c r="E34" s="1" t="n">
        <v>0.483148665508301</v>
      </c>
      <c r="F34" s="1" t="n">
        <v>0.41021664238715</v>
      </c>
      <c r="G34" s="1" t="n">
        <v>0.355963578916859</v>
      </c>
      <c r="H34" s="1" t="n">
        <v>0.314181907115726</v>
      </c>
      <c r="I34" s="1" t="n">
        <v>0.281076266568074</v>
      </c>
      <c r="J34" s="1" t="n">
        <v>0.254226491908608</v>
      </c>
      <c r="K34" s="1" t="n">
        <v>0.232026460343294</v>
      </c>
    </row>
    <row r="35" customFormat="false" ht="15" hidden="false" customHeight="false" outlineLevel="0" collapsed="false">
      <c r="A35" s="1" t="n">
        <v>34</v>
      </c>
      <c r="B35" s="1" t="n">
        <v>0.934125245573597</v>
      </c>
      <c r="C35" s="1" t="n">
        <v>0.743339223046444</v>
      </c>
      <c r="D35" s="1" t="n">
        <v>0.59613178982044</v>
      </c>
      <c r="E35" s="1" t="n">
        <v>0.49338300763441</v>
      </c>
      <c r="F35" s="1" t="n">
        <v>0.419578084859258</v>
      </c>
      <c r="G35" s="1" t="n">
        <v>0.364493737104378</v>
      </c>
      <c r="H35" s="1" t="n">
        <v>0.321975210191942</v>
      </c>
      <c r="I35" s="1" t="n">
        <v>0.28822967723739</v>
      </c>
      <c r="J35" s="1" t="n">
        <v>0.260826214204313</v>
      </c>
      <c r="K35" s="1" t="n">
        <v>0.238145738910162</v>
      </c>
    </row>
    <row r="36" customFormat="false" ht="15" hidden="false" customHeight="false" outlineLevel="0" collapsed="false">
      <c r="A36" s="1" t="n">
        <v>35</v>
      </c>
      <c r="B36" s="1" t="n">
        <v>0.939189937374782</v>
      </c>
      <c r="C36" s="1" t="n">
        <v>0.753403036058394</v>
      </c>
      <c r="D36" s="1" t="n">
        <v>0.606759279131402</v>
      </c>
      <c r="E36" s="1" t="n">
        <v>0.50341469620859</v>
      </c>
      <c r="F36" s="1" t="n">
        <v>0.428790936151185</v>
      </c>
      <c r="G36" s="1" t="n">
        <v>0.372910914726944</v>
      </c>
      <c r="H36" s="1" t="n">
        <v>0.329679953964361</v>
      </c>
      <c r="I36" s="1" t="n">
        <v>0.295311910281287</v>
      </c>
      <c r="J36" s="1" t="n">
        <v>0.267367532260784</v>
      </c>
      <c r="K36" s="1" t="n">
        <v>0.244216258544275</v>
      </c>
    </row>
    <row r="37" customFormat="false" ht="15" hidden="false" customHeight="false" outlineLevel="0" collapsed="false">
      <c r="A37" s="1" t="n">
        <v>36</v>
      </c>
      <c r="B37" s="1" t="n">
        <v>0.943865237165866</v>
      </c>
      <c r="C37" s="1" t="n">
        <v>0.763072241317878</v>
      </c>
      <c r="D37" s="1" t="n">
        <v>0.617107114024888</v>
      </c>
      <c r="E37" s="1" t="n">
        <v>0.513247744040028</v>
      </c>
      <c r="F37" s="1" t="n">
        <v>0.437857554803178</v>
      </c>
      <c r="G37" s="1" t="n">
        <v>0.381216608193859</v>
      </c>
      <c r="H37" s="1" t="n">
        <v>0.337297144777815</v>
      </c>
      <c r="I37" s="1" t="n">
        <v>0.302323673928969</v>
      </c>
      <c r="J37" s="1" t="n">
        <v>0.273850962926309</v>
      </c>
      <c r="K37" s="1" t="n">
        <v>0.250238407760959</v>
      </c>
    </row>
    <row r="38" customFormat="false" ht="15" hidden="false" customHeight="false" outlineLevel="0" collapsed="false">
      <c r="A38" s="1" t="n">
        <v>37</v>
      </c>
      <c r="B38" s="1" t="n">
        <v>0.948181082827274</v>
      </c>
      <c r="C38" s="1" t="n">
        <v>0.772362311616187</v>
      </c>
      <c r="D38" s="1" t="n">
        <v>0.627182653397335</v>
      </c>
      <c r="E38" s="1" t="n">
        <v>0.522886084478966</v>
      </c>
      <c r="F38" s="1" t="n">
        <v>0.446780261919126</v>
      </c>
      <c r="G38" s="1" t="n">
        <v>0.389412294094726</v>
      </c>
      <c r="H38" s="1" t="n">
        <v>0.344827777541526</v>
      </c>
      <c r="I38" s="1" t="n">
        <v>0.309265669362645</v>
      </c>
      <c r="J38" s="1" t="n">
        <v>0.280277018475325</v>
      </c>
      <c r="K38" s="1" t="n">
        <v>0.25621257197982</v>
      </c>
    </row>
    <row r="39" customFormat="false" ht="15" hidden="false" customHeight="false" outlineLevel="0" collapsed="false">
      <c r="A39" s="1" t="n">
        <v>38</v>
      </c>
      <c r="B39" s="1" t="n">
        <v>0.952165110505802</v>
      </c>
      <c r="C39" s="1" t="n">
        <v>0.781288113047785</v>
      </c>
      <c r="D39" s="1" t="n">
        <v>0.636993062501333</v>
      </c>
      <c r="E39" s="1" t="n">
        <v>0.532333572990091</v>
      </c>
      <c r="F39" s="1" t="n">
        <v>0.455561341760783</v>
      </c>
      <c r="G39" s="1" t="n">
        <v>0.397499429461957</v>
      </c>
      <c r="H39" s="1" t="n">
        <v>0.352272835859051</v>
      </c>
      <c r="I39" s="1" t="n">
        <v>0.316138590787644</v>
      </c>
      <c r="J39" s="1" t="n">
        <v>0.286646206648898</v>
      </c>
      <c r="K39" s="1" t="n">
        <v>0.262139133549409</v>
      </c>
    </row>
    <row r="40" customFormat="false" ht="15" hidden="false" customHeight="false" outlineLevel="0" collapsed="false">
      <c r="A40" s="1" t="n">
        <v>39</v>
      </c>
      <c r="B40" s="1" t="n">
        <v>0.955842831580307</v>
      </c>
      <c r="C40" s="1" t="n">
        <v>0.789863928799235</v>
      </c>
      <c r="D40" s="1" t="n">
        <v>0.64654531804122</v>
      </c>
      <c r="E40" s="1" t="n">
        <v>0.541593988694776</v>
      </c>
      <c r="F40" s="1" t="n">
        <v>0.464203042332544</v>
      </c>
      <c r="G40" s="1" t="n">
        <v>0.405479452029806</v>
      </c>
      <c r="H40" s="1" t="n">
        <v>0.359633292156754</v>
      </c>
      <c r="I40" s="1" t="n">
        <v>0.322943125501835</v>
      </c>
      <c r="J40" s="1" t="n">
        <v>0.292959030694839</v>
      </c>
      <c r="K40" s="1" t="n">
        <v>0.268018471771687</v>
      </c>
    </row>
    <row r="41" customFormat="false" ht="15" hidden="false" customHeight="false" outlineLevel="0" collapsed="false">
      <c r="A41" s="1" t="n">
        <v>40</v>
      </c>
      <c r="B41" s="1" t="n">
        <v>0.959237796021634</v>
      </c>
      <c r="C41" s="1" t="n">
        <v>0.798103482005345</v>
      </c>
      <c r="D41" s="1" t="n">
        <v>0.655846213134587</v>
      </c>
      <c r="E41" s="1" t="n">
        <v>0.550671035882778</v>
      </c>
      <c r="F41" s="1" t="n">
        <v>0.472707575956951</v>
      </c>
      <c r="G41" s="1" t="n">
        <v>0.413353780489968</v>
      </c>
      <c r="H41" s="1" t="n">
        <v>0.366910107810819</v>
      </c>
      <c r="I41" s="1" t="n">
        <v>0.329679953964361</v>
      </c>
      <c r="J41" s="1" t="n">
        <v>0.299215989407467</v>
      </c>
      <c r="K41" s="1" t="n">
        <v>0.273850962926309</v>
      </c>
    </row>
    <row r="42" customFormat="false" ht="15" hidden="false" customHeight="false" outlineLevel="0" collapsed="false">
      <c r="A42" s="1" t="n">
        <v>41</v>
      </c>
      <c r="B42" s="1" t="n">
        <v>0.962371743192824</v>
      </c>
      <c r="C42" s="1" t="n">
        <v>0.806019957709108</v>
      </c>
      <c r="D42" s="1" t="n">
        <v>0.664902362143228</v>
      </c>
      <c r="E42" s="1" t="n">
        <v>0.559568345494001</v>
      </c>
      <c r="F42" s="1" t="n">
        <v>0.48107711984106</v>
      </c>
      <c r="G42" s="1" t="n">
        <v>0.421123814743799</v>
      </c>
      <c r="H42" s="1" t="n">
        <v>0.374104233272819</v>
      </c>
      <c r="I42" s="1" t="n">
        <v>0.336349749863681</v>
      </c>
      <c r="J42" s="1" t="n">
        <v>0.305417577167024</v>
      </c>
      <c r="K42" s="1" t="n">
        <v>0.279636980294699</v>
      </c>
    </row>
    <row r="43" customFormat="false" ht="15" hidden="false" customHeight="false" outlineLevel="0" collapsed="false">
      <c r="A43" s="1" t="n">
        <v>42</v>
      </c>
      <c r="B43" s="1" t="n">
        <v>0.965264741055262</v>
      </c>
      <c r="C43" s="1" t="n">
        <v>0.81362602396059</v>
      </c>
      <c r="D43" s="1" t="n">
        <v>0.67372020537696</v>
      </c>
      <c r="E43" s="1" t="n">
        <v>0.56828947657092</v>
      </c>
      <c r="F43" s="1" t="n">
        <v>0.489313816633812</v>
      </c>
      <c r="G43" s="1" t="n">
        <v>0.428790936151185</v>
      </c>
      <c r="H43" s="1" t="n">
        <v>0.381216608193859</v>
      </c>
      <c r="I43" s="1" t="n">
        <v>0.342953180184943</v>
      </c>
      <c r="J43" s="1" t="n">
        <v>0.31156428397873</v>
      </c>
      <c r="K43" s="1" t="n">
        <v>0.285376894183943</v>
      </c>
    </row>
    <row r="44" customFormat="false" ht="15" hidden="false" customHeight="false" outlineLevel="0" collapsed="false">
      <c r="A44" s="1" t="n">
        <v>43</v>
      </c>
      <c r="B44" s="1" t="n">
        <v>0.967935314672139</v>
      </c>
      <c r="C44" s="1" t="n">
        <v>0.820933852088507</v>
      </c>
      <c r="D44" s="1" t="n">
        <v>0.682306013673675</v>
      </c>
      <c r="E44" s="1" t="n">
        <v>0.576837917682251</v>
      </c>
      <c r="F44" s="1" t="n">
        <v>0.497419774974572</v>
      </c>
      <c r="G44" s="1" t="n">
        <v>0.436356507776126</v>
      </c>
      <c r="H44" s="1" t="n">
        <v>0.388248161547305</v>
      </c>
      <c r="I44" s="1" t="n">
        <v>0.349490905276683</v>
      </c>
      <c r="J44" s="1" t="n">
        <v>0.317656595511507</v>
      </c>
      <c r="K44" s="1" t="n">
        <v>0.291071071950489</v>
      </c>
    </row>
    <row r="45" customFormat="false" ht="15" hidden="false" customHeight="false" outlineLevel="0" collapsed="false">
      <c r="A45" s="1" t="n">
        <v>44</v>
      </c>
      <c r="B45" s="1" t="n">
        <v>0.970400564832108</v>
      </c>
      <c r="C45" s="1" t="n">
        <v>0.827955136176949</v>
      </c>
      <c r="D45" s="1" t="n">
        <v>0.690665892858865</v>
      </c>
      <c r="E45" s="1" t="n">
        <v>0.585217088318419</v>
      </c>
      <c r="F45" s="1" t="n">
        <v>0.505397070032943</v>
      </c>
      <c r="G45" s="1" t="n">
        <v>0.443821874629058</v>
      </c>
      <c r="H45" s="1" t="n">
        <v>0.395199811750122</v>
      </c>
      <c r="I45" s="1" t="n">
        <v>0.355963578916859</v>
      </c>
      <c r="J45" s="1" t="n">
        <v>0.32369499313635</v>
      </c>
      <c r="K45" s="1" t="n">
        <v>0.296719878023659</v>
      </c>
    </row>
    <row r="46" customFormat="false" ht="15" hidden="false" customHeight="false" outlineLevel="0" collapsed="false">
      <c r="A46" s="1" t="n">
        <v>45</v>
      </c>
      <c r="B46" s="1" t="n">
        <v>0.972676277552707</v>
      </c>
      <c r="C46" s="1" t="n">
        <v>0.834701111778414</v>
      </c>
      <c r="D46" s="1" t="n">
        <v>0.698805788087798</v>
      </c>
      <c r="E46" s="1" t="n">
        <v>0.593430340259401</v>
      </c>
      <c r="F46" s="1" t="n">
        <v>0.513247744040028</v>
      </c>
      <c r="G46" s="1" t="n">
        <v>0.451188363905974</v>
      </c>
      <c r="H46" s="1" t="n">
        <v>0.402072466782831</v>
      </c>
      <c r="I46" s="1" t="n">
        <v>0.362371848378227</v>
      </c>
      <c r="J46" s="1" t="n">
        <v>0.329679953964361</v>
      </c>
      <c r="K46" s="1" t="n">
        <v>0.302323673928969</v>
      </c>
    </row>
    <row r="47" customFormat="false" ht="15" hidden="false" customHeight="false" outlineLevel="0" collapsed="false">
      <c r="A47" s="1" t="n">
        <v>46</v>
      </c>
      <c r="B47" s="1" t="n">
        <v>0.974777025164773</v>
      </c>
      <c r="C47" s="1" t="n">
        <v>0.841182573893079</v>
      </c>
      <c r="D47" s="1" t="n">
        <v>0.706731488073437</v>
      </c>
      <c r="E47" s="1" t="n">
        <v>0.601480958915486</v>
      </c>
      <c r="F47" s="1" t="n">
        <v>0.520973806811249</v>
      </c>
      <c r="G47" s="1" t="n">
        <v>0.458457285224367</v>
      </c>
      <c r="H47" s="1" t="n">
        <v>0.408867024308104</v>
      </c>
      <c r="I47" s="1" t="n">
        <v>0.368716354493074</v>
      </c>
      <c r="J47" s="1" t="n">
        <v>0.335611950884446</v>
      </c>
      <c r="K47" s="1" t="n">
        <v>0.30788281831127</v>
      </c>
    </row>
    <row r="48" customFormat="false" ht="15" hidden="false" customHeight="false" outlineLevel="0" collapsed="false">
      <c r="A48" s="1" t="n">
        <v>47</v>
      </c>
      <c r="B48" s="1" t="n">
        <v>0.976716259625103</v>
      </c>
      <c r="C48" s="1" t="n">
        <v>0.847409894243116</v>
      </c>
      <c r="D48" s="1" t="n">
        <v>0.714448629203103</v>
      </c>
      <c r="E48" s="1" t="n">
        <v>0.609372164641479</v>
      </c>
      <c r="F48" s="1" t="n">
        <v>0.528577236260869</v>
      </c>
      <c r="G48" s="1" t="n">
        <v>0.465629930856062</v>
      </c>
      <c r="H48" s="1" t="n">
        <v>0.415584371788014</v>
      </c>
      <c r="I48" s="1" t="n">
        <v>0.374997731717299</v>
      </c>
      <c r="J48" s="1" t="n">
        <v>0.341491452600683</v>
      </c>
      <c r="K48" s="1" t="n">
        <v>0.313397666957699</v>
      </c>
    </row>
    <row r="49" customFormat="false" ht="15" hidden="false" customHeight="false" outlineLevel="0" collapsed="false">
      <c r="A49" s="1" t="n">
        <v>48</v>
      </c>
      <c r="B49" s="1" t="n">
        <v>0.97850639865491</v>
      </c>
      <c r="C49" s="1" t="n">
        <v>0.85339303786965</v>
      </c>
      <c r="D49" s="1" t="n">
        <v>0.721962699546806</v>
      </c>
      <c r="E49" s="1" t="n">
        <v>0.617107114024888</v>
      </c>
      <c r="F49" s="1" t="n">
        <v>0.536059978908353</v>
      </c>
      <c r="G49" s="1" t="n">
        <v>0.472707575956951</v>
      </c>
      <c r="H49" s="1" t="n">
        <v>0.422225386599943</v>
      </c>
      <c r="I49" s="1" t="n">
        <v>0.381216608193859</v>
      </c>
      <c r="J49" s="1" t="n">
        <v>0.347318923669354</v>
      </c>
      <c r="K49" s="1" t="n">
        <v>0.318868572820453</v>
      </c>
    </row>
    <row r="50" customFormat="false" ht="15" hidden="false" customHeight="false" outlineLevel="0" collapsed="false">
      <c r="A50" s="1" t="n">
        <v>49</v>
      </c>
      <c r="B50" s="1" t="n">
        <v>0.98015890525563</v>
      </c>
      <c r="C50" s="1" t="n">
        <v>0.859141579078955</v>
      </c>
      <c r="D50" s="1" t="n">
        <v>0.729279042760106</v>
      </c>
      <c r="E50" s="1" t="n">
        <v>0.6246889011486</v>
      </c>
      <c r="F50" s="1" t="n">
        <v>0.543423950376685</v>
      </c>
      <c r="G50" s="1" t="n">
        <v>0.479691478793693</v>
      </c>
      <c r="H50" s="1" t="n">
        <v>0.428790936151185</v>
      </c>
      <c r="I50" s="1" t="n">
        <v>0.387373605815584</v>
      </c>
      <c r="J50" s="1" t="n">
        <v>0.353094824535648</v>
      </c>
      <c r="K50" s="1" t="n">
        <v>0.324295886039374</v>
      </c>
    </row>
    <row r="51" customFormat="false" ht="15" hidden="false" customHeight="false" outlineLevel="0" collapsed="false">
      <c r="A51" s="1" t="n">
        <v>50</v>
      </c>
      <c r="B51" s="1" t="n">
        <v>0.981684361111266</v>
      </c>
      <c r="C51" s="1" t="n">
        <v>0.864664716763387</v>
      </c>
      <c r="D51" s="1" t="n">
        <v>0.736402861884273</v>
      </c>
      <c r="E51" s="1" t="n">
        <v>0.632120558828558</v>
      </c>
      <c r="F51" s="1" t="n">
        <v>0.550671035882778</v>
      </c>
      <c r="G51" s="1" t="n">
        <v>0.486582880967408</v>
      </c>
      <c r="H51" s="1" t="n">
        <v>0.435281877992241</v>
      </c>
      <c r="I51" s="1" t="n">
        <v>0.393469340287367</v>
      </c>
      <c r="J51" s="1" t="n">
        <v>0.358819611570045</v>
      </c>
      <c r="K51" s="1" t="n">
        <v>0.329679953964361</v>
      </c>
    </row>
    <row r="52" customFormat="false" ht="15" hidden="false" customHeight="false" outlineLevel="0" collapsed="false">
      <c r="A52" s="1" t="n">
        <v>51</v>
      </c>
      <c r="B52" s="1" t="n">
        <v>0.983092534347295</v>
      </c>
      <c r="C52" s="1" t="n">
        <v>0.869971289121574</v>
      </c>
      <c r="D52" s="1" t="n">
        <v>0.743339223046444</v>
      </c>
      <c r="E52" s="1" t="n">
        <v>0.639405059826922</v>
      </c>
      <c r="F52" s="1" t="n">
        <v>0.557803090720101</v>
      </c>
      <c r="G52" s="1" t="n">
        <v>0.49338300763441</v>
      </c>
      <c r="H52" s="1" t="n">
        <v>0.441699059928823</v>
      </c>
      <c r="I52" s="1" t="n">
        <v>0.399504421187734</v>
      </c>
      <c r="J52" s="1" t="n">
        <v>0.364493737104377</v>
      </c>
      <c r="K52" s="1" t="n">
        <v>0.335021121177598</v>
      </c>
    </row>
    <row r="53" customFormat="false" ht="15" hidden="false" customHeight="false" outlineLevel="0" collapsed="false">
      <c r="A53" s="1" t="n">
        <v>52</v>
      </c>
      <c r="B53" s="1" t="n">
        <v>0.984392442080017</v>
      </c>
      <c r="C53" s="1" t="n">
        <v>0.875069787801418</v>
      </c>
      <c r="D53" s="1" t="n">
        <v>0.750093059062417</v>
      </c>
      <c r="E53" s="1" t="n">
        <v>0.64654531804122</v>
      </c>
      <c r="F53" s="1" t="n">
        <v>0.564821940733643</v>
      </c>
      <c r="G53" s="1" t="n">
        <v>0.500093067724018</v>
      </c>
      <c r="H53" s="1" t="n">
        <v>0.448043320132593</v>
      </c>
      <c r="I53" s="1" t="n">
        <v>0.405479452029806</v>
      </c>
      <c r="J53" s="1" t="n">
        <v>0.370117649467564</v>
      </c>
      <c r="K53" s="1" t="n">
        <v>0.340319729515611</v>
      </c>
    </row>
    <row r="54" customFormat="false" ht="15" hidden="false" customHeight="false" outlineLevel="0" collapsed="false">
      <c r="A54" s="1" t="n">
        <v>53</v>
      </c>
      <c r="B54" s="1" t="n">
        <v>0.985592408156888</v>
      </c>
      <c r="C54" s="1" t="n">
        <v>0.879968371488543</v>
      </c>
      <c r="D54" s="1" t="n">
        <v>0.756669172944637</v>
      </c>
      <c r="E54" s="1" t="n">
        <v>0.653544189669943</v>
      </c>
      <c r="F54" s="1" t="n">
        <v>0.57172938278734</v>
      </c>
      <c r="G54" s="1" t="n">
        <v>0.506714254153474</v>
      </c>
      <c r="H54" s="1" t="n">
        <v>0.454315487250637</v>
      </c>
      <c r="I54" s="1" t="n">
        <v>0.411395030321645</v>
      </c>
      <c r="J54" s="1" t="n">
        <v>0.375691793021039</v>
      </c>
      <c r="K54" s="1" t="n">
        <v>0.345576118091141</v>
      </c>
    </row>
    <row r="55" customFormat="false" ht="15" hidden="false" customHeight="false" outlineLevel="0" collapsed="false">
      <c r="A55" s="1" t="n">
        <v>54</v>
      </c>
      <c r="B55" s="1" t="n">
        <v>0.986700116457556</v>
      </c>
      <c r="C55" s="1" t="n">
        <v>0.884674878961938</v>
      </c>
      <c r="D55" s="1" t="n">
        <v>0.763072241317878</v>
      </c>
      <c r="E55" s="1" t="n">
        <v>0.660404474355061</v>
      </c>
      <c r="F55" s="1" t="n">
        <v>0.578527185224082</v>
      </c>
      <c r="G55" s="1" t="n">
        <v>0.513247744040028</v>
      </c>
      <c r="H55" s="1" t="n">
        <v>0.460516380513701</v>
      </c>
      <c r="I55" s="1" t="n">
        <v>0.41725174762601</v>
      </c>
      <c r="J55" s="1" t="n">
        <v>0.381216608193859</v>
      </c>
      <c r="K55" s="1" t="n">
        <v>0.350790623314853</v>
      </c>
    </row>
    <row r="56" customFormat="false" ht="15" hidden="false" customHeight="false" outlineLevel="0" collapsed="false">
      <c r="A56" s="1" t="n">
        <v>55</v>
      </c>
      <c r="B56" s="1" t="n">
        <v>0.987722660096932</v>
      </c>
      <c r="C56" s="1" t="n">
        <v>0.889196841637666</v>
      </c>
      <c r="D56" s="1" t="n">
        <v>0.769306817745037</v>
      </c>
      <c r="E56" s="1" t="n">
        <v>0.667128916301921</v>
      </c>
      <c r="F56" s="1" t="n">
        <v>0.585217088318419</v>
      </c>
      <c r="G56" s="1" t="n">
        <v>0.519694698910201</v>
      </c>
      <c r="H56" s="1" t="n">
        <v>0.466646809843188</v>
      </c>
      <c r="I56" s="1" t="n">
        <v>0.423050189619513</v>
      </c>
      <c r="J56" s="1" t="n">
        <v>0.386692531517505</v>
      </c>
      <c r="K56" s="1" t="n">
        <v>0.355963578916859</v>
      </c>
    </row>
    <row r="57" customFormat="false" ht="15" hidden="false" customHeight="false" outlineLevel="0" collapsed="false">
      <c r="A57" s="1" t="n">
        <v>56</v>
      </c>
      <c r="B57" s="1" t="n">
        <v>0.988666586845333</v>
      </c>
      <c r="C57" s="1" t="n">
        <v>0.893541495620747</v>
      </c>
      <c r="D57" s="1" t="n">
        <v>0.775377335965415</v>
      </c>
      <c r="E57" s="1" t="n">
        <v>0.673720205376961</v>
      </c>
      <c r="F57" s="1" t="n">
        <v>0.591800804722077</v>
      </c>
      <c r="G57" s="1" t="n">
        <v>0.526056264906281</v>
      </c>
      <c r="H57" s="1" t="n">
        <v>0.472707575956951</v>
      </c>
      <c r="I57" s="1" t="n">
        <v>0.428790936151185</v>
      </c>
      <c r="J57" s="1" t="n">
        <v>0.392119995660372</v>
      </c>
      <c r="K57" s="1" t="n">
        <v>0.361095315968084</v>
      </c>
    </row>
    <row r="58" customFormat="false" ht="15" hidden="false" customHeight="false" outlineLevel="0" collapsed="false">
      <c r="A58" s="1" t="n">
        <v>57</v>
      </c>
      <c r="B58" s="1" t="n">
        <v>0.989537941056573</v>
      </c>
      <c r="C58" s="1" t="n">
        <v>0.897715793284463</v>
      </c>
      <c r="D58" s="1" t="n">
        <v>0.781288113047785</v>
      </c>
      <c r="E58" s="1" t="n">
        <v>0.680180978183696</v>
      </c>
      <c r="F58" s="1" t="n">
        <v>0.598280019902414</v>
      </c>
      <c r="G58" s="1" t="n">
        <v>0.532333572990091</v>
      </c>
      <c r="H58" s="1" t="n">
        <v>0.478699470473875</v>
      </c>
      <c r="I58" s="1" t="n">
        <v>0.434474561300463</v>
      </c>
      <c r="J58" s="1" t="n">
        <v>0.397499429461957</v>
      </c>
      <c r="K58" s="1" t="n">
        <v>0.366186162901451</v>
      </c>
    </row>
    <row r="59" customFormat="false" ht="15" hidden="false" customHeight="false" outlineLevel="0" collapsed="false">
      <c r="A59" s="1" t="n">
        <v>58</v>
      </c>
      <c r="B59" s="1" t="n">
        <v>0.990342302372462</v>
      </c>
      <c r="C59" s="1" t="n">
        <v>0.901726414395639</v>
      </c>
      <c r="D59" s="1" t="n">
        <v>0.787043352460492</v>
      </c>
      <c r="E59" s="1" t="n">
        <v>0.686513819117395</v>
      </c>
      <c r="F59" s="1" t="n">
        <v>0.6046563925739</v>
      </c>
      <c r="G59" s="1" t="n">
        <v>0.538527739144044</v>
      </c>
      <c r="H59" s="1" t="n">
        <v>0.484623276017271</v>
      </c>
      <c r="I59" s="1" t="n">
        <v>0.440101633434598</v>
      </c>
      <c r="J59" s="1" t="n">
        <v>0.402831257966741</v>
      </c>
      <c r="K59" s="1" t="n">
        <v>0.371236445532902</v>
      </c>
    </row>
    <row r="60" customFormat="false" ht="15" hidden="false" customHeight="false" outlineLevel="0" collapsed="false">
      <c r="A60" s="1" t="n">
        <v>59</v>
      </c>
      <c r="B60" s="1" t="n">
        <v>0.99108482145156</v>
      </c>
      <c r="C60" s="1" t="n">
        <v>0.905579776803698</v>
      </c>
      <c r="D60" s="1" t="n">
        <v>0.792647147060761</v>
      </c>
      <c r="E60" s="1" t="n">
        <v>0.692721261398869</v>
      </c>
      <c r="F60" s="1" t="n">
        <v>0.610931555122764</v>
      </c>
      <c r="G60" s="1" t="n">
        <v>0.544639864569548</v>
      </c>
      <c r="H60" s="1" t="n">
        <v>0.490479766317101</v>
      </c>
      <c r="I60" s="1" t="n">
        <v>0.445672715265493</v>
      </c>
      <c r="J60" s="1" t="n">
        <v>0.408115902457776</v>
      </c>
      <c r="K60" s="1" t="n">
        <v>0.376246487082248</v>
      </c>
    </row>
    <row r="61" customFormat="false" ht="15" hidden="false" customHeight="false" outlineLevel="0" collapsed="false">
      <c r="A61" s="1" t="n">
        <v>60</v>
      </c>
      <c r="B61" s="1" t="n">
        <v>0.99177025295098</v>
      </c>
      <c r="C61" s="1" t="n">
        <v>0.909282046710588</v>
      </c>
      <c r="D61" s="1" t="n">
        <v>0.798103482005345</v>
      </c>
      <c r="E61" s="1" t="n">
        <v>0.698805788087798</v>
      </c>
      <c r="F61" s="1" t="n">
        <v>0.617107114024888</v>
      </c>
      <c r="G61" s="1" t="n">
        <v>0.550671035882778</v>
      </c>
      <c r="H61" s="1" t="n">
        <v>0.496269706311037</v>
      </c>
      <c r="I61" s="1" t="n">
        <v>0.451188363905974</v>
      </c>
      <c r="J61" s="1" t="n">
        <v>0.413353780489968</v>
      </c>
      <c r="K61" s="1" t="n">
        <v>0.381216608193859</v>
      </c>
    </row>
    <row r="62" customFormat="false" ht="15" hidden="false" customHeight="false" outlineLevel="0" collapsed="false">
      <c r="A62" s="1" t="n">
        <v>61</v>
      </c>
      <c r="B62" s="1" t="n">
        <v>0.992402985972422</v>
      </c>
      <c r="C62" s="1" t="n">
        <v>0.912839148538019</v>
      </c>
      <c r="D62" s="1" t="n">
        <v>0.803416237584583</v>
      </c>
      <c r="E62" s="1" t="n">
        <v>0.704769833075986</v>
      </c>
      <c r="F62" s="1" t="n">
        <v>0.623184650257079</v>
      </c>
      <c r="G62" s="1" t="n">
        <v>0.556622325307851</v>
      </c>
      <c r="H62" s="1" t="n">
        <v>0.501993852244369</v>
      </c>
      <c r="I62" s="1" t="n">
        <v>0.4566491309255</v>
      </c>
      <c r="J62" s="1" t="n">
        <v>0.418545305923072</v>
      </c>
      <c r="K62" s="1" t="n">
        <v>0.386147126957183</v>
      </c>
    </row>
    <row r="63" customFormat="false" ht="15" hidden="false" customHeight="false" outlineLevel="0" collapsed="false">
      <c r="A63" s="1" t="n">
        <v>62</v>
      </c>
      <c r="B63" s="1" t="n">
        <v>0.992987072167415</v>
      </c>
      <c r="C63" s="1" t="n">
        <v>0.916256774407804</v>
      </c>
      <c r="D63" s="1" t="n">
        <v>0.808589191981884</v>
      </c>
      <c r="E63" s="1" t="n">
        <v>0.710615782060949</v>
      </c>
      <c r="F63" s="1" t="n">
        <v>0.629165719701804</v>
      </c>
      <c r="G63" s="1" t="n">
        <v>0.562494790867451</v>
      </c>
      <c r="H63" s="1" t="n">
        <v>0.507652951768787</v>
      </c>
      <c r="I63" s="1" t="n">
        <v>0.462055562405326</v>
      </c>
      <c r="J63" s="1" t="n">
        <v>0.42369088895439</v>
      </c>
      <c r="K63" s="1" t="n">
        <v>0.391038358927103</v>
      </c>
    </row>
    <row r="64" customFormat="false" ht="15" hidden="false" customHeight="false" outlineLevel="0" collapsed="false">
      <c r="A64" s="1" t="n">
        <v>63</v>
      </c>
      <c r="B64" s="1" t="n">
        <v>0.993526251681711</v>
      </c>
      <c r="C64" s="1" t="n">
        <v>0.919540393250468</v>
      </c>
      <c r="D64" s="1" t="n">
        <v>0.81362602396059</v>
      </c>
      <c r="E64" s="1" t="n">
        <v>0.71634597350023</v>
      </c>
      <c r="F64" s="1" t="n">
        <v>0.635051853545506</v>
      </c>
      <c r="G64" s="1" t="n">
        <v>0.56828947657092</v>
      </c>
      <c r="H64" s="1" t="n">
        <v>0.513247744040028</v>
      </c>
      <c r="I64" s="1" t="n">
        <v>0.467408198993103</v>
      </c>
      <c r="J64" s="1" t="n">
        <v>0.428790936151185</v>
      </c>
      <c r="K64" s="1" t="n">
        <v>0.395890617144135</v>
      </c>
    </row>
    <row r="65" customFormat="false" ht="15" hidden="false" customHeight="false" outlineLevel="0" collapsed="false">
      <c r="A65" s="1" t="n">
        <v>64</v>
      </c>
      <c r="B65" s="1" t="n">
        <v>0.994023977104994</v>
      </c>
      <c r="C65" s="1" t="n">
        <v>0.9226952595567</v>
      </c>
      <c r="D65" s="1" t="n">
        <v>0.818530315480142</v>
      </c>
      <c r="E65" s="1" t="n">
        <v>0.721962699546806</v>
      </c>
      <c r="F65" s="1" t="n">
        <v>0.640844558670595</v>
      </c>
      <c r="G65" s="1" t="n">
        <v>0.574007412599869</v>
      </c>
      <c r="H65" s="1" t="n">
        <v>0.518778959814425</v>
      </c>
      <c r="I65" s="1" t="n">
        <v>0.472707575956951</v>
      </c>
      <c r="J65" s="1" t="n">
        <v>0.433845850482802</v>
      </c>
      <c r="K65" s="1" t="n">
        <v>0.400704212154462</v>
      </c>
    </row>
    <row r="66" customFormat="false" ht="15" hidden="false" customHeight="false" outlineLevel="0" collapsed="false">
      <c r="A66" s="1" t="n">
        <v>65</v>
      </c>
      <c r="B66" s="1" t="n">
        <v>0.994483435579239</v>
      </c>
      <c r="C66" s="1" t="n">
        <v>0.925726421785666</v>
      </c>
      <c r="D66" s="1" t="n">
        <v>0.823305554243403</v>
      </c>
      <c r="E66" s="1" t="n">
        <v>0.727468206965987</v>
      </c>
      <c r="F66" s="1" t="n">
        <v>0.64654531804122</v>
      </c>
      <c r="G66" s="1" t="n">
        <v>0.579649615491318</v>
      </c>
      <c r="H66" s="1" t="n">
        <v>0.524247321544349</v>
      </c>
      <c r="I66" s="1" t="n">
        <v>0.477954223238984</v>
      </c>
      <c r="J66" s="1" t="n">
        <v>0.43885603135251</v>
      </c>
      <c r="K66" s="1" t="n">
        <v>0.405479452029806</v>
      </c>
    </row>
    <row r="67" customFormat="false" ht="15" hidden="false" customHeight="false" outlineLevel="0" collapsed="false">
      <c r="A67" s="1" t="n">
        <v>66</v>
      </c>
      <c r="B67" s="1" t="n">
        <v>0.994907569207301</v>
      </c>
      <c r="C67" s="1" t="n">
        <v>0.928638730443614</v>
      </c>
      <c r="D67" s="1" t="n">
        <v>0.827955136176949</v>
      </c>
      <c r="E67" s="1" t="n">
        <v>0.73286469803415</v>
      </c>
      <c r="F67" s="1" t="n">
        <v>0.652155591082913</v>
      </c>
      <c r="G67" s="1" t="n">
        <v>0.585217088318419</v>
      </c>
      <c r="H67" s="1" t="n">
        <v>0.529653543472577</v>
      </c>
      <c r="I67" s="1" t="n">
        <v>0.483148665508301</v>
      </c>
      <c r="J67" s="1" t="n">
        <v>0.443821874629058</v>
      </c>
      <c r="K67" s="1" t="n">
        <v>0.41021664238715</v>
      </c>
    </row>
    <row r="68" customFormat="false" ht="15" hidden="false" customHeight="false" outlineLevel="0" collapsed="false">
      <c r="A68" s="1" t="n">
        <v>67</v>
      </c>
      <c r="B68" s="1" t="n">
        <v>0.995299093892417</v>
      </c>
      <c r="C68" s="1" t="n">
        <v>0.931436845845722</v>
      </c>
      <c r="D68" s="1" t="n">
        <v>0.832482367846093</v>
      </c>
      <c r="E68" s="1" t="n">
        <v>0.738154331419674</v>
      </c>
      <c r="F68" s="1" t="n">
        <v>0.657676814056212</v>
      </c>
      <c r="G68" s="1" t="n">
        <v>0.590710820868781</v>
      </c>
      <c r="H68" s="1" t="n">
        <v>0.534998331725577</v>
      </c>
      <c r="I68" s="1" t="n">
        <v>0.488291422213458</v>
      </c>
      <c r="J68" s="1" t="n">
        <v>0.448743772677955</v>
      </c>
      <c r="K68" s="1" t="n">
        <v>0.414916086408293</v>
      </c>
    </row>
    <row r="69" customFormat="false" ht="15" hidden="false" customHeight="false" outlineLevel="0" collapsed="false">
      <c r="A69" s="1" t="n">
        <v>68</v>
      </c>
      <c r="B69" s="1" t="n">
        <v>0.995660516729261</v>
      </c>
      <c r="C69" s="1" t="n">
        <v>0.934125245573597</v>
      </c>
      <c r="D69" s="1" t="n">
        <v>0.836890468806359</v>
      </c>
      <c r="E69" s="1" t="n">
        <v>0.743339223046444</v>
      </c>
      <c r="F69" s="1" t="n">
        <v>0.663110400424353</v>
      </c>
      <c r="G69" s="1" t="n">
        <v>0.59613178982044</v>
      </c>
      <c r="H69" s="1" t="n">
        <v>0.540282384405739</v>
      </c>
      <c r="I69" s="1" t="n">
        <v>0.49338300763441</v>
      </c>
      <c r="J69" s="1" t="n">
        <v>0.453622114392471</v>
      </c>
      <c r="K69" s="1" t="n">
        <v>0.419578084859258</v>
      </c>
    </row>
    <row r="70" customFormat="false" ht="15" hidden="false" customHeight="false" outlineLevel="0" collapsed="false">
      <c r="A70" s="1" t="n">
        <v>69</v>
      </c>
      <c r="B70" s="1" t="n">
        <v>0.99599415205791</v>
      </c>
      <c r="C70" s="1" t="n">
        <v>0.936708231640359</v>
      </c>
      <c r="D70" s="1" t="n">
        <v>0.841182573893079</v>
      </c>
      <c r="E70" s="1" t="n">
        <v>0.748421446940243</v>
      </c>
      <c r="F70" s="1" t="n">
        <v>0.66845774121512</v>
      </c>
      <c r="G70" s="1" t="n">
        <v>0.601480958915486</v>
      </c>
      <c r="H70" s="1" t="n">
        <v>0.545506391682558</v>
      </c>
      <c r="I70" s="1" t="n">
        <v>0.498423930933945</v>
      </c>
      <c r="J70" s="1" t="n">
        <v>0.458457285224367</v>
      </c>
      <c r="K70" s="1" t="n">
        <v>0.424202936109536</v>
      </c>
    </row>
    <row r="71" customFormat="false" ht="15" hidden="false" customHeight="false" outlineLevel="0" collapsed="false">
      <c r="A71" s="1" t="n">
        <v>70</v>
      </c>
      <c r="B71" s="1" t="n">
        <v>0.996302136283517</v>
      </c>
      <c r="C71" s="1" t="n">
        <v>0.939189937374782</v>
      </c>
      <c r="D71" s="1" t="n">
        <v>0.845361735450745</v>
      </c>
      <c r="E71" s="1" t="n">
        <v>0.753403036058394</v>
      </c>
      <c r="F71" s="1" t="n">
        <v>0.67372020537696</v>
      </c>
      <c r="G71" s="1" t="n">
        <v>0.606759279131402</v>
      </c>
      <c r="H71" s="1" t="n">
        <v>0.550671035882778</v>
      </c>
      <c r="I71" s="1" t="n">
        <v>0.50341469620859</v>
      </c>
      <c r="J71" s="1" t="n">
        <v>0.463249667214347</v>
      </c>
      <c r="K71" s="1" t="n">
        <v>0.428790936151185</v>
      </c>
    </row>
    <row r="72" customFormat="false" ht="15" hidden="false" customHeight="false" outlineLevel="0" collapsed="false">
      <c r="A72" s="1" t="n">
        <v>71</v>
      </c>
      <c r="B72" s="1" t="n">
        <v>0.996586441556605</v>
      </c>
      <c r="C72" s="1" t="n">
        <v>0.941574334035499</v>
      </c>
      <c r="D72" s="1" t="n">
        <v>0.849430925503689</v>
      </c>
      <c r="E72" s="1" t="n">
        <v>0.758285983102964</v>
      </c>
      <c r="F72" s="1" t="n">
        <v>0.678899140129439</v>
      </c>
      <c r="G72" s="1" t="n">
        <v>0.611967688850128</v>
      </c>
      <c r="H72" s="1" t="n">
        <v>0.555776991579515</v>
      </c>
      <c r="I72" s="1" t="n">
        <v>0.508355802539035</v>
      </c>
      <c r="J72" s="1" t="n">
        <v>0.467999639022247</v>
      </c>
      <c r="K72" s="1" t="n">
        <v>0.433342378617775</v>
      </c>
    </row>
    <row r="73" customFormat="false" ht="15" hidden="false" customHeight="false" outlineLevel="0" collapsed="false">
      <c r="A73" s="1" t="n">
        <v>72</v>
      </c>
      <c r="B73" s="1" t="n">
        <v>0.996848888401556</v>
      </c>
      <c r="C73" s="1" t="n">
        <v>0.943865237165866</v>
      </c>
      <c r="D73" s="1" t="n">
        <v>0.85339303786965</v>
      </c>
      <c r="E73" s="1" t="n">
        <v>0.763072241317878</v>
      </c>
      <c r="F73" s="1" t="n">
        <v>0.683995871308137</v>
      </c>
      <c r="G73" s="1" t="n">
        <v>0.617107114024888</v>
      </c>
      <c r="H73" s="1" t="n">
        <v>0.560824925680364</v>
      </c>
      <c r="I73" s="1" t="n">
        <v>0.513247744040028</v>
      </c>
      <c r="J73" s="1" t="n">
        <v>0.472707575956951</v>
      </c>
      <c r="K73" s="1" t="n">
        <v>0.437857554803178</v>
      </c>
    </row>
    <row r="74" customFormat="false" ht="15" hidden="false" customHeight="false" outlineLevel="0" collapsed="false">
      <c r="A74" s="1" t="n">
        <v>73</v>
      </c>
      <c r="B74" s="1" t="n">
        <v>0.997091157374187</v>
      </c>
      <c r="C74" s="1" t="n">
        <v>0.946066312699644</v>
      </c>
      <c r="D74" s="1" t="n">
        <v>0.857250890217722</v>
      </c>
      <c r="E74" s="1" t="n">
        <v>0.767763725270241</v>
      </c>
      <c r="F74" s="1" t="n">
        <v>0.689011703704072</v>
      </c>
      <c r="G74" s="1" t="n">
        <v>0.622178468344804</v>
      </c>
      <c r="H74" s="1" t="n">
        <v>0.565815497514505</v>
      </c>
      <c r="I74" s="1" t="n">
        <v>0.518091009909798</v>
      </c>
      <c r="J74" s="1" t="n">
        <v>0.477373850006051</v>
      </c>
      <c r="K74" s="1" t="n">
        <v>0.442336753680209</v>
      </c>
    </row>
    <row r="75" customFormat="false" ht="15" hidden="false" customHeight="false" outlineLevel="0" collapsed="false">
      <c r="A75" s="1" t="n">
        <v>74</v>
      </c>
      <c r="B75" s="1" t="n">
        <v>0.997314799823046</v>
      </c>
      <c r="C75" s="1" t="n">
        <v>0.948181082827274</v>
      </c>
      <c r="D75" s="1" t="n">
        <v>0.861007226072148</v>
      </c>
      <c r="E75" s="1" t="n">
        <v>0.772362311616187</v>
      </c>
      <c r="F75" s="1" t="n">
        <v>0.693947921397729</v>
      </c>
      <c r="G75" s="1" t="n">
        <v>0.627182653397335</v>
      </c>
      <c r="H75" s="1" t="n">
        <v>0.570749358918824</v>
      </c>
      <c r="I75" s="1" t="n">
        <v>0.522886084478966</v>
      </c>
      <c r="J75" s="1" t="n">
        <v>0.481998829865232</v>
      </c>
      <c r="K75" s="1" t="n">
        <v>0.446780261919126</v>
      </c>
    </row>
    <row r="76" customFormat="false" ht="15" hidden="false" customHeight="false" outlineLevel="0" collapsed="false">
      <c r="A76" s="1" t="n">
        <v>75</v>
      </c>
      <c r="B76" s="1" t="n">
        <v>0.997521247823334</v>
      </c>
      <c r="C76" s="1" t="n">
        <v>0.950212931632136</v>
      </c>
      <c r="D76" s="1" t="n">
        <v>0.864664716763387</v>
      </c>
      <c r="E76" s="1" t="n">
        <v>0.77686983985157</v>
      </c>
      <c r="F76" s="1" t="n">
        <v>0.698805788087798</v>
      </c>
      <c r="G76" s="1" t="n">
        <v>0.632120558828558</v>
      </c>
      <c r="H76" s="1" t="n">
        <v>0.57562715432305</v>
      </c>
      <c r="I76" s="1" t="n">
        <v>0.527633447258985</v>
      </c>
      <c r="J76" s="1" t="n">
        <v>0.486582880967408</v>
      </c>
      <c r="K76" s="1" t="n">
        <v>0.451188363905974</v>
      </c>
    </row>
    <row r="77" customFormat="false" ht="15" hidden="false" customHeight="false" outlineLevel="0" collapsed="false">
      <c r="A77" s="1" t="n">
        <v>76</v>
      </c>
      <c r="B77" s="1" t="n">
        <v>0.997711823347078</v>
      </c>
      <c r="C77" s="1" t="n">
        <v>0.952165110505802</v>
      </c>
      <c r="D77" s="1" t="n">
        <v>0.868225963327839</v>
      </c>
      <c r="E77" s="1" t="n">
        <v>0.781288113047785</v>
      </c>
      <c r="F77" s="1" t="n">
        <v>0.703586547414681</v>
      </c>
      <c r="G77" s="1" t="n">
        <v>0.636993062501333</v>
      </c>
      <c r="H77" s="1" t="n">
        <v>0.580449520833924</v>
      </c>
      <c r="I77" s="1" t="n">
        <v>0.532333572990091</v>
      </c>
      <c r="J77" s="1" t="n">
        <v>0.491126365511593</v>
      </c>
      <c r="K77" s="1" t="n">
        <v>0.455561341760783</v>
      </c>
    </row>
    <row r="78" customFormat="false" ht="15" hidden="false" customHeight="false" outlineLevel="0" collapsed="false">
      <c r="A78" s="1" t="n">
        <v>77</v>
      </c>
      <c r="B78" s="1" t="n">
        <v>0.997887746728267</v>
      </c>
      <c r="C78" s="1" t="n">
        <v>0.954040743350956</v>
      </c>
      <c r="D78" s="1" t="n">
        <v>0.871693498357578</v>
      </c>
      <c r="E78" s="1" t="n">
        <v>0.785618898573022</v>
      </c>
      <c r="F78" s="1" t="n">
        <v>0.708291423278876</v>
      </c>
      <c r="G78" s="1" t="n">
        <v>0.641801030651368</v>
      </c>
      <c r="H78" s="1" t="n">
        <v>0.585217088318419</v>
      </c>
      <c r="I78" s="1" t="n">
        <v>0.536986931688772</v>
      </c>
      <c r="J78" s="1" t="n">
        <v>0.495629642491523</v>
      </c>
      <c r="K78" s="1" t="n">
        <v>0.459899475355629</v>
      </c>
    </row>
    <row r="79" customFormat="false" ht="15" hidden="false" customHeight="false" outlineLevel="0" collapsed="false">
      <c r="A79" s="1" t="n">
        <v>78</v>
      </c>
      <c r="B79" s="1" t="n">
        <v>0.998050144477155</v>
      </c>
      <c r="C79" s="1" t="n">
        <v>0.955842831580307</v>
      </c>
      <c r="D79" s="1" t="n">
        <v>0.875069787801418</v>
      </c>
      <c r="E79" s="1" t="n">
        <v>0.789863928799235</v>
      </c>
      <c r="F79" s="1" t="n">
        <v>0.712921620154298</v>
      </c>
      <c r="G79" s="1" t="n">
        <v>0.64654531804122</v>
      </c>
      <c r="H79" s="1" t="n">
        <v>0.589930479486003</v>
      </c>
      <c r="I79" s="1" t="n">
        <v>0.541593988694776</v>
      </c>
      <c r="J79" s="1" t="n">
        <v>0.500093067724018</v>
      </c>
      <c r="K79" s="1" t="n">
        <v>0.464203042332544</v>
      </c>
    </row>
    <row r="80" customFormat="false" ht="15" hidden="false" customHeight="false" outlineLevel="0" collapsed="false">
      <c r="A80" s="1" t="n">
        <v>79</v>
      </c>
      <c r="B80" s="1" t="n">
        <v>0.998200056493769</v>
      </c>
      <c r="C80" s="1" t="n">
        <v>0.957574258919489</v>
      </c>
      <c r="D80" s="1" t="n">
        <v>0.878357232718576</v>
      </c>
      <c r="E80" s="1" t="n">
        <v>0.794024901795117</v>
      </c>
      <c r="F80" s="1" t="n">
        <v>0.717478323396636</v>
      </c>
      <c r="G80" s="1" t="n">
        <v>0.651226768112253</v>
      </c>
      <c r="H80" s="1" t="n">
        <v>0.594590309969978</v>
      </c>
      <c r="I80" s="1" t="n">
        <v>0.546155204717644</v>
      </c>
      <c r="J80" s="1" t="n">
        <v>0.504516993877097</v>
      </c>
      <c r="K80" s="1" t="n">
        <v>0.468472318121282</v>
      </c>
    </row>
    <row r="81" customFormat="false" ht="15" hidden="false" customHeight="false" outlineLevel="0" collapsed="false">
      <c r="A81" s="1" t="n">
        <v>80</v>
      </c>
      <c r="B81" s="1" t="n">
        <v>0.998338442726826</v>
      </c>
      <c r="C81" s="1" t="n">
        <v>0.959237796021634</v>
      </c>
      <c r="D81" s="1" t="n">
        <v>0.881558170986196</v>
      </c>
      <c r="E81" s="1" t="n">
        <v>0.798103482005345</v>
      </c>
      <c r="F81" s="1" t="n">
        <v>0.721962699546806</v>
      </c>
      <c r="G81" s="1" t="n">
        <v>0.655846213134587</v>
      </c>
      <c r="H81" s="1" t="n">
        <v>0.599197188407891</v>
      </c>
      <c r="I81" s="1" t="n">
        <v>0.550671035882778</v>
      </c>
      <c r="J81" s="1" t="n">
        <v>0.508901770497845</v>
      </c>
      <c r="K81" s="1" t="n">
        <v>0.472707575956951</v>
      </c>
    </row>
    <row r="82" customFormat="false" ht="15" hidden="false" customHeight="false" outlineLevel="0" collapsed="false">
      <c r="A82" s="1" t="n">
        <v>81</v>
      </c>
      <c r="B82" s="1" t="n">
        <v>0.998466189320676</v>
      </c>
      <c r="C82" s="1" t="n">
        <v>0.960836104901013</v>
      </c>
      <c r="D82" s="1" t="n">
        <v>0.884674878961937</v>
      </c>
      <c r="E82" s="1" t="n">
        <v>0.802101300916385</v>
      </c>
      <c r="F82" s="1" t="n">
        <v>0.726375896629592</v>
      </c>
      <c r="G82" s="1" t="n">
        <v>0.660404474355061</v>
      </c>
      <c r="H82" s="1" t="n">
        <v>0.603751716521024</v>
      </c>
      <c r="I82" s="1" t="n">
        <v>0.555141933777059</v>
      </c>
      <c r="J82" s="1" t="n">
        <v>0.513247744040028</v>
      </c>
      <c r="K82" s="1" t="n">
        <v>0.476909086897499</v>
      </c>
    </row>
    <row r="83" customFormat="false" ht="15" hidden="false" customHeight="false" outlineLevel="0" collapsed="false">
      <c r="A83" s="1" t="n">
        <v>82</v>
      </c>
      <c r="B83" s="1" t="n">
        <v>0.998584114289653</v>
      </c>
      <c r="C83" s="1" t="n">
        <v>0.962371743192824</v>
      </c>
      <c r="D83" s="1" t="n">
        <v>0.887709573102812</v>
      </c>
      <c r="E83" s="1" t="n">
        <v>0.806019957709108</v>
      </c>
      <c r="F83" s="1" t="n">
        <v>0.73071904444755</v>
      </c>
      <c r="G83" s="1" t="n">
        <v>0.664902362143228</v>
      </c>
      <c r="H83" s="1" t="n">
        <v>0.608254489192994</v>
      </c>
      <c r="I83" s="1" t="n">
        <v>0.559568345494001</v>
      </c>
      <c r="J83" s="1" t="n">
        <v>0.517555257891472</v>
      </c>
      <c r="K83" s="1" t="n">
        <v>0.48107711984106</v>
      </c>
    </row>
    <row r="84" customFormat="false" ht="15" hidden="false" customHeight="false" outlineLevel="0" collapsed="false">
      <c r="A84" s="1" t="n">
        <v>83</v>
      </c>
      <c r="B84" s="1" t="n">
        <v>0.998692972756164</v>
      </c>
      <c r="C84" s="1" t="n">
        <v>0.963847168245954</v>
      </c>
      <c r="D84" s="1" t="n">
        <v>0.890664411541427</v>
      </c>
      <c r="E84" s="1" t="n">
        <v>0.809861019898479</v>
      </c>
      <c r="F84" s="1" t="n">
        <v>0.734993254870241</v>
      </c>
      <c r="G84" s="1" t="n">
        <v>0.669340676135432</v>
      </c>
      <c r="H84" s="1" t="n">
        <v>0.61270609454745</v>
      </c>
      <c r="I84" s="1" t="n">
        <v>0.563950713678465</v>
      </c>
      <c r="J84" s="1" t="n">
        <v>0.521824652401191</v>
      </c>
      <c r="K84" s="1" t="n">
        <v>0.485211941543164</v>
      </c>
    </row>
    <row r="85" customFormat="false" ht="15" hidden="false" customHeight="false" outlineLevel="0" collapsed="false">
      <c r="A85" s="1" t="n">
        <v>84</v>
      </c>
      <c r="B85" s="1" t="n">
        <v>0.998793461786042</v>
      </c>
      <c r="C85" s="1" t="n">
        <v>0.965264741055262</v>
      </c>
      <c r="D85" s="1" t="n">
        <v>0.893541495620747</v>
      </c>
      <c r="E85" s="1" t="n">
        <v>0.81362602396059</v>
      </c>
      <c r="F85" s="1" t="n">
        <v>0.739199622118876</v>
      </c>
      <c r="G85" s="1" t="n">
        <v>0.67372020537696</v>
      </c>
      <c r="H85" s="1" t="n">
        <v>0.617107114024888</v>
      </c>
      <c r="I85" s="1" t="n">
        <v>0.56828947657092</v>
      </c>
      <c r="J85" s="1" t="n">
        <v>0.526056264906281</v>
      </c>
      <c r="K85" s="1" t="n">
        <v>0.489313816633812</v>
      </c>
    </row>
    <row r="86" customFormat="false" ht="15" hidden="false" customHeight="false" outlineLevel="0" collapsed="false">
      <c r="A86" s="1" t="n">
        <v>85</v>
      </c>
      <c r="B86" s="1" t="n">
        <v>0.998886224852155</v>
      </c>
      <c r="C86" s="1" t="n">
        <v>0.966626730039674</v>
      </c>
      <c r="D86" s="1" t="n">
        <v>0.896342871388472</v>
      </c>
      <c r="E86" s="1" t="n">
        <v>0.817316475947265</v>
      </c>
      <c r="F86" s="1" t="n">
        <v>0.743339223046444</v>
      </c>
      <c r="G86" s="1" t="n">
        <v>0.678041728462324</v>
      </c>
      <c r="H86" s="1" t="n">
        <v>0.621458122458599</v>
      </c>
      <c r="I86" s="1" t="n">
        <v>0.572585068051273</v>
      </c>
      <c r="J86" s="1" t="n">
        <v>0.530250429758573</v>
      </c>
      <c r="K86" s="1" t="n">
        <v>0.49338300763441</v>
      </c>
    </row>
    <row r="87" customFormat="false" ht="15" hidden="false" customHeight="false" outlineLevel="0" collapsed="false">
      <c r="A87" s="1" t="n">
        <v>86</v>
      </c>
      <c r="B87" s="1" t="n">
        <v>0.998971855954825</v>
      </c>
      <c r="C87" s="1" t="n">
        <v>0.967935314672139</v>
      </c>
      <c r="D87" s="1" t="n">
        <v>0.899070531052089</v>
      </c>
      <c r="E87" s="1" t="n">
        <v>0.820933852088507</v>
      </c>
      <c r="F87" s="1" t="n">
        <v>0.74741311741339</v>
      </c>
      <c r="G87" s="1" t="n">
        <v>0.682306013673675</v>
      </c>
      <c r="H87" s="1" t="n">
        <v>0.625759688149748</v>
      </c>
      <c r="I87" s="1" t="n">
        <v>0.576837917682251</v>
      </c>
      <c r="J87" s="1" t="n">
        <v>0.534407478351053</v>
      </c>
      <c r="K87" s="1" t="n">
        <v>0.497419774974572</v>
      </c>
    </row>
    <row r="88" customFormat="false" ht="15" hidden="false" customHeight="false" outlineLevel="0" collapsed="false">
      <c r="A88" s="1" t="n">
        <v>87</v>
      </c>
      <c r="B88" s="1" t="n">
        <v>0.999050903425459</v>
      </c>
      <c r="C88" s="1" t="n">
        <v>0.969192588967249</v>
      </c>
      <c r="D88" s="1" t="n">
        <v>0.901726414395639</v>
      </c>
      <c r="E88" s="1" t="n">
        <v>0.824479599383003</v>
      </c>
      <c r="F88" s="1" t="n">
        <v>0.75142234815892</v>
      </c>
      <c r="G88" s="1" t="n">
        <v>0.686513819117395</v>
      </c>
      <c r="H88" s="1" t="n">
        <v>0.630012372941601</v>
      </c>
      <c r="I88" s="1" t="n">
        <v>0.581048450752361</v>
      </c>
      <c r="J88" s="1" t="n">
        <v>0.538527739144044</v>
      </c>
      <c r="K88" s="1" t="n">
        <v>0.501424377008783</v>
      </c>
    </row>
    <row r="89" customFormat="false" ht="15" hidden="false" customHeight="false" outlineLevel="0" collapsed="false">
      <c r="A89" s="1" t="n">
        <v>88</v>
      </c>
      <c r="B89" s="1" t="n">
        <v>0.999123873437742</v>
      </c>
      <c r="C89" s="1" t="n">
        <v>0.970400564832108</v>
      </c>
      <c r="D89" s="1" t="n">
        <v>0.904312410159197</v>
      </c>
      <c r="E89" s="1" t="n">
        <v>0.827955136176949</v>
      </c>
      <c r="F89" s="1" t="n">
        <v>0.755367941668002</v>
      </c>
      <c r="G89" s="1" t="n">
        <v>0.690665892858865</v>
      </c>
      <c r="H89" s="1" t="n">
        <v>0.634216732292912</v>
      </c>
      <c r="I89" s="1" t="n">
        <v>0.585217088318419</v>
      </c>
      <c r="J89" s="1" t="n">
        <v>0.542611537691159</v>
      </c>
      <c r="K89" s="1" t="n">
        <v>0.505397070032943</v>
      </c>
    </row>
    <row r="90" customFormat="false" ht="15" hidden="false" customHeight="false" outlineLevel="0" collapsed="false">
      <c r="A90" s="1" t="n">
        <v>89</v>
      </c>
      <c r="B90" s="1" t="n">
        <v>0.999191233248876</v>
      </c>
      <c r="C90" s="1" t="n">
        <v>0.971561175285816</v>
      </c>
      <c r="D90" s="1" t="n">
        <v>0.906830357382061</v>
      </c>
      <c r="E90" s="1" t="n">
        <v>0.831361852731405</v>
      </c>
      <c r="F90" s="1" t="n">
        <v>0.759250908034123</v>
      </c>
      <c r="G90" s="1" t="n">
        <v>0.694762973055465</v>
      </c>
      <c r="H90" s="1" t="n">
        <v>0.638373315350471</v>
      </c>
      <c r="I90" s="1" t="n">
        <v>0.589344247247655</v>
      </c>
      <c r="J90" s="1" t="n">
        <v>0.546659196665025</v>
      </c>
      <c r="K90" s="1" t="n">
        <v>0.50933810830076</v>
      </c>
    </row>
    <row r="91" customFormat="false" ht="15" hidden="false" customHeight="false" outlineLevel="0" collapsed="false">
      <c r="A91" s="1" t="n">
        <v>90</v>
      </c>
      <c r="B91" s="1" t="n">
        <v>0.999253414191623</v>
      </c>
      <c r="C91" s="1" t="n">
        <v>0.972676277552707</v>
      </c>
      <c r="D91" s="1" t="n">
        <v>0.909282046710588</v>
      </c>
      <c r="E91" s="1" t="n">
        <v>0.834701111778414</v>
      </c>
      <c r="F91" s="1" t="n">
        <v>0.763072241317878</v>
      </c>
      <c r="G91" s="1" t="n">
        <v>0.698805788087798</v>
      </c>
      <c r="H91" s="1" t="n">
        <v>0.642482665020831</v>
      </c>
      <c r="I91" s="1" t="n">
        <v>0.593430340259401</v>
      </c>
      <c r="J91" s="1" t="n">
        <v>0.550671035882778</v>
      </c>
      <c r="K91" s="1" t="n">
        <v>0.513247744040028</v>
      </c>
    </row>
    <row r="92" customFormat="false" ht="15" hidden="false" customHeight="false" outlineLevel="0" collapsed="false">
      <c r="A92" s="1" t="n">
        <v>91</v>
      </c>
      <c r="B92" s="1" t="n">
        <v>0.999310814436307</v>
      </c>
      <c r="C92" s="1" t="n">
        <v>0.973747656034312</v>
      </c>
      <c r="D92" s="1" t="n">
        <v>0.911669221671615</v>
      </c>
      <c r="E92" s="1" t="n">
        <v>0.837974249066119</v>
      </c>
      <c r="F92" s="1" t="n">
        <v>0.766832919801458</v>
      </c>
      <c r="G92" s="1" t="n">
        <v>0.702795056689184</v>
      </c>
      <c r="H92" s="1" t="n">
        <v>0.64654531804122</v>
      </c>
      <c r="I92" s="1" t="n">
        <v>0.597475775966364</v>
      </c>
      <c r="J92" s="1" t="n">
        <v>0.554647372331333</v>
      </c>
      <c r="K92" s="1" t="n">
        <v>0.51712622746877</v>
      </c>
    </row>
    <row r="93" customFormat="false" ht="15" hidden="false" customHeight="false" outlineLevel="0" collapsed="false">
      <c r="A93" s="1" t="n">
        <v>92</v>
      </c>
      <c r="B93" s="1" t="n">
        <v>0.999363801540461</v>
      </c>
      <c r="C93" s="1" t="n">
        <v>0.974777025164773</v>
      </c>
      <c r="D93" s="1" t="n">
        <v>0.91399357991238</v>
      </c>
      <c r="E93" s="1" t="n">
        <v>0.841182573893079</v>
      </c>
      <c r="F93" s="1" t="n">
        <v>0.770533906239093</v>
      </c>
      <c r="G93" s="1" t="n">
        <v>0.706731488073437</v>
      </c>
      <c r="H93" s="1" t="n">
        <v>0.650561805049645</v>
      </c>
      <c r="I93" s="1" t="n">
        <v>0.601480958915486</v>
      </c>
      <c r="J93" s="1" t="n">
        <v>0.558588520192428</v>
      </c>
      <c r="K93" s="1" t="n">
        <v>0.520973806811249</v>
      </c>
    </row>
    <row r="94" customFormat="false" ht="15" hidden="false" customHeight="false" outlineLevel="0" collapsed="false">
      <c r="A94" s="1" t="n">
        <v>93</v>
      </c>
      <c r="B94" s="1" t="n">
        <v>0.999412714802454</v>
      </c>
      <c r="C94" s="1" t="n">
        <v>0.975766032154309</v>
      </c>
      <c r="D94" s="1" t="n">
        <v>0.916256774407804</v>
      </c>
      <c r="E94" s="1" t="n">
        <v>0.844327369632003</v>
      </c>
      <c r="F94" s="1" t="n">
        <v>0.774176148103524</v>
      </c>
      <c r="G94" s="1" t="n">
        <v>0.710615782060949</v>
      </c>
      <c r="H94" s="1" t="n">
        <v>0.6545326506542</v>
      </c>
      <c r="I94" s="1" t="n">
        <v>0.605446289628399</v>
      </c>
      <c r="J94" s="1" t="n">
        <v>0.562494790867451</v>
      </c>
      <c r="K94" s="1" t="n">
        <v>0.524790728313856</v>
      </c>
    </row>
    <row r="95" customFormat="false" ht="15" hidden="false" customHeight="false" outlineLevel="0" collapsed="false">
      <c r="A95" s="1" t="n">
        <v>94</v>
      </c>
      <c r="B95" s="1" t="n">
        <v>0.999457867434154</v>
      </c>
      <c r="C95" s="1" t="n">
        <v>0.976716259625103</v>
      </c>
      <c r="D95" s="1" t="n">
        <v>0.918460414636013</v>
      </c>
      <c r="E95" s="1" t="n">
        <v>0.847409894243116</v>
      </c>
      <c r="F95" s="1" t="n">
        <v>0.77776057782856</v>
      </c>
      <c r="G95" s="1" t="n">
        <v>0.714448629203103</v>
      </c>
      <c r="H95" s="1" t="n">
        <v>0.658458373501589</v>
      </c>
      <c r="I95" s="1" t="n">
        <v>0.609372164641479</v>
      </c>
      <c r="J95" s="1" t="n">
        <v>0.566366493002042</v>
      </c>
      <c r="K95" s="1" t="n">
        <v>0.528577236260869</v>
      </c>
    </row>
    <row r="96" customFormat="false" ht="15" hidden="false" customHeight="false" outlineLevel="0" collapsed="false">
      <c r="A96" s="1" t="n">
        <v>95</v>
      </c>
      <c r="B96" s="1" t="n">
        <v>0.999499548566559</v>
      </c>
      <c r="C96" s="1" t="n">
        <v>0.977629228143834</v>
      </c>
      <c r="D96" s="1" t="n">
        <v>0.920606067722922</v>
      </c>
      <c r="E96" s="1" t="n">
        <v>0.850431380777365</v>
      </c>
      <c r="F96" s="1" t="n">
        <v>0.781288113047785</v>
      </c>
      <c r="G96" s="1" t="n">
        <v>0.718230710905042</v>
      </c>
      <c r="H96" s="1" t="n">
        <v>0.662339486344868</v>
      </c>
      <c r="I96" s="1" t="n">
        <v>0.613258976545499</v>
      </c>
      <c r="J96" s="1" t="n">
        <v>0.570203932510484</v>
      </c>
      <c r="K96" s="1" t="n">
        <v>0.532333572990091</v>
      </c>
    </row>
    <row r="97" customFormat="false" ht="15" hidden="false" customHeight="false" outlineLevel="0" collapsed="false">
      <c r="A97" s="1" t="n">
        <v>96</v>
      </c>
      <c r="B97" s="1" t="n">
        <v>0.999538025101218</v>
      </c>
      <c r="C97" s="1" t="n">
        <v>0.97850639865491</v>
      </c>
      <c r="D97" s="1" t="n">
        <v>0.9226952595567</v>
      </c>
      <c r="E97" s="1" t="n">
        <v>0.85339303786965</v>
      </c>
      <c r="F97" s="1" t="n">
        <v>0.784759656829482</v>
      </c>
      <c r="G97" s="1" t="n">
        <v>0.721962699546806</v>
      </c>
      <c r="H97" s="1" t="n">
        <v>0.666176496110414</v>
      </c>
      <c r="I97" s="1" t="n">
        <v>0.617107114024888</v>
      </c>
      <c r="J97" s="1" t="n">
        <v>0.574007412599869</v>
      </c>
      <c r="K97" s="1" t="n">
        <v>0.536059978908353</v>
      </c>
    </row>
    <row r="98" customFormat="false" ht="15" hidden="false" customHeight="false" outlineLevel="0" collapsed="false">
      <c r="A98" s="1" t="n">
        <v>97</v>
      </c>
      <c r="B98" s="1" t="n">
        <v>0.999573543419314</v>
      </c>
      <c r="C98" s="1" t="n">
        <v>0.979349174818287</v>
      </c>
      <c r="D98" s="1" t="n">
        <v>0.924729475872915</v>
      </c>
      <c r="E98" s="1" t="n">
        <v>0.856296050222297</v>
      </c>
      <c r="F98" s="1" t="n">
        <v>0.788176097907819</v>
      </c>
      <c r="G98" s="1" t="n">
        <v>0.725645258602873</v>
      </c>
      <c r="H98" s="1" t="n">
        <v>0.669969903964142</v>
      </c>
      <c r="I98" s="1" t="n">
        <v>0.620916961896601</v>
      </c>
      <c r="J98" s="1" t="n">
        <v>0.577777233794061</v>
      </c>
      <c r="K98" s="1" t="n">
        <v>0.539756692506907</v>
      </c>
    </row>
    <row r="99" customFormat="false" ht="15" hidden="false" customHeight="false" outlineLevel="0" collapsed="false">
      <c r="A99" s="1" t="n">
        <v>98</v>
      </c>
      <c r="B99" s="1" t="n">
        <v>0.999606330959345</v>
      </c>
      <c r="C99" s="1" t="n">
        <v>0.98015890525563</v>
      </c>
      <c r="D99" s="1" t="n">
        <v>0.926710163311116</v>
      </c>
      <c r="E99" s="1" t="n">
        <v>0.859141579078955</v>
      </c>
      <c r="F99" s="1" t="n">
        <v>0.791538310910368</v>
      </c>
      <c r="G99" s="1" t="n">
        <v>0.729279042760106</v>
      </c>
      <c r="H99" s="1" t="n">
        <v>0.67372020537696</v>
      </c>
      <c r="I99" s="1" t="n">
        <v>0.6246889011486</v>
      </c>
      <c r="J99" s="1" t="n">
        <v>0.581513693957435</v>
      </c>
      <c r="K99" s="1" t="n">
        <v>0.543423950376685</v>
      </c>
    </row>
    <row r="100" customFormat="false" ht="15" hidden="false" customHeight="false" outlineLevel="0" collapsed="false">
      <c r="A100" s="1" t="n">
        <v>99</v>
      </c>
      <c r="B100" s="1" t="n">
        <v>0.999636597673505</v>
      </c>
      <c r="C100" s="1" t="n">
        <v>0.980936885708388</v>
      </c>
      <c r="D100" s="1" t="n">
        <v>0.928638730443614</v>
      </c>
      <c r="E100" s="1" t="n">
        <v>0.861930762689107</v>
      </c>
      <c r="F100" s="1" t="n">
        <v>0.794847156582023</v>
      </c>
      <c r="G100" s="1" t="n">
        <v>0.73286469803415</v>
      </c>
      <c r="H100" s="1" t="n">
        <v>0.677427890189487</v>
      </c>
      <c r="I100" s="1" t="n">
        <v>0.628423308977955</v>
      </c>
      <c r="J100" s="1" t="n">
        <v>0.585217088318419</v>
      </c>
      <c r="K100" s="1" t="n">
        <v>0.547061987223442</v>
      </c>
    </row>
    <row r="101" customFormat="false" ht="15" hidden="false" customHeight="false" outlineLevel="0" collapsed="false">
      <c r="A101" s="1" t="n">
        <v>100</v>
      </c>
      <c r="B101" s="1" t="n">
        <v>0.999664537372097</v>
      </c>
      <c r="C101" s="1" t="n">
        <v>0.981684361111266</v>
      </c>
      <c r="D101" s="1" t="n">
        <v>0.930516548777198</v>
      </c>
      <c r="E101" s="1" t="n">
        <v>0.864664716763387</v>
      </c>
      <c r="F101" s="1" t="n">
        <v>0.798103482005345</v>
      </c>
      <c r="G101" s="1" t="n">
        <v>0.736402861884273</v>
      </c>
      <c r="H101" s="1" t="n">
        <v>0.68109344267603</v>
      </c>
      <c r="I101" s="1" t="n">
        <v>0.632120558828558</v>
      </c>
      <c r="J101" s="1" t="n">
        <v>0.588887709492812</v>
      </c>
      <c r="K101" s="1" t="n">
        <v>0.550671035882778</v>
      </c>
    </row>
    <row r="102" customFormat="false" ht="15" hidden="false" customHeight="false" outlineLevel="0" collapsed="false">
      <c r="A102" s="1" t="n">
        <v>101</v>
      </c>
      <c r="B102" s="1" t="n">
        <v>0.999690328964581</v>
      </c>
      <c r="C102" s="1" t="n">
        <v>0.982402527584377</v>
      </c>
      <c r="D102" s="1" t="n">
        <v>0.932344953728484</v>
      </c>
      <c r="E102" s="1" t="n">
        <v>0.867344534919878</v>
      </c>
      <c r="F102" s="1" t="n">
        <v>0.801308120817426</v>
      </c>
      <c r="G102" s="1" t="n">
        <v>0.739894163326702</v>
      </c>
      <c r="H102" s="1" t="n">
        <v>0.684717341607838</v>
      </c>
      <c r="I102" s="1" t="n">
        <v>0.635781020428477</v>
      </c>
      <c r="J102" s="1" t="n">
        <v>0.592525847506916</v>
      </c>
      <c r="K102" s="1" t="n">
        <v>0.55425132733504</v>
      </c>
    </row>
    <row r="103" customFormat="false" ht="15" hidden="false" customHeight="false" outlineLevel="0" collapsed="false">
      <c r="A103" s="1" t="n">
        <v>102</v>
      </c>
      <c r="B103" s="1" t="n">
        <v>0.999714137605203</v>
      </c>
      <c r="C103" s="1" t="n">
        <v>0.983092534347295</v>
      </c>
      <c r="D103" s="1" t="n">
        <v>0.934125245573597</v>
      </c>
      <c r="E103" s="1" t="n">
        <v>0.869971289121574</v>
      </c>
      <c r="F103" s="1" t="n">
        <v>0.804461893423305</v>
      </c>
      <c r="G103" s="1" t="n">
        <v>0.743339223046444</v>
      </c>
      <c r="H103" s="1" t="n">
        <v>0.68830006031564</v>
      </c>
      <c r="I103" s="1" t="n">
        <v>0.639405059826922</v>
      </c>
      <c r="J103" s="1" t="n">
        <v>0.59613178982044</v>
      </c>
      <c r="K103" s="1" t="n">
        <v>0.557803090720101</v>
      </c>
    </row>
    <row r="104" customFormat="false" ht="15" hidden="false" customHeight="false" outlineLevel="0" collapsed="false">
      <c r="A104" s="1" t="n">
        <v>103</v>
      </c>
      <c r="B104" s="1" t="n">
        <v>0.999736115750545</v>
      </c>
      <c r="C104" s="1" t="n">
        <v>0.98375548555805</v>
      </c>
      <c r="D104" s="1" t="n">
        <v>0.935858690372873</v>
      </c>
      <c r="E104" s="1" t="n">
        <v>0.872546030105179</v>
      </c>
      <c r="F104" s="1" t="n">
        <v>0.807565607205992</v>
      </c>
      <c r="G104" s="1" t="n">
        <v>0.746738653507633</v>
      </c>
      <c r="H104" s="1" t="n">
        <v>0.691842066751461</v>
      </c>
      <c r="I104" s="1" t="n">
        <v>0.642993039430853</v>
      </c>
      <c r="J104" s="1" t="n">
        <v>0.599705821349221</v>
      </c>
      <c r="K104" s="1" t="n">
        <v>0.561326553352032</v>
      </c>
    </row>
    <row r="105" customFormat="false" ht="15" hidden="false" customHeight="false" outlineLevel="0" collapsed="false">
      <c r="A105" s="1" t="n">
        <v>104</v>
      </c>
      <c r="B105" s="1" t="n">
        <v>0.999756404135774</v>
      </c>
      <c r="C105" s="1" t="n">
        <v>0.984392442080017</v>
      </c>
      <c r="D105" s="1" t="n">
        <v>0.937546520871219</v>
      </c>
      <c r="E105" s="1" t="n">
        <v>0.875069787801418</v>
      </c>
      <c r="F105" s="1" t="n">
        <v>0.810620056733167</v>
      </c>
      <c r="G105" s="1" t="n">
        <v>0.750093059062417</v>
      </c>
      <c r="H105" s="1" t="n">
        <v>0.695343823549748</v>
      </c>
      <c r="I105" s="1" t="n">
        <v>0.64654531804122</v>
      </c>
      <c r="J105" s="1" t="n">
        <v>0.603248224487734</v>
      </c>
      <c r="K105" s="1" t="n">
        <v>0.564821940733643</v>
      </c>
    </row>
    <row r="106" customFormat="false" ht="15" hidden="false" customHeight="false" outlineLevel="0" collapsed="false">
      <c r="A106" s="1" t="n">
        <v>105</v>
      </c>
      <c r="B106" s="1" t="n">
        <v>0.999775132675821</v>
      </c>
      <c r="C106" s="1" t="n">
        <v>0.985004423179522</v>
      </c>
      <c r="D106" s="1" t="n">
        <v>0.939189937374782</v>
      </c>
      <c r="E106" s="1" t="n">
        <v>0.877543571747018</v>
      </c>
      <c r="F106" s="1" t="n">
        <v>0.81362602396059</v>
      </c>
      <c r="G106" s="1" t="n">
        <v>0.753403036058394</v>
      </c>
      <c r="H106" s="1" t="n">
        <v>0.698805788087798</v>
      </c>
      <c r="I106" s="1" t="n">
        <v>0.650062250888845</v>
      </c>
      <c r="J106" s="1" t="n">
        <v>0.606759279131402</v>
      </c>
      <c r="K106" s="1" t="n">
        <v>0.56828947657092</v>
      </c>
    </row>
    <row r="107" customFormat="false" ht="15" hidden="false" customHeight="false" outlineLevel="0" collapsed="false">
      <c r="A107" s="1" t="n">
        <v>106</v>
      </c>
      <c r="B107" s="1" t="n">
        <v>0.999792421297282</v>
      </c>
      <c r="C107" s="1" t="n">
        <v>0.985592408156888</v>
      </c>
      <c r="D107" s="1" t="n">
        <v>0.940790108604553</v>
      </c>
      <c r="E107" s="1" t="n">
        <v>0.879968371488543</v>
      </c>
      <c r="F107" s="1" t="n">
        <v>0.816584278432288</v>
      </c>
      <c r="G107" s="1" t="n">
        <v>0.756669172944637</v>
      </c>
      <c r="H107" s="1" t="n">
        <v>0.702228412545491</v>
      </c>
      <c r="I107" s="1" t="n">
        <v>0.653544189669943</v>
      </c>
      <c r="J107" s="1" t="n">
        <v>0.610239262698715</v>
      </c>
      <c r="K107" s="1" t="n">
        <v>0.57172938278734</v>
      </c>
    </row>
    <row r="108" customFormat="false" ht="15" hidden="false" customHeight="false" outlineLevel="0" collapsed="false">
      <c r="A108" s="1" t="n">
        <v>107</v>
      </c>
      <c r="B108" s="1" t="n">
        <v>0.99980838070636</v>
      </c>
      <c r="C108" s="1" t="n">
        <v>0.98615733791352</v>
      </c>
      <c r="D108" s="1" t="n">
        <v>0.942348172527506</v>
      </c>
      <c r="E108" s="1" t="n">
        <v>0.882345156978221</v>
      </c>
      <c r="F108" s="1" t="n">
        <v>0.819495577477561</v>
      </c>
      <c r="G108" s="1" t="n">
        <v>0.759892050376306</v>
      </c>
      <c r="H108" s="1" t="n">
        <v>0.705612143964356</v>
      </c>
      <c r="I108" s="1" t="n">
        <v>0.656991482581293</v>
      </c>
      <c r="J108" s="1" t="n">
        <v>0.613688450153148</v>
      </c>
      <c r="K108" s="1" t="n">
        <v>0.575141879538075</v>
      </c>
    </row>
    <row r="109" customFormat="false" ht="15" hidden="false" customHeight="false" outlineLevel="0" collapsed="false">
      <c r="A109" s="1" t="n">
        <v>108</v>
      </c>
      <c r="B109" s="1" t="n">
        <v>0.999823113097757</v>
      </c>
      <c r="C109" s="1" t="n">
        <v>0.986700116457556</v>
      </c>
      <c r="D109" s="1" t="n">
        <v>0.943865237165866</v>
      </c>
      <c r="E109" s="1" t="n">
        <v>0.884674878961938</v>
      </c>
      <c r="F109" s="1" t="n">
        <v>0.822360666404865</v>
      </c>
      <c r="G109" s="1" t="n">
        <v>0.763072241317878</v>
      </c>
      <c r="H109" s="1" t="n">
        <v>0.708957424305962</v>
      </c>
      <c r="I109" s="1" t="n">
        <v>0.660404474355061</v>
      </c>
      <c r="J109" s="1" t="n">
        <v>0.617107114024888</v>
      </c>
      <c r="K109" s="1" t="n">
        <v>0.578527185224082</v>
      </c>
    </row>
    <row r="110" customFormat="false" ht="15" hidden="false" customHeight="false" outlineLevel="0" collapsed="false">
      <c r="A110" s="1" t="n">
        <v>109</v>
      </c>
      <c r="B110" s="1" t="n">
        <v>0.999836712809078</v>
      </c>
      <c r="C110" s="1" t="n">
        <v>0.987221612350464</v>
      </c>
      <c r="D110" s="1" t="n">
        <v>0.945342381385085</v>
      </c>
      <c r="E110" s="1" t="n">
        <v>0.88695846935955</v>
      </c>
      <c r="F110" s="1" t="n">
        <v>0.825180278692613</v>
      </c>
      <c r="G110" s="1" t="n">
        <v>0.766210311145007</v>
      </c>
      <c r="H110" s="1" t="n">
        <v>0.712264690509639</v>
      </c>
      <c r="I110" s="1" t="n">
        <v>0.663783506293267</v>
      </c>
      <c r="J110" s="1" t="n">
        <v>0.620495524432364</v>
      </c>
      <c r="K110" s="1" t="n">
        <v>0.581885516506081</v>
      </c>
    </row>
    <row r="111" customFormat="false" ht="15" hidden="false" customHeight="false" outlineLevel="0" collapsed="false">
      <c r="A111" s="1" t="n">
        <v>110</v>
      </c>
      <c r="B111" s="1" t="n">
        <v>0.999849266924905</v>
      </c>
      <c r="C111" s="1" t="n">
        <v>0.987722660096932</v>
      </c>
      <c r="D111" s="1" t="n">
        <v>0.946780655661079</v>
      </c>
      <c r="E111" s="1" t="n">
        <v>0.889196841637666</v>
      </c>
      <c r="F111" s="1" t="n">
        <v>0.827955136176949</v>
      </c>
      <c r="G111" s="1" t="n">
        <v>0.769306817745037</v>
      </c>
      <c r="H111" s="1" t="n">
        <v>0.715534374549552</v>
      </c>
      <c r="I111" s="1" t="n">
        <v>0.667128916301921</v>
      </c>
      <c r="J111" s="1" t="n">
        <v>0.623853949103593</v>
      </c>
      <c r="K111" s="1" t="n">
        <v>0.585217088318419</v>
      </c>
    </row>
    <row r="112" customFormat="false" ht="15" hidden="false" customHeight="false" outlineLevel="0" collapsed="false">
      <c r="A112" s="1" t="n">
        <v>111</v>
      </c>
      <c r="B112" s="1" t="n">
        <v>0.999860855834438</v>
      </c>
      <c r="C112" s="1" t="n">
        <v>0.988204061480248</v>
      </c>
      <c r="D112" s="1" t="n">
        <v>0.948181082827274</v>
      </c>
      <c r="E112" s="1" t="n">
        <v>0.891390891175042</v>
      </c>
      <c r="F112" s="1" t="n">
        <v>0.830685949236545</v>
      </c>
      <c r="G112" s="1" t="n">
        <v>0.772362311616187</v>
      </c>
      <c r="H112" s="1" t="n">
        <v>0.718766903491122</v>
      </c>
      <c r="I112" s="1" t="n">
        <v>0.670441038924811</v>
      </c>
      <c r="J112" s="1" t="n">
        <v>0.627182653397335</v>
      </c>
      <c r="K112" s="1" t="n">
        <v>0.588522113882829</v>
      </c>
    </row>
    <row r="113" customFormat="false" ht="15" hidden="false" customHeight="false" outlineLevel="0" collapsed="false">
      <c r="A113" s="1" t="n">
        <v>112</v>
      </c>
      <c r="B113" s="1" t="n">
        <v>0.999871553746266</v>
      </c>
      <c r="C113" s="1" t="n">
        <v>0.988666586845333</v>
      </c>
      <c r="D113" s="1" t="n">
        <v>0.949544658802006</v>
      </c>
      <c r="E113" s="1" t="n">
        <v>0.893541495620747</v>
      </c>
      <c r="F113" s="1" t="n">
        <v>0.833373416974456</v>
      </c>
      <c r="G113" s="1" t="n">
        <v>0.775377335965415</v>
      </c>
      <c r="H113" s="1" t="n">
        <v>0.721962699546806</v>
      </c>
      <c r="I113" s="1" t="n">
        <v>0.673720205376961</v>
      </c>
      <c r="J113" s="1" t="n">
        <v>0.630481900324054</v>
      </c>
      <c r="K113" s="1" t="n">
        <v>0.591800804722077</v>
      </c>
    </row>
    <row r="114" customFormat="false" ht="15" hidden="false" customHeight="false" outlineLevel="0" collapsed="false">
      <c r="A114" s="1" t="n">
        <v>113</v>
      </c>
      <c r="B114" s="1" t="n">
        <v>0.999881429163546</v>
      </c>
      <c r="C114" s="1" t="n">
        <v>0.989110976331446</v>
      </c>
      <c r="D114" s="1" t="n">
        <v>0.950872353296762</v>
      </c>
      <c r="E114" s="1" t="n">
        <v>0.895649515245235</v>
      </c>
      <c r="F114" s="1" t="n">
        <v>0.836018227397102</v>
      </c>
      <c r="G114" s="1" t="n">
        <v>0.77835242680499</v>
      </c>
      <c r="H114" s="1" t="n">
        <v>0.725122180131245</v>
      </c>
      <c r="I114" s="1" t="n">
        <v>0.676966743577747</v>
      </c>
      <c r="J114" s="1" t="n">
        <v>0.633751950566706</v>
      </c>
      <c r="K114" s="1" t="n">
        <v>0.595053370673495</v>
      </c>
    </row>
    <row r="115" customFormat="false" ht="15" hidden="false" customHeight="false" outlineLevel="0" collapsed="false">
      <c r="A115" s="1" t="n">
        <v>114</v>
      </c>
      <c r="B115" s="1" t="n">
        <v>0.999890545322664</v>
      </c>
      <c r="C115" s="1" t="n">
        <v>0.989537941056573</v>
      </c>
      <c r="D115" s="1" t="n">
        <v>0.952165110505802</v>
      </c>
      <c r="E115" s="1" t="n">
        <v>0.897715793284463</v>
      </c>
      <c r="F115" s="1" t="n">
        <v>0.838621057590395</v>
      </c>
      <c r="G115" s="1" t="n">
        <v>0.781288113047785</v>
      </c>
      <c r="H115" s="1" t="n">
        <v>0.728245757915782</v>
      </c>
      <c r="I115" s="1" t="n">
        <v>0.680180978183696</v>
      </c>
      <c r="J115" s="1" t="n">
        <v>0.636993062501333</v>
      </c>
      <c r="K115" s="1" t="n">
        <v>0.598280019902414</v>
      </c>
    </row>
    <row r="116" customFormat="false" ht="15" hidden="false" customHeight="false" outlineLevel="0" collapsed="false">
      <c r="A116" s="1" t="n">
        <v>115</v>
      </c>
      <c r="B116" s="1" t="n">
        <v>0.999898960598163</v>
      </c>
      <c r="C116" s="1" t="n">
        <v>0.989948164255366</v>
      </c>
      <c r="D116" s="1" t="n">
        <v>0.953423849777617</v>
      </c>
      <c r="E116" s="1" t="n">
        <v>0.899741156277196</v>
      </c>
      <c r="F116" s="1" t="n">
        <v>0.841182573893079</v>
      </c>
      <c r="G116" s="1" t="n">
        <v>0.78418491660131</v>
      </c>
      <c r="H116" s="1" t="n">
        <v>0.731333840882364</v>
      </c>
      <c r="I116" s="1" t="n">
        <v>0.683363230620947</v>
      </c>
      <c r="J116" s="1" t="n">
        <v>0.640205492217476</v>
      </c>
      <c r="K116" s="1" t="n">
        <v>0.601480958915486</v>
      </c>
    </row>
    <row r="117" customFormat="false" ht="15" hidden="false" customHeight="false" outlineLevel="0" collapsed="false">
      <c r="A117" s="1" t="n">
        <v>116</v>
      </c>
      <c r="B117" s="1" t="n">
        <v>0.999906728876535</v>
      </c>
      <c r="C117" s="1" t="n">
        <v>0.990342302372462</v>
      </c>
      <c r="D117" s="1" t="n">
        <v>0.954649466268734</v>
      </c>
      <c r="E117" s="1" t="n">
        <v>0.901726414395639</v>
      </c>
      <c r="F117" s="1" t="n">
        <v>0.843703432067318</v>
      </c>
      <c r="G117" s="1" t="n">
        <v>0.787043352460492</v>
      </c>
      <c r="H117" s="1" t="n">
        <v>0.73438683237683</v>
      </c>
      <c r="I117" s="1" t="n">
        <v>0.686513819117395</v>
      </c>
      <c r="J117" s="1" t="n">
        <v>0.643389493538416</v>
      </c>
      <c r="K117" s="1" t="n">
        <v>0.6046563925739</v>
      </c>
    </row>
    <row r="118" customFormat="false" ht="15" hidden="false" customHeight="false" outlineLevel="0" collapsed="false">
      <c r="A118" s="1" t="n">
        <v>117</v>
      </c>
      <c r="B118" s="1" t="n">
        <v>0.999913899901284</v>
      </c>
      <c r="C118" s="1" t="n">
        <v>0.990720986112935</v>
      </c>
      <c r="D118" s="1" t="n">
        <v>0.955842831580307</v>
      </c>
      <c r="E118" s="1" t="n">
        <v>0.903672361769507</v>
      </c>
      <c r="F118" s="1" t="n">
        <v>0.846184277466571</v>
      </c>
      <c r="G118" s="1" t="n">
        <v>0.789863928799235</v>
      </c>
      <c r="H118" s="1" t="n">
        <v>0.737405131161593</v>
      </c>
      <c r="I118" s="1" t="n">
        <v>0.689633058734515</v>
      </c>
      <c r="J118" s="1" t="n">
        <v>0.64654531804122</v>
      </c>
      <c r="K118" s="1" t="n">
        <v>0.607806524106495</v>
      </c>
    </row>
    <row r="119" customFormat="false" ht="15" hidden="false" customHeight="false" outlineLevel="0" collapsed="false">
      <c r="A119" s="1" t="n">
        <v>118</v>
      </c>
      <c r="B119" s="1" t="n">
        <v>0.999920519591449</v>
      </c>
      <c r="C119" s="1" t="n">
        <v>0.99108482145156</v>
      </c>
      <c r="D119" s="1" t="n">
        <v>0.957004794377958</v>
      </c>
      <c r="E119" s="1" t="n">
        <v>0.905579776803698</v>
      </c>
      <c r="F119" s="1" t="n">
        <v>0.848625745200809</v>
      </c>
      <c r="G119" s="1" t="n">
        <v>0.792647147060761</v>
      </c>
      <c r="H119" s="1" t="n">
        <v>0.740389131467724</v>
      </c>
      <c r="I119" s="1" t="n">
        <v>0.692721261398869</v>
      </c>
      <c r="J119" s="1" t="n">
        <v>0.649673215076627</v>
      </c>
      <c r="K119" s="1" t="n">
        <v>0.610931555122764</v>
      </c>
    </row>
    <row r="120" customFormat="false" ht="15" hidden="false" customHeight="false" outlineLevel="0" collapsed="false">
      <c r="A120" s="1" t="n">
        <v>119</v>
      </c>
      <c r="B120" s="1" t="n">
        <v>0.99992663033565</v>
      </c>
      <c r="C120" s="1" t="n">
        <v>0.991434390602502</v>
      </c>
      <c r="D120" s="1" t="n">
        <v>0.95813618099531</v>
      </c>
      <c r="E120" s="1" t="n">
        <v>0.907449422489657</v>
      </c>
      <c r="F120" s="1" t="n">
        <v>0.851028460299106</v>
      </c>
      <c r="G120" s="1" t="n">
        <v>0.795393502046758</v>
      </c>
      <c r="H120" s="1" t="n">
        <v>0.743339223046444</v>
      </c>
      <c r="I120" s="1" t="n">
        <v>0.695778735933296</v>
      </c>
      <c r="J120" s="1" t="n">
        <v>0.652773431788747</v>
      </c>
      <c r="K120" s="1" t="n">
        <v>0.614031685625758</v>
      </c>
    </row>
    <row r="121" customFormat="false" ht="15" hidden="false" customHeight="false" outlineLevel="0" collapsed="false">
      <c r="A121" s="1" t="n">
        <v>120</v>
      </c>
      <c r="B121" s="1" t="n">
        <v>0.999932271263509</v>
      </c>
      <c r="C121" s="1" t="n">
        <v>0.99177025295098</v>
      </c>
      <c r="D121" s="1" t="n">
        <v>0.959237796021634</v>
      </c>
      <c r="E121" s="1" t="n">
        <v>0.909282046710588</v>
      </c>
      <c r="F121" s="1" t="n">
        <v>0.85339303786965</v>
      </c>
      <c r="G121" s="1" t="n">
        <v>0.798103482005345</v>
      </c>
      <c r="H121" s="1" t="n">
        <v>0.746255791220031</v>
      </c>
      <c r="I121" s="1" t="n">
        <v>0.698805788087798</v>
      </c>
      <c r="J121" s="1" t="n">
        <v>0.655846213134587</v>
      </c>
      <c r="K121" s="1" t="n">
        <v>0.617107114024888</v>
      </c>
    </row>
    <row r="122" customFormat="false" ht="15" hidden="false" customHeight="false" outlineLevel="0" collapsed="false">
      <c r="A122" s="1" t="n">
        <v>121</v>
      </c>
      <c r="B122" s="1" t="n">
        <v>0.999937478496225</v>
      </c>
      <c r="C122" s="1" t="n">
        <v>0.992092945948407</v>
      </c>
      <c r="D122" s="1" t="n">
        <v>0.960310422874039</v>
      </c>
      <c r="E122" s="1" t="n">
        <v>0.911078382540614</v>
      </c>
      <c r="F122" s="1" t="n">
        <v>0.855720083257212</v>
      </c>
      <c r="G122" s="1" t="n">
        <v>0.800777568717874</v>
      </c>
      <c r="H122" s="1" t="n">
        <v>0.749139216932147</v>
      </c>
      <c r="I122" s="1" t="n">
        <v>0.701802720570113</v>
      </c>
      <c r="J122" s="1" t="n">
        <v>0.658891801903408</v>
      </c>
      <c r="K122" s="1" t="n">
        <v>0.620158037148621</v>
      </c>
    </row>
    <row r="123" customFormat="false" ht="15" hidden="false" customHeight="false" outlineLevel="0" collapsed="false">
      <c r="A123" s="1" t="n">
        <v>122</v>
      </c>
      <c r="B123" s="1" t="n">
        <v>0.999942285377865</v>
      </c>
      <c r="C123" s="1" t="n">
        <v>0.992402985972422</v>
      </c>
      <c r="D123" s="1" t="n">
        <v>0.961354824354599</v>
      </c>
      <c r="E123" s="1" t="n">
        <v>0.912839148538019</v>
      </c>
      <c r="F123" s="1" t="n">
        <v>0.85801019219812</v>
      </c>
      <c r="G123" s="1" t="n">
        <v>0.803416237584583</v>
      </c>
      <c r="H123" s="1" t="n">
        <v>0.751989876797597</v>
      </c>
      <c r="I123" s="1" t="n">
        <v>0.704769833075986</v>
      </c>
      <c r="J123" s="1" t="n">
        <v>0.661910438735906</v>
      </c>
      <c r="K123" s="1" t="n">
        <v>0.623184650257079</v>
      </c>
    </row>
    <row r="124" customFormat="false" ht="15" hidden="false" customHeight="false" outlineLevel="0" collapsed="false">
      <c r="A124" s="1" t="n">
        <v>123</v>
      </c>
      <c r="B124" s="1" t="n">
        <v>0.999946722688881</v>
      </c>
      <c r="C124" s="1" t="n">
        <v>0.992700869153211</v>
      </c>
      <c r="D124" s="1" t="n">
        <v>0.962371743192824</v>
      </c>
      <c r="E124" s="1" t="n">
        <v>0.914565049032679</v>
      </c>
      <c r="F124" s="1" t="n">
        <v>0.860263950972771</v>
      </c>
      <c r="G124" s="1" t="n">
        <v>0.806019957709108</v>
      </c>
      <c r="H124" s="1" t="n">
        <v>0.754808143151518</v>
      </c>
      <c r="I124" s="1" t="n">
        <v>0.707707422319141</v>
      </c>
      <c r="J124" s="1" t="n">
        <v>0.664902362143228</v>
      </c>
      <c r="K124" s="1" t="n">
        <v>0.626187147054533</v>
      </c>
    </row>
    <row r="125" customFormat="false" ht="15" hidden="false" customHeight="false" outlineLevel="0" collapsed="false">
      <c r="A125" s="1" t="n">
        <v>124</v>
      </c>
      <c r="B125" s="1" t="n">
        <v>0.999950818843215</v>
      </c>
      <c r="C125" s="1" t="n">
        <v>0.992987072167415</v>
      </c>
      <c r="D125" s="1" t="n">
        <v>0.963361902573852</v>
      </c>
      <c r="E125" s="1" t="n">
        <v>0.916256774407804</v>
      </c>
      <c r="F125" s="1" t="n">
        <v>0.862481936555719</v>
      </c>
      <c r="G125" s="1" t="n">
        <v>0.808589191981884</v>
      </c>
      <c r="H125" s="1" t="n">
        <v>0.757594384098012</v>
      </c>
      <c r="I125" s="1" t="n">
        <v>0.710615782060949</v>
      </c>
      <c r="J125" s="1" t="n">
        <v>0.667867808525819</v>
      </c>
      <c r="K125" s="1" t="n">
        <v>0.629165719701804</v>
      </c>
    </row>
    <row r="126" customFormat="false" ht="15" hidden="false" customHeight="false" outlineLevel="0" collapsed="false">
      <c r="A126" s="1" t="n">
        <v>125</v>
      </c>
      <c r="B126" s="1" t="n">
        <v>0.999954600070238</v>
      </c>
      <c r="C126" s="1" t="n">
        <v>0.993262053000915</v>
      </c>
      <c r="D126" s="1" t="n">
        <v>0.964326006652748</v>
      </c>
      <c r="E126" s="1" t="n">
        <v>0.917915001376101</v>
      </c>
      <c r="F126" s="1" t="n">
        <v>0.864664716763387</v>
      </c>
      <c r="G126" s="1" t="n">
        <v>0.811124397162438</v>
      </c>
      <c r="H126" s="1" t="n">
        <v>0.760348963558224</v>
      </c>
      <c r="I126" s="1" t="n">
        <v>0.71349520313981</v>
      </c>
      <c r="J126" s="1" t="n">
        <v>0.670807012192094</v>
      </c>
      <c r="K126" s="1" t="n">
        <v>0.632120558828558</v>
      </c>
    </row>
    <row r="127" customFormat="false" ht="15" hidden="false" customHeight="false" outlineLevel="0" collapsed="false">
      <c r="A127" s="1" t="n">
        <v>126</v>
      </c>
      <c r="B127" s="1" t="n">
        <v>0.999958090582711</v>
      </c>
      <c r="C127" s="1" t="n">
        <v>0.993526251681711</v>
      </c>
      <c r="D127" s="1" t="n">
        <v>0.965264741055261</v>
      </c>
      <c r="E127" s="1" t="n">
        <v>0.919540393250468</v>
      </c>
      <c r="F127" s="1" t="n">
        <v>0.866812850399429</v>
      </c>
      <c r="G127" s="1" t="n">
        <v>0.81362602396059</v>
      </c>
      <c r="H127" s="1" t="n">
        <v>0.763072241317878</v>
      </c>
      <c r="I127" s="1" t="n">
        <v>0.71634597350023</v>
      </c>
      <c r="J127" s="1" t="n">
        <v>0.67372020537696</v>
      </c>
      <c r="K127" s="1" t="n">
        <v>0.635051853545506</v>
      </c>
    </row>
    <row r="128" customFormat="false" ht="15" hidden="false" customHeight="false" outlineLevel="0" collapsed="false">
      <c r="A128" s="1" t="n">
        <v>127</v>
      </c>
      <c r="B128" s="1" t="n">
        <v>0.999961312731833</v>
      </c>
      <c r="C128" s="1" t="n">
        <v>0.993780090984057</v>
      </c>
      <c r="D128" s="1" t="n">
        <v>0.966178773365417</v>
      </c>
      <c r="E128" s="1" t="n">
        <v>0.921133600209325</v>
      </c>
      <c r="F128" s="1" t="n">
        <v>0.868926887397788</v>
      </c>
      <c r="G128" s="1" t="n">
        <v>0.816094517116582</v>
      </c>
      <c r="H128" s="1" t="n">
        <v>0.765764573074267</v>
      </c>
      <c r="I128" s="1" t="n">
        <v>0.71916837822162</v>
      </c>
      <c r="J128" s="1" t="n">
        <v>0.67660761826016</v>
      </c>
      <c r="K128" s="1" t="n">
        <v>0.637959791456512</v>
      </c>
    </row>
    <row r="129" customFormat="false" ht="15" hidden="false" customHeight="false" outlineLevel="0" collapsed="false">
      <c r="A129" s="1" t="n">
        <v>128</v>
      </c>
      <c r="B129" s="1" t="n">
        <v>0.999964287150358</v>
      </c>
      <c r="C129" s="1" t="n">
        <v>0.994023977104994</v>
      </c>
      <c r="D129" s="1" t="n">
        <v>0.967068753600263</v>
      </c>
      <c r="E129" s="1" t="n">
        <v>0.9226952595567</v>
      </c>
      <c r="F129" s="1" t="n">
        <v>0.871007368963481</v>
      </c>
      <c r="G129" s="1" t="n">
        <v>0.818530315480142</v>
      </c>
      <c r="H129" s="1" t="n">
        <v>0.768426310482713</v>
      </c>
      <c r="I129" s="1" t="n">
        <v>0.721962699546806</v>
      </c>
      <c r="J129" s="1" t="n">
        <v>0.679469478984459</v>
      </c>
      <c r="K129" s="1" t="n">
        <v>0.640844558670595</v>
      </c>
    </row>
    <row r="130" customFormat="false" ht="15" hidden="false" customHeight="false" outlineLevel="0" collapsed="false">
      <c r="A130" s="1" t="n">
        <v>129</v>
      </c>
      <c r="B130" s="1" t="n">
        <v>0.99996703288472</v>
      </c>
      <c r="C130" s="1" t="n">
        <v>0.994258300314346</v>
      </c>
      <c r="D130" s="1" t="n">
        <v>0.967935314672139</v>
      </c>
      <c r="E130" s="1" t="n">
        <v>0.924225995977154</v>
      </c>
      <c r="F130" s="1" t="n">
        <v>0.87305482771115</v>
      </c>
      <c r="G130" s="1" t="n">
        <v>0.820933852088507</v>
      </c>
      <c r="H130" s="1" t="n">
        <v>0.771057801202498</v>
      </c>
      <c r="I130" s="1" t="n">
        <v>0.724729216910248</v>
      </c>
      <c r="J130" s="1" t="n">
        <v>0.682306013673675</v>
      </c>
      <c r="K130" s="1" t="n">
        <v>0.643706339813841</v>
      </c>
    </row>
    <row r="131" customFormat="false" ht="15" hidden="false" customHeight="false" outlineLevel="0" collapsed="false">
      <c r="A131" s="1" t="n">
        <v>130</v>
      </c>
      <c r="B131" s="1" t="n">
        <v>0.999969567516992</v>
      </c>
      <c r="C131" s="1" t="n">
        <v>0.994483435579239</v>
      </c>
      <c r="D131" s="1" t="n">
        <v>0.968779072838769</v>
      </c>
      <c r="E131" s="1" t="n">
        <v>0.925726421785666</v>
      </c>
      <c r="F131" s="1" t="n">
        <v>0.875069787801418</v>
      </c>
      <c r="G131" s="1" t="n">
        <v>0.823305554243403</v>
      </c>
      <c r="H131" s="1" t="n">
        <v>0.773659388942274</v>
      </c>
      <c r="I131" s="1" t="n">
        <v>0.727468206965987</v>
      </c>
      <c r="J131" s="1" t="n">
        <v>0.685117446450545</v>
      </c>
      <c r="K131" s="1" t="n">
        <v>0.64654531804122</v>
      </c>
    </row>
    <row r="132" customFormat="false" ht="15" hidden="false" customHeight="false" outlineLevel="0" collapsed="false">
      <c r="A132" s="1" t="n">
        <v>131</v>
      </c>
      <c r="B132" s="1" t="n">
        <v>0.999971907277474</v>
      </c>
      <c r="C132" s="1" t="n">
        <v>0.99469974316413</v>
      </c>
      <c r="D132" s="1" t="n">
        <v>0.969600628141517</v>
      </c>
      <c r="E132" s="1" t="n">
        <v>0.927197137172564</v>
      </c>
      <c r="F132" s="1" t="n">
        <v>0.877052765075071</v>
      </c>
      <c r="G132" s="1" t="n">
        <v>0.825645843587017</v>
      </c>
      <c r="H132" s="1" t="n">
        <v>0.776231413504954</v>
      </c>
      <c r="I132" s="1" t="n">
        <v>0.730179943615313</v>
      </c>
      <c r="J132" s="1" t="n">
        <v>0.687903999454429</v>
      </c>
      <c r="K132" s="1" t="n">
        <v>0.649361675048307</v>
      </c>
    </row>
    <row r="133" customFormat="false" ht="15" hidden="false" customHeight="false" outlineLevel="0" collapsed="false">
      <c r="A133" s="1" t="n">
        <v>132</v>
      </c>
      <c r="B133" s="1" t="n">
        <v>0.999974067148622</v>
      </c>
      <c r="C133" s="1" t="n">
        <v>0.994907569207301</v>
      </c>
      <c r="D133" s="1" t="n">
        <v>0.970400564832108</v>
      </c>
      <c r="E133" s="1" t="n">
        <v>0.928638730443614</v>
      </c>
      <c r="F133" s="1" t="n">
        <v>0.879004267185122</v>
      </c>
      <c r="G133" s="1" t="n">
        <v>0.827955136176949</v>
      </c>
      <c r="H133" s="1" t="n">
        <v>0.778774210832097</v>
      </c>
      <c r="I133" s="1" t="n">
        <v>0.73286469803415</v>
      </c>
      <c r="J133" s="1" t="n">
        <v>0.690665892858865</v>
      </c>
      <c r="K133" s="1" t="n">
        <v>0.652155591082913</v>
      </c>
    </row>
    <row r="134" customFormat="false" ht="15" hidden="false" customHeight="false" outlineLevel="0" collapsed="false">
      <c r="A134" s="1" t="n">
        <v>133</v>
      </c>
      <c r="B134" s="1" t="n">
        <v>0.999976060960984</v>
      </c>
      <c r="C134" s="1" t="n">
        <v>0.995107246274761</v>
      </c>
      <c r="D134" s="1" t="n">
        <v>0.971179451788121</v>
      </c>
      <c r="E134" s="1" t="n">
        <v>0.930051778255345</v>
      </c>
      <c r="F134" s="1" t="n">
        <v>0.880924793726769</v>
      </c>
      <c r="G134" s="1" t="n">
        <v>0.830233842560189</v>
      </c>
      <c r="H134" s="1" t="n">
        <v>0.781288113047785</v>
      </c>
      <c r="I134" s="1" t="n">
        <v>0.735522738700176</v>
      </c>
      <c r="J134" s="1" t="n">
        <v>0.693403344888967</v>
      </c>
      <c r="K134" s="1" t="n">
        <v>0.654927244956616</v>
      </c>
    </row>
    <row r="135" customFormat="false" ht="15" hidden="false" customHeight="false" outlineLevel="0" collapsed="false">
      <c r="A135" s="1" t="n">
        <v>134</v>
      </c>
      <c r="B135" s="1" t="n">
        <v>0.999977901481768</v>
      </c>
      <c r="C135" s="1" t="n">
        <v>0.995299093892417</v>
      </c>
      <c r="D135" s="1" t="n">
        <v>0.971937842917548</v>
      </c>
      <c r="E135" s="1" t="n">
        <v>0.931436845845722</v>
      </c>
      <c r="F135" s="1" t="n">
        <v>0.882814836365295</v>
      </c>
      <c r="G135" s="1" t="n">
        <v>0.832482367846093</v>
      </c>
      <c r="H135" s="1" t="n">
        <v>0.783773448502004</v>
      </c>
      <c r="I135" s="1" t="n">
        <v>0.738154331419674</v>
      </c>
      <c r="J135" s="1" t="n">
        <v>0.696116571838666</v>
      </c>
      <c r="K135" s="1" t="n">
        <v>0.657676814056212</v>
      </c>
    </row>
    <row r="136" customFormat="false" ht="15" hidden="false" customHeight="false" outlineLevel="0" collapsed="false">
      <c r="A136" s="1" t="n">
        <v>135</v>
      </c>
      <c r="B136" s="1" t="n">
        <v>0.999979600496589</v>
      </c>
      <c r="C136" s="1" t="n">
        <v>0.995483419057387</v>
      </c>
      <c r="D136" s="1" t="n">
        <v>0.972676277552707</v>
      </c>
      <c r="E136" s="1" t="n">
        <v>0.93279448726025</v>
      </c>
      <c r="F136" s="1" t="n">
        <v>0.884674878961937</v>
      </c>
      <c r="G136" s="1" t="n">
        <v>0.834701111778413</v>
      </c>
      <c r="H136" s="1" t="n">
        <v>0.786230541813529</v>
      </c>
      <c r="I136" s="1" t="n">
        <v>0.740759739354109</v>
      </c>
      <c r="J136" s="1" t="n">
        <v>0.698805788087798</v>
      </c>
      <c r="K136" s="1" t="n">
        <v>0.660404474355061</v>
      </c>
    </row>
    <row r="137" customFormat="false" ht="15" hidden="false" customHeight="false" outlineLevel="0" collapsed="false">
      <c r="A137" s="1" t="n">
        <v>136</v>
      </c>
      <c r="B137" s="1" t="n">
        <v>0.999981168884943</v>
      </c>
      <c r="C137" s="1" t="n">
        <v>0.995660516729261</v>
      </c>
      <c r="D137" s="1" t="n">
        <v>0.973395280833791</v>
      </c>
      <c r="E137" s="1" t="n">
        <v>0.934125245573597</v>
      </c>
      <c r="F137" s="1" t="n">
        <v>0.88650539769776</v>
      </c>
      <c r="G137" s="1" t="n">
        <v>0.836890468806359</v>
      </c>
      <c r="H137" s="1" t="n">
        <v>0.788659713912327</v>
      </c>
      <c r="I137" s="1" t="n">
        <v>0.743339223046444</v>
      </c>
      <c r="J137" s="1" t="n">
        <v>0.701471206119046</v>
      </c>
      <c r="K137" s="1" t="n">
        <v>0.663110400424353</v>
      </c>
    </row>
    <row r="138" customFormat="false" ht="15" hidden="false" customHeight="false" outlineLevel="0" collapsed="false">
      <c r="A138" s="1" t="n">
        <v>137</v>
      </c>
      <c r="B138" s="1" t="n">
        <v>0.99998261668987</v>
      </c>
      <c r="C138" s="1" t="n">
        <v>0.995830670302096</v>
      </c>
      <c r="D138" s="1" t="n">
        <v>0.974095364082319</v>
      </c>
      <c r="E138" s="1" t="n">
        <v>0.935429653106832</v>
      </c>
      <c r="F138" s="1" t="n">
        <v>0.888306861195556</v>
      </c>
      <c r="G138" s="1" t="n">
        <v>0.839050828154723</v>
      </c>
      <c r="H138" s="1" t="n">
        <v>0.791061282081474</v>
      </c>
      <c r="I138" s="1" t="n">
        <v>0.7458930404472</v>
      </c>
      <c r="J138" s="1" t="n">
        <v>0.704113036534729</v>
      </c>
      <c r="K138" s="1" t="n">
        <v>0.66579476544428</v>
      </c>
    </row>
    <row r="139" customFormat="false" ht="15" hidden="false" customHeight="false" outlineLevel="0" collapsed="false">
      <c r="A139" s="1" t="n">
        <v>138</v>
      </c>
      <c r="B139" s="1" t="n">
        <v>0.999983953182265</v>
      </c>
      <c r="C139" s="1" t="n">
        <v>0.99599415205791</v>
      </c>
      <c r="D139" s="1" t="n">
        <v>0.974777025164773</v>
      </c>
      <c r="E139" s="1" t="n">
        <v>0.936708231640359</v>
      </c>
      <c r="F139" s="1" t="n">
        <v>0.89007973063982</v>
      </c>
      <c r="G139" s="1" t="n">
        <v>0.841182573893079</v>
      </c>
      <c r="H139" s="1" t="n">
        <v>0.793435559998592</v>
      </c>
      <c r="I139" s="1" t="n">
        <v>0.748421446940243</v>
      </c>
      <c r="J139" s="1" t="n">
        <v>0.706731488073437</v>
      </c>
      <c r="K139" s="1" t="n">
        <v>0.66845774121512</v>
      </c>
    </row>
    <row r="140" customFormat="false" ht="15" hidden="false" customHeight="false" outlineLevel="0" collapsed="false">
      <c r="A140" s="1" t="n">
        <v>139</v>
      </c>
      <c r="B140" s="1" t="n">
        <v>0.999985186920241</v>
      </c>
      <c r="C140" s="1" t="n">
        <v>0.99615122360239</v>
      </c>
      <c r="D140" s="1" t="n">
        <v>0.975440748846646</v>
      </c>
      <c r="E140" s="1" t="n">
        <v>0.937961492622642</v>
      </c>
      <c r="F140" s="1" t="n">
        <v>0.891824459894811</v>
      </c>
      <c r="G140" s="1" t="n">
        <v>0.843286085004063</v>
      </c>
      <c r="H140" s="1" t="n">
        <v>0.795782857776826</v>
      </c>
      <c r="I140" s="1" t="n">
        <v>0.750924695368332</v>
      </c>
      <c r="J140" s="1" t="n">
        <v>0.709326767626533</v>
      </c>
      <c r="K140" s="1" t="n">
        <v>0.671099498168231</v>
      </c>
    </row>
    <row r="141" customFormat="false" ht="15" hidden="false" customHeight="false" outlineLevel="0" collapsed="false">
      <c r="A141" s="1" t="n">
        <v>140</v>
      </c>
      <c r="B141" s="1" t="n">
        <v>0.999986325803934</v>
      </c>
      <c r="C141" s="1" t="n">
        <v>0.996302136283517</v>
      </c>
      <c r="D141" s="1" t="n">
        <v>0.976087007137195</v>
      </c>
      <c r="E141" s="1" t="n">
        <v>0.939189937374782</v>
      </c>
      <c r="F141" s="1" t="n">
        <v>0.893541495620747</v>
      </c>
      <c r="G141" s="1" t="n">
        <v>0.845361735450745</v>
      </c>
      <c r="H141" s="1" t="n">
        <v>0.798103482005345</v>
      </c>
      <c r="I141" s="1" t="n">
        <v>0.753403036058394</v>
      </c>
      <c r="J141" s="1" t="n">
        <v>0.711899080254491</v>
      </c>
      <c r="K141" s="1" t="n">
        <v>0.67372020537696</v>
      </c>
    </row>
    <row r="142" customFormat="false" ht="15" hidden="false" customHeight="false" outlineLevel="0" collapsed="false">
      <c r="A142" s="1" t="n">
        <v>141</v>
      </c>
      <c r="B142" s="1" t="n">
        <v>0.999987377126088</v>
      </c>
      <c r="C142" s="1" t="n">
        <v>0.996447131593779</v>
      </c>
      <c r="D142" s="1" t="n">
        <v>0.976716259625103</v>
      </c>
      <c r="E142" s="1" t="n">
        <v>0.940394057291061</v>
      </c>
      <c r="F142" s="1" t="n">
        <v>0.895231277388152</v>
      </c>
      <c r="G142" s="1" t="n">
        <v>0.847409894243116</v>
      </c>
      <c r="H142" s="1" t="n">
        <v>0.800397735789388</v>
      </c>
      <c r="I142" s="1" t="n">
        <v>0.755856716846563</v>
      </c>
      <c r="J142" s="1" t="n">
        <v>0.714448629203103</v>
      </c>
      <c r="K142" s="1" t="n">
        <v>0.676320030567463</v>
      </c>
    </row>
    <row r="143" customFormat="false" ht="15" hidden="false" customHeight="false" outlineLevel="0" collapsed="false">
      <c r="A143" s="1" t="n">
        <v>142</v>
      </c>
      <c r="B143" s="1" t="n">
        <v>0.999988347618754</v>
      </c>
      <c r="C143" s="1" t="n">
        <v>0.996586441556605</v>
      </c>
      <c r="D143" s="1" t="n">
        <v>0.977328953805324</v>
      </c>
      <c r="E143" s="1" t="n">
        <v>0.941574334035499</v>
      </c>
      <c r="F143" s="1" t="n">
        <v>0.896894237790387</v>
      </c>
      <c r="G143" s="1" t="n">
        <v>0.849430925503689</v>
      </c>
      <c r="H143" s="1" t="n">
        <v>0.802665918789854</v>
      </c>
      <c r="I143" s="1" t="n">
        <v>0.758285983102964</v>
      </c>
      <c r="J143" s="1" t="n">
        <v>0.71697561591954</v>
      </c>
      <c r="K143" s="1" t="n">
        <v>0.678899140129439</v>
      </c>
    </row>
    <row r="144" customFormat="false" ht="15" hidden="false" customHeight="false" outlineLevel="0" collapsed="false">
      <c r="A144" s="1" t="n">
        <v>143</v>
      </c>
      <c r="B144" s="1" t="n">
        <v>0.999989243496397</v>
      </c>
      <c r="C144" s="1" t="n">
        <v>0.996720289097656</v>
      </c>
      <c r="D144" s="1" t="n">
        <v>0.977925525397317</v>
      </c>
      <c r="E144" s="1" t="n">
        <v>0.942731239734533</v>
      </c>
      <c r="F144" s="1" t="n">
        <v>0.898530802554396</v>
      </c>
      <c r="G144" s="1" t="n">
        <v>0.851425188532233</v>
      </c>
      <c r="H144" s="1" t="n">
        <v>0.804908327262441</v>
      </c>
      <c r="I144" s="1" t="n">
        <v>0.760691077756245</v>
      </c>
      <c r="J144" s="1" t="n">
        <v>0.719480240068263</v>
      </c>
      <c r="K144" s="1" t="n">
        <v>0.681457699126781</v>
      </c>
    </row>
    <row r="145" customFormat="false" ht="15" hidden="false" customHeight="false" outlineLevel="0" collapsed="false">
      <c r="A145" s="1" t="n">
        <v>144</v>
      </c>
      <c r="B145" s="1" t="n">
        <v>0.999990070495694</v>
      </c>
      <c r="C145" s="1" t="n">
        <v>0.996848888401556</v>
      </c>
      <c r="D145" s="1" t="n">
        <v>0.97850639865491</v>
      </c>
      <c r="E145" s="1" t="n">
        <v>0.943865237165866</v>
      </c>
      <c r="F145" s="1" t="n">
        <v>0.900141390649697</v>
      </c>
      <c r="G145" s="1" t="n">
        <v>0.85339303786965</v>
      </c>
      <c r="H145" s="1" t="n">
        <v>0.807125254096342</v>
      </c>
      <c r="I145" s="1" t="n">
        <v>0.763072241317878</v>
      </c>
      <c r="J145" s="1" t="n">
        <v>0.721962699546806</v>
      </c>
      <c r="K145" s="1" t="n">
        <v>0.683995871308137</v>
      </c>
    </row>
    <row r="146" customFormat="false" ht="15" hidden="false" customHeight="false" outlineLevel="0" collapsed="false">
      <c r="A146" s="1" t="n">
        <v>145</v>
      </c>
      <c r="B146" s="1" t="n">
        <v>0.999990833912264</v>
      </c>
      <c r="C146" s="1" t="n">
        <v>0.996972445254624</v>
      </c>
      <c r="D146" s="1" t="n">
        <v>0.979071986668008</v>
      </c>
      <c r="E146" s="1" t="n">
        <v>0.944976779943593</v>
      </c>
      <c r="F146" s="1" t="n">
        <v>0.901726414395639</v>
      </c>
      <c r="G146" s="1" t="n">
        <v>0.855334823361005</v>
      </c>
      <c r="H146" s="1" t="n">
        <v>0.809316988852498</v>
      </c>
      <c r="I146" s="1" t="n">
        <v>0.765429711906202</v>
      </c>
      <c r="J146" s="1" t="n">
        <v>0.724423190501405</v>
      </c>
      <c r="K146" s="1" t="n">
        <v>0.686513819117395</v>
      </c>
    </row>
    <row r="147" customFormat="false" ht="15" hidden="false" customHeight="false" outlineLevel="0" collapsed="false">
      <c r="A147" s="1" t="n">
        <v>146</v>
      </c>
      <c r="B147" s="1" t="n">
        <v>0.999991538634578</v>
      </c>
      <c r="C147" s="1" t="n">
        <v>0.997091157374187</v>
      </c>
      <c r="D147" s="1" t="n">
        <v>0.979622691656367</v>
      </c>
      <c r="E147" s="1" t="n">
        <v>0.946066312699644</v>
      </c>
      <c r="F147" s="1" t="n">
        <v>0.903286279566956</v>
      </c>
      <c r="G147" s="1" t="n">
        <v>0.857250890217722</v>
      </c>
      <c r="H147" s="1" t="n">
        <v>0.811483817801423</v>
      </c>
      <c r="I147" s="1" t="n">
        <v>0.767763725270241</v>
      </c>
      <c r="J147" s="1" t="n">
        <v>0.726861907342503</v>
      </c>
      <c r="K147" s="1" t="n">
        <v>0.689011703704072</v>
      </c>
    </row>
    <row r="148" customFormat="false" ht="15" hidden="false" customHeight="false" outlineLevel="0" collapsed="false">
      <c r="A148" s="1" t="n">
        <v>147</v>
      </c>
      <c r="B148" s="1" t="n">
        <v>0.999992189175266</v>
      </c>
      <c r="C148" s="1" t="n">
        <v>0.997205214724963</v>
      </c>
      <c r="D148" s="1" t="n">
        <v>0.98015890525563</v>
      </c>
      <c r="E148" s="1" t="n">
        <v>0.94713427126165</v>
      </c>
      <c r="F148" s="1" t="n">
        <v>0.904821385497652</v>
      </c>
      <c r="G148" s="1" t="n">
        <v>0.859141579078955</v>
      </c>
      <c r="H148" s="1" t="n">
        <v>0.81362602396059</v>
      </c>
      <c r="I148" s="1" t="n">
        <v>0.770074514813276</v>
      </c>
      <c r="J148" s="1" t="n">
        <v>0.729279042760106</v>
      </c>
      <c r="K148" s="1" t="n">
        <v>0.691489684933635</v>
      </c>
    </row>
    <row r="149" customFormat="false" ht="15" hidden="false" customHeight="false" outlineLevel="0" collapsed="false">
      <c r="A149" s="1" t="n">
        <v>148</v>
      </c>
      <c r="B149" s="1" t="n">
        <v>0.99999278970001</v>
      </c>
      <c r="C149" s="1" t="n">
        <v>0.997314799823046</v>
      </c>
      <c r="D149" s="1" t="n">
        <v>0.980681008795841</v>
      </c>
      <c r="E149" s="1" t="n">
        <v>0.948181082827274</v>
      </c>
      <c r="F149" s="1" t="n">
        <v>0.906332125183229</v>
      </c>
      <c r="G149" s="1" t="n">
        <v>0.861007226072148</v>
      </c>
      <c r="H149" s="1" t="n">
        <v>0.8157438871314</v>
      </c>
      <c r="I149" s="1" t="n">
        <v>0.772362311616187</v>
      </c>
      <c r="J149" s="1" t="n">
        <v>0.731674787739012</v>
      </c>
      <c r="K149" s="1" t="n">
        <v>0.693947921397729</v>
      </c>
    </row>
    <row r="150" customFormat="false" ht="15" hidden="false" customHeight="false" outlineLevel="0" collapsed="false">
      <c r="A150" s="1" t="n">
        <v>149</v>
      </c>
      <c r="B150" s="1" t="n">
        <v>0.999993344054217</v>
      </c>
      <c r="C150" s="1" t="n">
        <v>0.997420088027973</v>
      </c>
      <c r="D150" s="1" t="n">
        <v>0.981189373572632</v>
      </c>
      <c r="E150" s="1" t="n">
        <v>0.949207166135101</v>
      </c>
      <c r="F150" s="1" t="n">
        <v>0.907818885381298</v>
      </c>
      <c r="G150" s="1" t="n">
        <v>0.862848162872792</v>
      </c>
      <c r="H150" s="1" t="n">
        <v>0.817837683935726</v>
      </c>
      <c r="I150" s="1" t="n">
        <v>0.774627344460561</v>
      </c>
      <c r="J150" s="1" t="n">
        <v>0.734049331573896</v>
      </c>
      <c r="K150" s="1" t="n">
        <v>0.696386570424327</v>
      </c>
    </row>
    <row r="151" customFormat="false" ht="15" hidden="false" customHeight="false" outlineLevel="0" collapsed="false">
      <c r="A151" s="1" t="n">
        <v>150</v>
      </c>
      <c r="B151" s="1" t="n">
        <v>0.999993855787647</v>
      </c>
      <c r="C151" s="1" t="n">
        <v>0.997521247823334</v>
      </c>
      <c r="D151" s="1" t="n">
        <v>0.981684361111266</v>
      </c>
      <c r="E151" s="1" t="n">
        <v>0.950212931632136</v>
      </c>
      <c r="F151" s="1" t="n">
        <v>0.909282046710588</v>
      </c>
      <c r="G151" s="1" t="n">
        <v>0.864664716763387</v>
      </c>
      <c r="H151" s="1" t="n">
        <v>0.819907687852048</v>
      </c>
      <c r="I151" s="1" t="n">
        <v>0.77686983985157</v>
      </c>
      <c r="J151" s="1" t="n">
        <v>0.736402861884273</v>
      </c>
      <c r="K151" s="1" t="n">
        <v>0.698805788087798</v>
      </c>
    </row>
    <row r="152" customFormat="false" ht="15" hidden="false" customHeight="false" outlineLevel="0" collapsed="false">
      <c r="A152" s="1" t="n">
        <v>151</v>
      </c>
      <c r="B152" s="1" t="n">
        <v>0.999994328177141</v>
      </c>
      <c r="C152" s="1" t="n">
        <v>0.997618441086383</v>
      </c>
      <c r="D152" s="1" t="n">
        <v>0.982166323423741</v>
      </c>
      <c r="E152" s="1" t="n">
        <v>0.951198781637987</v>
      </c>
      <c r="F152" s="1" t="n">
        <v>0.91072198374839</v>
      </c>
      <c r="G152" s="1" t="n">
        <v>0.866457210691634</v>
      </c>
      <c r="H152" s="1" t="n">
        <v>0.821954169251164</v>
      </c>
      <c r="I152" s="1" t="n">
        <v>0.779090022040622</v>
      </c>
      <c r="J152" s="1" t="n">
        <v>0.738735564629318</v>
      </c>
      <c r="K152" s="1" t="n">
        <v>0.701205729218899</v>
      </c>
    </row>
    <row r="153" customFormat="false" ht="15" hidden="false" customHeight="false" outlineLevel="0" collapsed="false">
      <c r="A153" s="1" t="n">
        <v>152</v>
      </c>
      <c r="B153" s="1" t="n">
        <v>0.999994764247605</v>
      </c>
      <c r="C153" s="1" t="n">
        <v>0.997711823347078</v>
      </c>
      <c r="D153" s="1" t="n">
        <v>0.982635603259124</v>
      </c>
      <c r="E153" s="1" t="n">
        <v>0.952165110505802</v>
      </c>
      <c r="F153" s="1" t="n">
        <v>0.912139065126451</v>
      </c>
      <c r="G153" s="1" t="n">
        <v>0.868225963327839</v>
      </c>
      <c r="H153" s="1" t="n">
        <v>0.823977395431516</v>
      </c>
      <c r="I153" s="1" t="n">
        <v>0.781288113047785</v>
      </c>
      <c r="J153" s="1" t="n">
        <v>0.741047624122559</v>
      </c>
      <c r="K153" s="1" t="n">
        <v>0.703586547414681</v>
      </c>
    </row>
    <row r="154" customFormat="false" ht="15" hidden="false" customHeight="false" outlineLevel="0" collapsed="false">
      <c r="A154" s="1" t="n">
        <v>153</v>
      </c>
      <c r="B154" s="1" t="n">
        <v>0.999995166791379</v>
      </c>
      <c r="C154" s="1" t="n">
        <v>0.997801544036957</v>
      </c>
      <c r="D154" s="1" t="n">
        <v>0.983092534347295</v>
      </c>
      <c r="E154" s="1" t="n">
        <v>0.953112304780012</v>
      </c>
      <c r="F154" s="1" t="n">
        <v>0.913533653625342</v>
      </c>
      <c r="G154" s="1" t="n">
        <v>0.869971289121574</v>
      </c>
      <c r="H154" s="1" t="n">
        <v>0.825977630654092</v>
      </c>
      <c r="I154" s="1" t="n">
        <v>0.783464332683993</v>
      </c>
      <c r="J154" s="1" t="n">
        <v>0.743339223046444</v>
      </c>
      <c r="K154" s="1" t="n">
        <v>0.705948395048322</v>
      </c>
    </row>
    <row r="155" customFormat="false" ht="15" hidden="false" customHeight="false" outlineLevel="0" collapsed="false">
      <c r="A155" s="1" t="n">
        <v>154</v>
      </c>
      <c r="B155" s="1" t="n">
        <v>0.999995538386116</v>
      </c>
      <c r="C155" s="1" t="n">
        <v>0.997887746728267</v>
      </c>
      <c r="D155" s="1" t="n">
        <v>0.983537441636283</v>
      </c>
      <c r="E155" s="1" t="n">
        <v>0.954040743350956</v>
      </c>
      <c r="F155" s="1" t="n">
        <v>0.914906106267336</v>
      </c>
      <c r="G155" s="1" t="n">
        <v>0.871693498357578</v>
      </c>
      <c r="H155" s="1" t="n">
        <v>0.827955136176949</v>
      </c>
      <c r="I155" s="1" t="n">
        <v>0.785618898573022</v>
      </c>
      <c r="J155" s="1" t="n">
        <v>0.745610542466771</v>
      </c>
      <c r="K155" s="1" t="n">
        <v>0.708291423278876</v>
      </c>
    </row>
    <row r="156" customFormat="false" ht="15" hidden="false" customHeight="false" outlineLevel="0" collapsed="false">
      <c r="A156" s="1" t="n">
        <v>155</v>
      </c>
      <c r="B156" s="1" t="n">
        <v>0.999995881411292</v>
      </c>
      <c r="C156" s="1" t="n">
        <v>0.997970569363704</v>
      </c>
      <c r="D156" s="1" t="n">
        <v>0.983970641523354</v>
      </c>
      <c r="E156" s="1" t="n">
        <v>0.954950797606442</v>
      </c>
      <c r="F156" s="1" t="n">
        <v>0.916256774407804</v>
      </c>
      <c r="G156" s="1" t="n">
        <v>0.873392897210916</v>
      </c>
      <c r="H156" s="1" t="n">
        <v>0.829910170289334</v>
      </c>
      <c r="I156" s="1" t="n">
        <v>0.787752026173257</v>
      </c>
      <c r="J156" s="1" t="n">
        <v>0.747861761846997</v>
      </c>
      <c r="K156" s="1" t="n">
        <v>0.710615782060949</v>
      </c>
    </row>
    <row r="157" customFormat="false" ht="15" hidden="false" customHeight="false" outlineLevel="0" collapsed="false">
      <c r="A157" s="1" t="n">
        <v>156</v>
      </c>
      <c r="B157" s="1" t="n">
        <v>0.99999619806344</v>
      </c>
      <c r="C157" s="1" t="n">
        <v>0.998050144477155</v>
      </c>
      <c r="D157" s="1" t="n">
        <v>0.984392442080017</v>
      </c>
      <c r="E157" s="1" t="n">
        <v>0.955842831580307</v>
      </c>
      <c r="F157" s="1" t="n">
        <v>0.917586003825167</v>
      </c>
      <c r="G157" s="1" t="n">
        <v>0.875069787801418</v>
      </c>
      <c r="H157" s="1" t="n">
        <v>0.83184298834542</v>
      </c>
      <c r="I157" s="1" t="n">
        <v>0.789863928799235</v>
      </c>
      <c r="J157" s="1" t="n">
        <v>0.750093059062417</v>
      </c>
      <c r="K157" s="1" t="n">
        <v>0.712921620154298</v>
      </c>
    </row>
    <row r="158" customFormat="false" ht="15" hidden="false" customHeight="false" outlineLevel="0" collapsed="false">
      <c r="A158" s="1" t="n">
        <v>157</v>
      </c>
      <c r="B158" s="1" t="n">
        <v>0.999996490370214</v>
      </c>
      <c r="C158" s="1" t="n">
        <v>0.998126599405778</v>
      </c>
      <c r="D158" s="1" t="n">
        <v>0.984803143271109</v>
      </c>
      <c r="E158" s="1" t="n">
        <v>0.956717202098034</v>
      </c>
      <c r="F158" s="1" t="n">
        <v>0.918894134809415</v>
      </c>
      <c r="G158" s="1" t="n">
        <v>0.87672446824738</v>
      </c>
      <c r="H158" s="1" t="n">
        <v>0.833753842797661</v>
      </c>
      <c r="I158" s="1" t="n">
        <v>0.79195481764298</v>
      </c>
      <c r="J158" s="1" t="n">
        <v>0.752304610414218</v>
      </c>
      <c r="K158" s="1" t="n">
        <v>0.715209085133347</v>
      </c>
    </row>
    <row r="159" customFormat="false" ht="15" hidden="false" customHeight="false" outlineLevel="0" collapsed="false">
      <c r="A159" s="1" t="n">
        <v>158</v>
      </c>
      <c r="B159" s="1" t="n">
        <v>0.999996760203374</v>
      </c>
      <c r="C159" s="1" t="n">
        <v>0.998200056493769</v>
      </c>
      <c r="D159" s="1" t="n">
        <v>0.985203037168117</v>
      </c>
      <c r="E159" s="1" t="n">
        <v>0.957574258919489</v>
      </c>
      <c r="F159" s="1" t="n">
        <v>0.920181502249224</v>
      </c>
      <c r="G159" s="1" t="n">
        <v>0.878357232718576</v>
      </c>
      <c r="H159" s="1" t="n">
        <v>0.835642983229762</v>
      </c>
      <c r="I159" s="1" t="n">
        <v>0.794024901795117</v>
      </c>
      <c r="J159" s="1" t="n">
        <v>0.754496590643411</v>
      </c>
      <c r="K159" s="1" t="n">
        <v>0.717478323396636</v>
      </c>
    </row>
    <row r="160" customFormat="false" ht="15" hidden="false" customHeight="false" outlineLevel="0" collapsed="false">
      <c r="A160" s="1" t="n">
        <v>159</v>
      </c>
      <c r="B160" s="1" t="n">
        <v>0.999997009290776</v>
      </c>
      <c r="C160" s="1" t="n">
        <v>0.998270633288143</v>
      </c>
      <c r="D160" s="1" t="n">
        <v>0.985592408156888</v>
      </c>
      <c r="E160" s="1" t="n">
        <v>0.958414344878827</v>
      </c>
      <c r="F160" s="1" t="n">
        <v>0.92144843571769</v>
      </c>
      <c r="G160" s="1" t="n">
        <v>0.879968371488543</v>
      </c>
      <c r="H160" s="1" t="n">
        <v>0.837510656389282</v>
      </c>
      <c r="I160" s="1" t="n">
        <v>0.796074388265787</v>
      </c>
      <c r="J160" s="1" t="n">
        <v>0.756669172944637</v>
      </c>
      <c r="K160" s="1" t="n">
        <v>0.719729480176188</v>
      </c>
    </row>
    <row r="161" customFormat="false" ht="15" hidden="false" customHeight="false" outlineLevel="0" collapsed="false">
      <c r="A161" s="1" t="n">
        <v>160</v>
      </c>
      <c r="B161" s="1" t="n">
        <v>0.999997239227428</v>
      </c>
      <c r="C161" s="1" t="n">
        <v>0.998338442726826</v>
      </c>
      <c r="D161" s="1" t="n">
        <v>0.985971533139865</v>
      </c>
      <c r="E161" s="1" t="n">
        <v>0.959237796021634</v>
      </c>
      <c r="F161" s="1" t="n">
        <v>0.9226952595567</v>
      </c>
      <c r="G161" s="1" t="n">
        <v>0.881558170986196</v>
      </c>
      <c r="H161" s="1" t="n">
        <v>0.83935710621986</v>
      </c>
      <c r="I161" s="1" t="n">
        <v>0.798103482005345</v>
      </c>
      <c r="J161" s="1" t="n">
        <v>0.758822528979848</v>
      </c>
      <c r="K161" s="1" t="n">
        <v>0.721962699546806</v>
      </c>
    </row>
    <row r="162" customFormat="false" ht="15" hidden="false" customHeight="false" outlineLevel="0" collapsed="false">
      <c r="A162" s="1" t="n">
        <v>161</v>
      </c>
      <c r="B162" s="1" t="n">
        <v>0.99999745148571</v>
      </c>
      <c r="C162" s="1" t="n">
        <v>0.998403593319388</v>
      </c>
      <c r="D162" s="1" t="n">
        <v>0.986340681733014</v>
      </c>
      <c r="E162" s="1" t="n">
        <v>0.960044941739346</v>
      </c>
      <c r="F162" s="1" t="n">
        <v>0.923922292959966</v>
      </c>
      <c r="G162" s="1" t="n">
        <v>0.883126913846744</v>
      </c>
      <c r="H162" s="1" t="n">
        <v>0.841182573893079</v>
      </c>
      <c r="I162" s="1" t="n">
        <v>0.800112385924856</v>
      </c>
      <c r="J162" s="1" t="n">
        <v>0.760956828891878</v>
      </c>
      <c r="K162" s="1" t="n">
        <v>0.724178124435291</v>
      </c>
    </row>
    <row r="163" customFormat="false" ht="15" hidden="false" customHeight="false" outlineLevel="0" collapsed="false">
      <c r="A163" s="1" t="n">
        <v>162</v>
      </c>
      <c r="B163" s="1" t="n">
        <v>0.9999976474248</v>
      </c>
      <c r="C163" s="1" t="n">
        <v>0.998466189320676</v>
      </c>
      <c r="D163" s="1" t="n">
        <v>0.986700116457556</v>
      </c>
      <c r="E163" s="1" t="n">
        <v>0.960836104901013</v>
      </c>
      <c r="F163" s="1" t="n">
        <v>0.92512985005474</v>
      </c>
      <c r="G163" s="1" t="n">
        <v>0.884674878961937</v>
      </c>
      <c r="H163" s="1" t="n">
        <v>0.842987297839965</v>
      </c>
      <c r="I163" s="1" t="n">
        <v>0.802101300916385</v>
      </c>
      <c r="J163" s="1" t="n">
        <v>0.763072241317878</v>
      </c>
      <c r="K163" s="1" t="n">
        <v>0.726375896629592</v>
      </c>
    </row>
    <row r="164" customFormat="false" ht="15" hidden="false" customHeight="false" outlineLevel="0" collapsed="false">
      <c r="A164" s="1" t="n">
        <v>163</v>
      </c>
      <c r="B164" s="1" t="n">
        <v>0.999997828299377</v>
      </c>
      <c r="C164" s="1" t="n">
        <v>0.998526330897646</v>
      </c>
      <c r="D164" s="1" t="n">
        <v>0.987050092926666</v>
      </c>
      <c r="E164" s="1" t="n">
        <v>0.961611601982448</v>
      </c>
      <c r="F164" s="1" t="n">
        <v>0.926318239982234</v>
      </c>
      <c r="G164" s="1" t="n">
        <v>0.886202341529652</v>
      </c>
      <c r="H164" s="1" t="n">
        <v>0.844771513782129</v>
      </c>
      <c r="I164" s="1" t="n">
        <v>0.804070425873091</v>
      </c>
      <c r="J164" s="1" t="n">
        <v>0.765168933402647</v>
      </c>
      <c r="K164" s="1" t="n">
        <v>0.72855615678788</v>
      </c>
    </row>
    <row r="165" customFormat="false" ht="15" hidden="false" customHeight="false" outlineLevel="0" collapsed="false">
      <c r="A165" s="1" t="n">
        <v>164</v>
      </c>
      <c r="B165" s="1" t="n">
        <v>0.999997995267655</v>
      </c>
      <c r="C165" s="1" t="n">
        <v>0.998584114289653</v>
      </c>
      <c r="D165" s="1" t="n">
        <v>0.987390860027247</v>
      </c>
      <c r="E165" s="1" t="n">
        <v>0.962371743192824</v>
      </c>
      <c r="F165" s="1" t="n">
        <v>0.927487766976759</v>
      </c>
      <c r="G165" s="1" t="n">
        <v>0.887709573102812</v>
      </c>
      <c r="H165" s="1" t="n">
        <v>0.846535454762558</v>
      </c>
      <c r="I165" s="1" t="n">
        <v>0.806019957709108</v>
      </c>
      <c r="J165" s="1" t="n">
        <v>0.767247070811836</v>
      </c>
      <c r="K165" s="1" t="n">
        <v>0.73071904444755</v>
      </c>
    </row>
    <row r="166" customFormat="false" ht="15" hidden="false" customHeight="false" outlineLevel="0" collapsed="false">
      <c r="A166" s="1" t="n">
        <v>165</v>
      </c>
      <c r="B166" s="1" t="n">
        <v>0.999998149398802</v>
      </c>
      <c r="C166" s="1" t="n">
        <v>0.998639631962452</v>
      </c>
      <c r="D166" s="1" t="n">
        <v>0.987722660096932</v>
      </c>
      <c r="E166" s="1" t="n">
        <v>0.96311683259876</v>
      </c>
      <c r="F166" s="1" t="n">
        <v>0.928638730443614</v>
      </c>
      <c r="G166" s="1" t="n">
        <v>0.889196841637666</v>
      </c>
      <c r="H166" s="1" t="n">
        <v>0.848279351176051</v>
      </c>
      <c r="I166" s="1" t="n">
        <v>0.807950091379246</v>
      </c>
      <c r="J166" s="1" t="n">
        <v>0.769306817745037</v>
      </c>
      <c r="K166" s="1" t="n">
        <v>0.73286469803415</v>
      </c>
    </row>
    <row r="167" customFormat="false" ht="15" hidden="false" customHeight="false" outlineLevel="0" collapsed="false">
      <c r="A167" s="1" t="n">
        <v>166</v>
      </c>
      <c r="B167" s="1" t="n">
        <v>0.999998291679784</v>
      </c>
      <c r="C167" s="1" t="n">
        <v>0.998692972756164</v>
      </c>
      <c r="D167" s="1" t="n">
        <v>0.988045729096418</v>
      </c>
      <c r="E167" s="1" t="n">
        <v>0.963847168245954</v>
      </c>
      <c r="F167" s="1" t="n">
        <v>0.929771425035731</v>
      </c>
      <c r="G167" s="1" t="n">
        <v>0.890664411541427</v>
      </c>
      <c r="H167" s="1" t="n">
        <v>0.850003430799311</v>
      </c>
      <c r="I167" s="1" t="n">
        <v>0.80986101989848</v>
      </c>
      <c r="J167" s="1" t="n">
        <v>0.771348336948758</v>
      </c>
      <c r="K167" s="1" t="n">
        <v>0.734993254870241</v>
      </c>
    </row>
    <row r="168" customFormat="false" ht="15" hidden="false" customHeight="false" outlineLevel="0" collapsed="false">
      <c r="A168" s="1" t="n">
        <v>167</v>
      </c>
      <c r="B168" s="1" t="n">
        <v>0.999998423021684</v>
      </c>
      <c r="C168" s="1" t="n">
        <v>0.998744222027438</v>
      </c>
      <c r="D168" s="1" t="n">
        <v>0.988360296777275</v>
      </c>
      <c r="E168" s="1" t="n">
        <v>0.964563042278401</v>
      </c>
      <c r="F168" s="1" t="n">
        <v>0.930886140729112</v>
      </c>
      <c r="G168" s="1" t="n">
        <v>0.892112543719276</v>
      </c>
      <c r="H168" s="1" t="n">
        <v>0.851707918820701</v>
      </c>
      <c r="I168" s="1" t="n">
        <v>0.811752934361253</v>
      </c>
      <c r="J168" s="1" t="n">
        <v>0.773371789729283</v>
      </c>
      <c r="K168" s="1" t="n">
        <v>0.737104851184188</v>
      </c>
    </row>
    <row r="169" customFormat="false" ht="15" hidden="false" customHeight="false" outlineLevel="0" collapsed="false">
      <c r="A169" s="1" t="n">
        <v>168</v>
      </c>
      <c r="B169" s="1" t="n">
        <v>0.999998544265538</v>
      </c>
      <c r="C169" s="1" t="n">
        <v>0.998793461786042</v>
      </c>
      <c r="D169" s="1" t="n">
        <v>0.988666586845333</v>
      </c>
      <c r="E169" s="1" t="n">
        <v>0.965264741055262</v>
      </c>
      <c r="F169" s="1" t="n">
        <v>0.931983162897063</v>
      </c>
      <c r="G169" s="1" t="n">
        <v>0.893541495620747</v>
      </c>
      <c r="H169" s="1" t="n">
        <v>0.85339303786965</v>
      </c>
      <c r="I169" s="1" t="n">
        <v>0.81362602396059</v>
      </c>
      <c r="J169" s="1" t="n">
        <v>0.775377335965415</v>
      </c>
      <c r="K169" s="1" t="n">
        <v>0.739199622118876</v>
      </c>
    </row>
    <row r="170" customFormat="false" ht="15" hidden="false" customHeight="false" outlineLevel="0" collapsed="false">
      <c r="A170" s="1" t="n">
        <v>169</v>
      </c>
      <c r="B170" s="1" t="n">
        <v>0.999998656187722</v>
      </c>
      <c r="C170" s="1" t="n">
        <v>0.998840770826095</v>
      </c>
      <c r="D170" s="1" t="n">
        <v>0.988964817119769</v>
      </c>
      <c r="E170" s="1" t="n">
        <v>0.965952545265401</v>
      </c>
      <c r="F170" s="1" t="n">
        <v>0.93306277238325</v>
      </c>
      <c r="G170" s="1" t="n">
        <v>0.894951521285498</v>
      </c>
      <c r="H170" s="1" t="n">
        <v>0.855059008045736</v>
      </c>
      <c r="I170" s="1" t="n">
        <v>0.815480476007011</v>
      </c>
      <c r="J170" s="1" t="n">
        <v>0.777365134121109</v>
      </c>
      <c r="K170" s="1" t="n">
        <v>0.74127770174036</v>
      </c>
    </row>
    <row r="171" customFormat="false" ht="15" hidden="false" customHeight="false" outlineLevel="0" collapsed="false">
      <c r="A171" s="1" t="n">
        <v>170</v>
      </c>
      <c r="B171" s="1" t="n">
        <v>0.99999875950492</v>
      </c>
      <c r="C171" s="1" t="n">
        <v>0.998886224852155</v>
      </c>
      <c r="D171" s="1" t="n">
        <v>0.989255199688013</v>
      </c>
      <c r="E171" s="1" t="n">
        <v>0.966626730039674</v>
      </c>
      <c r="F171" s="1" t="n">
        <v>0.934125245573597</v>
      </c>
      <c r="G171" s="1" t="n">
        <v>0.896342871388472</v>
      </c>
      <c r="H171" s="1" t="n">
        <v>0.856706046947431</v>
      </c>
      <c r="I171" s="1" t="n">
        <v>0.817316475947265</v>
      </c>
      <c r="J171" s="1" t="n">
        <v>0.779335341257995</v>
      </c>
      <c r="K171" s="1" t="n">
        <v>0.743339223046444</v>
      </c>
    </row>
    <row r="172" customFormat="false" ht="15" hidden="false" customHeight="false" outlineLevel="0" collapsed="false">
      <c r="A172" s="1" t="n">
        <v>171</v>
      </c>
      <c r="B172" s="1" t="n">
        <v>0.999998854878714</v>
      </c>
      <c r="C172" s="1" t="n">
        <v>0.99892989660036</v>
      </c>
      <c r="D172" s="1" t="n">
        <v>0.989537941056573</v>
      </c>
      <c r="E172" s="1" t="n">
        <v>0.96728756506098</v>
      </c>
      <c r="F172" s="1" t="n">
        <v>0.935170854467044</v>
      </c>
      <c r="G172" s="1" t="n">
        <v>0.897715793284462</v>
      </c>
      <c r="H172" s="1" t="n">
        <v>0.858334369700526</v>
      </c>
      <c r="I172" s="1" t="n">
        <v>0.819134207382878</v>
      </c>
      <c r="J172" s="1" t="n">
        <v>0.781288113047785</v>
      </c>
      <c r="K172" s="1" t="n">
        <v>0.745384317975196</v>
      </c>
    </row>
    <row r="173" customFormat="false" ht="15" hidden="false" customHeight="false" outlineLevel="0" collapsed="false">
      <c r="A173" s="1" t="n">
        <v>172</v>
      </c>
      <c r="B173" s="1" t="n">
        <v>0.999998942919822</v>
      </c>
      <c r="C173" s="1" t="n">
        <v>0.998971855954825</v>
      </c>
      <c r="D173" s="1" t="n">
        <v>0.989813242297893</v>
      </c>
      <c r="E173" s="1" t="n">
        <v>0.967935314672139</v>
      </c>
      <c r="F173" s="1" t="n">
        <v>0.936199866745178</v>
      </c>
      <c r="G173" s="1" t="n">
        <v>0.899070531052089</v>
      </c>
      <c r="H173" s="1" t="n">
        <v>0.859944188986226</v>
      </c>
      <c r="I173" s="1" t="n">
        <v>0.820933852088507</v>
      </c>
      <c r="J173" s="1" t="n">
        <v>0.783223603784575</v>
      </c>
      <c r="K173" s="1" t="n">
        <v>0.74741311741339</v>
      </c>
    </row>
    <row r="174" customFormat="false" ht="15" hidden="false" customHeight="false" outlineLevel="0" collapsed="false">
      <c r="A174" s="1" t="n">
        <v>173</v>
      </c>
      <c r="B174" s="1" t="n">
        <v>0.999999024192009</v>
      </c>
      <c r="C174" s="1" t="n">
        <v>0.999012170059469</v>
      </c>
      <c r="D174" s="1" t="n">
        <v>0.990081299193345</v>
      </c>
      <c r="E174" s="1" t="n">
        <v>0.968570237981632</v>
      </c>
      <c r="F174" s="1" t="n">
        <v>0.937212545840762</v>
      </c>
      <c r="G174" s="1" t="n">
        <v>0.90040732553719</v>
      </c>
      <c r="H174" s="1" t="n">
        <v>0.86153571506893</v>
      </c>
      <c r="I174" s="1" t="n">
        <v>0.822715590030122</v>
      </c>
      <c r="J174" s="1" t="n">
        <v>0.785141966397035</v>
      </c>
      <c r="K174" s="1" t="n">
        <v>0.749425751204881</v>
      </c>
    </row>
    <row r="175" customFormat="false" ht="15" hidden="false" customHeight="false" outlineLevel="0" collapsed="false">
      <c r="A175" s="1" t="n">
        <v>174</v>
      </c>
      <c r="B175" s="1" t="n">
        <v>0.999999099215692</v>
      </c>
      <c r="C175" s="1" t="n">
        <v>0.999050903425459</v>
      </c>
      <c r="D175" s="1" t="n">
        <v>0.990342302372462</v>
      </c>
      <c r="E175" s="1" t="n">
        <v>0.969192588967249</v>
      </c>
      <c r="F175" s="1" t="n">
        <v>0.938209151005175</v>
      </c>
      <c r="G175" s="1" t="n">
        <v>0.901726414395639</v>
      </c>
      <c r="H175" s="1" t="n">
        <v>0.863109155823695</v>
      </c>
      <c r="I175" s="1" t="n">
        <v>0.824479599383003</v>
      </c>
      <c r="J175" s="1" t="n">
        <v>0.787043352460492</v>
      </c>
      <c r="K175" s="1" t="n">
        <v>0.75142234815892</v>
      </c>
    </row>
    <row r="176" customFormat="false" ht="15" hidden="false" customHeight="false" outlineLevel="0" collapsed="false">
      <c r="A176" s="1" t="n">
        <v>175</v>
      </c>
      <c r="B176" s="1" t="n">
        <v>0.999999168471281</v>
      </c>
      <c r="C176" s="1" t="n">
        <v>0.999088118034446</v>
      </c>
      <c r="D176" s="1" t="n">
        <v>0.990596437448505</v>
      </c>
      <c r="E176" s="1" t="n">
        <v>0.969802616577682</v>
      </c>
      <c r="F176" s="1" t="n">
        <v>0.939189937374782</v>
      </c>
      <c r="G176" s="1" t="n">
        <v>0.903028032135595</v>
      </c>
      <c r="H176" s="1" t="n">
        <v>0.864664716763387</v>
      </c>
      <c r="I176" s="1" t="n">
        <v>0.826226056549555</v>
      </c>
      <c r="J176" s="1" t="n">
        <v>0.78892791220891</v>
      </c>
      <c r="K176" s="1" t="n">
        <v>0.753403036058394</v>
      </c>
    </row>
    <row r="177" customFormat="false" ht="15" hidden="false" customHeight="false" outlineLevel="0" collapsed="false">
      <c r="A177" s="1" t="n">
        <v>176</v>
      </c>
      <c r="B177" s="1" t="n">
        <v>0.999999232402247</v>
      </c>
      <c r="C177" s="1" t="n">
        <v>0.999123873437742</v>
      </c>
      <c r="D177" s="1" t="n">
        <v>0.990843885150458</v>
      </c>
      <c r="E177" s="1" t="n">
        <v>0.970400564832108</v>
      </c>
      <c r="F177" s="1" t="n">
        <v>0.94015515603625</v>
      </c>
      <c r="G177" s="1" t="n">
        <v>0.904312410159197</v>
      </c>
      <c r="H177" s="1" t="n">
        <v>0.866202601065525</v>
      </c>
      <c r="I177" s="1" t="n">
        <v>0.827955136176949</v>
      </c>
      <c r="J177" s="1" t="n">
        <v>0.790795794546754</v>
      </c>
      <c r="K177" s="1" t="n">
        <v>0.755367941668002</v>
      </c>
    </row>
    <row r="178" customFormat="false" ht="15" hidden="false" customHeight="false" outlineLevel="0" collapsed="false">
      <c r="A178" s="1" t="n">
        <v>177</v>
      </c>
      <c r="B178" s="1" t="n">
        <v>0.999999291417967</v>
      </c>
      <c r="C178" s="1" t="n">
        <v>0.999158226851621</v>
      </c>
      <c r="D178" s="1" t="n">
        <v>0.99108482145156</v>
      </c>
      <c r="E178" s="1" t="n">
        <v>0.970986672917803</v>
      </c>
      <c r="F178" s="1" t="n">
        <v>0.941105054090828</v>
      </c>
      <c r="G178" s="1" t="n">
        <v>0.905579776803698</v>
      </c>
      <c r="H178" s="1" t="n">
        <v>0.867723009598814</v>
      </c>
      <c r="I178" s="1" t="n">
        <v>0.829667011174591</v>
      </c>
      <c r="J178" s="1" t="n">
        <v>0.792647147060761</v>
      </c>
      <c r="K178" s="1" t="n">
        <v>0.757317190742377</v>
      </c>
    </row>
    <row r="179" customFormat="false" ht="15" hidden="false" customHeight="false" outlineLevel="0" collapsed="false">
      <c r="A179" s="1" t="n">
        <v>178</v>
      </c>
      <c r="B179" s="1" t="n">
        <v>0.999999345896342</v>
      </c>
      <c r="C179" s="1" t="n">
        <v>0.999191233248876</v>
      </c>
      <c r="D179" s="1" t="n">
        <v>0.991319417694446</v>
      </c>
      <c r="E179" s="1" t="n">
        <v>0.971561175285816</v>
      </c>
      <c r="F179" s="1" t="n">
        <v>0.942039874717606</v>
      </c>
      <c r="G179" s="1" t="n">
        <v>0.906830357382061</v>
      </c>
      <c r="H179" s="1" t="n">
        <v>0.86922614094939</v>
      </c>
      <c r="I179" s="1" t="n">
        <v>0.831361852731405</v>
      </c>
      <c r="J179" s="1" t="n">
        <v>0.7944821160316</v>
      </c>
      <c r="K179" s="1" t="n">
        <v>0.759250908034123</v>
      </c>
    </row>
    <row r="180" customFormat="false" ht="15" hidden="false" customHeight="false" outlineLevel="0" collapsed="false">
      <c r="A180" s="1" t="n">
        <v>179</v>
      </c>
      <c r="B180" s="1" t="n">
        <v>0.999999396186221</v>
      </c>
      <c r="C180" s="1" t="n">
        <v>0.999222945446782</v>
      </c>
      <c r="D180" s="1" t="n">
        <v>0.991547840712995</v>
      </c>
      <c r="E180" s="1" t="n">
        <v>0.972124301744753</v>
      </c>
      <c r="F180" s="1" t="n">
        <v>0.942959857235769</v>
      </c>
      <c r="G180" s="1" t="n">
        <v>0.908064374223017</v>
      </c>
      <c r="H180" s="1" t="n">
        <v>0.870712191446748</v>
      </c>
      <c r="I180" s="1" t="n">
        <v>0.833039830332959</v>
      </c>
      <c r="J180" s="1" t="n">
        <v>0.796300846445427</v>
      </c>
      <c r="K180" s="1" t="n">
        <v>0.761169217301808</v>
      </c>
    </row>
    <row r="181" customFormat="false" ht="15" hidden="false" customHeight="false" outlineLevel="0" collapsed="false">
      <c r="A181" s="1" t="n">
        <v>180</v>
      </c>
      <c r="B181" s="1" t="n">
        <v>0.999999442609631</v>
      </c>
      <c r="C181" s="1" t="n">
        <v>0.999253414191623</v>
      </c>
      <c r="D181" s="1" t="n">
        <v>0.99177025295098</v>
      </c>
      <c r="E181" s="1" t="n">
        <v>0.972676277552707</v>
      </c>
      <c r="F181" s="1" t="n">
        <v>0.943865237165866</v>
      </c>
      <c r="G181" s="1" t="n">
        <v>0.909282046710588</v>
      </c>
      <c r="H181" s="1" t="n">
        <v>0.872181355189392</v>
      </c>
      <c r="I181" s="1" t="n">
        <v>0.834701111778414</v>
      </c>
      <c r="J181" s="1" t="n">
        <v>0.798103482005345</v>
      </c>
      <c r="K181" s="1" t="n">
        <v>0.763072241317878</v>
      </c>
    </row>
    <row r="182" customFormat="false" ht="15" hidden="false" customHeight="false" outlineLevel="0" collapsed="false">
      <c r="A182" s="1" t="n">
        <v>181</v>
      </c>
      <c r="B182" s="1" t="n">
        <v>0.999999485463839</v>
      </c>
      <c r="C182" s="1" t="n">
        <v>0.999282688239891</v>
      </c>
      <c r="D182" s="1" t="n">
        <v>0.991986812577588</v>
      </c>
      <c r="E182" s="1" t="n">
        <v>0.973217323507362</v>
      </c>
      <c r="F182" s="1" t="n">
        <v>0.944756246290105</v>
      </c>
      <c r="G182" s="1" t="n">
        <v>0.910483591323088</v>
      </c>
      <c r="H182" s="1" t="n">
        <v>0.873633824070187</v>
      </c>
      <c r="I182" s="1" t="n">
        <v>0.836345863197296</v>
      </c>
      <c r="J182" s="1" t="n">
        <v>0.799890165142755</v>
      </c>
      <c r="K182" s="1" t="n">
        <v>0.764960101876522</v>
      </c>
    </row>
    <row r="183" customFormat="false" ht="15" hidden="false" customHeight="false" outlineLevel="0" collapsed="false">
      <c r="A183" s="1" t="n">
        <v>182</v>
      </c>
      <c r="B183" s="1" t="n">
        <v>0.999999525023259</v>
      </c>
      <c r="C183" s="1" t="n">
        <v>0.999310814436307</v>
      </c>
      <c r="D183" s="1" t="n">
        <v>0.992197673599902</v>
      </c>
      <c r="E183" s="1" t="n">
        <v>0.973747656034312</v>
      </c>
      <c r="F183" s="1" t="n">
        <v>0.945633112711687</v>
      </c>
      <c r="G183" s="1" t="n">
        <v>0.911669221671615</v>
      </c>
      <c r="H183" s="1" t="n">
        <v>0.875069787801418</v>
      </c>
      <c r="I183" s="1" t="n">
        <v>0.837974249066119</v>
      </c>
      <c r="J183" s="1" t="n">
        <v>0.801661037028614</v>
      </c>
      <c r="K183" s="1" t="n">
        <v>0.766832919801458</v>
      </c>
    </row>
    <row r="184" customFormat="false" ht="15" hidden="false" customHeight="false" outlineLevel="0" collapsed="false">
      <c r="A184" s="1" t="n">
        <v>183</v>
      </c>
      <c r="B184" s="1" t="n">
        <v>0.999999561541206</v>
      </c>
      <c r="C184" s="1" t="n">
        <v>0.999337837788788</v>
      </c>
      <c r="D184" s="1" t="n">
        <v>0.992402985972422</v>
      </c>
      <c r="E184" s="1" t="n">
        <v>0.97426748727364</v>
      </c>
      <c r="F184" s="1" t="n">
        <v>0.946496060913205</v>
      </c>
      <c r="G184" s="1" t="n">
        <v>0.912839148538019</v>
      </c>
      <c r="H184" s="1" t="n">
        <v>0.876489433939572</v>
      </c>
      <c r="I184" s="1" t="n">
        <v>0.839586432224827</v>
      </c>
      <c r="J184" s="1" t="n">
        <v>0.803416237584583</v>
      </c>
      <c r="K184" s="1" t="n">
        <v>0.768690814953674</v>
      </c>
    </row>
    <row r="185" customFormat="false" ht="15" hidden="false" customHeight="false" outlineLevel="0" collapsed="false">
      <c r="A185" s="1" t="n">
        <v>184</v>
      </c>
      <c r="B185" s="1" t="n">
        <v>0.99999959525152</v>
      </c>
      <c r="C185" s="1" t="n">
        <v>0.999363801540461</v>
      </c>
      <c r="D185" s="1" t="n">
        <v>0.992602895703712</v>
      </c>
      <c r="E185" s="1" t="n">
        <v>0.974777025164773</v>
      </c>
      <c r="F185" s="1" t="n">
        <v>0.947345311814111</v>
      </c>
      <c r="G185" s="1" t="n">
        <v>0.91399357991238</v>
      </c>
      <c r="H185" s="1" t="n">
        <v>0.877892947909837</v>
      </c>
      <c r="I185" s="1" t="n">
        <v>0.841182573893079</v>
      </c>
      <c r="J185" s="1" t="n">
        <v>0.80515590549409</v>
      </c>
      <c r="K185" s="1" t="n">
        <v>0.770533906239093</v>
      </c>
    </row>
    <row r="186" customFormat="false" ht="15" hidden="false" customHeight="false" outlineLevel="0" collapsed="false">
      <c r="A186" s="1" t="n">
        <v>185</v>
      </c>
      <c r="B186" s="1" t="n">
        <v>0.999999626370062</v>
      </c>
      <c r="C186" s="1" t="n">
        <v>0.99938874723887</v>
      </c>
      <c r="D186" s="1" t="n">
        <v>0.992797544960225</v>
      </c>
      <c r="E186" s="1" t="n">
        <v>0.975276473529661</v>
      </c>
      <c r="F186" s="1" t="n">
        <v>0.948181082827274</v>
      </c>
      <c r="G186" s="1" t="n">
        <v>0.915132721029983</v>
      </c>
      <c r="H186" s="1" t="n">
        <v>0.87928051303032</v>
      </c>
      <c r="I186" s="1" t="n">
        <v>0.842762833686372</v>
      </c>
      <c r="J186" s="1" t="n">
        <v>0.80688017821328</v>
      </c>
      <c r="K186" s="1" t="n">
        <v>0.772362311616187</v>
      </c>
    </row>
    <row r="187" customFormat="false" ht="15" hidden="false" customHeight="false" outlineLevel="0" collapsed="false">
      <c r="A187" s="1" t="n">
        <v>186</v>
      </c>
      <c r="B187" s="1" t="n">
        <v>0.999999655096097</v>
      </c>
      <c r="C187" s="1" t="n">
        <v>0.999412714802454</v>
      </c>
      <c r="D187" s="1" t="n">
        <v>0.992987072167415</v>
      </c>
      <c r="E187" s="1" t="n">
        <v>0.975766032154309</v>
      </c>
      <c r="F187" s="1" t="n">
        <v>0.949003587914639</v>
      </c>
      <c r="G187" s="1" t="n">
        <v>0.916256774407804</v>
      </c>
      <c r="H187" s="1" t="n">
        <v>0.880652310535987</v>
      </c>
      <c r="I187" s="1" t="n">
        <v>0.844327369632003</v>
      </c>
      <c r="J187" s="1" t="n">
        <v>0.808589191981884</v>
      </c>
      <c r="K187" s="1" t="n">
        <v>0.774176148103524</v>
      </c>
    </row>
    <row r="188" customFormat="false" ht="15" hidden="false" customHeight="false" outlineLevel="0" collapsed="false">
      <c r="A188" s="1" t="n">
        <v>187</v>
      </c>
      <c r="B188" s="1" t="n">
        <v>0.999999681613569</v>
      </c>
      <c r="C188" s="1" t="n">
        <v>0.999435742584427</v>
      </c>
      <c r="D188" s="1" t="n">
        <v>0.99317161210817</v>
      </c>
      <c r="E188" s="1" t="n">
        <v>0.976245896868695</v>
      </c>
      <c r="F188" s="1" t="n">
        <v>0.949813037641998</v>
      </c>
      <c r="G188" s="1" t="n">
        <v>0.917365939880516</v>
      </c>
      <c r="H188" s="1" t="n">
        <v>0.882008519602341</v>
      </c>
      <c r="I188" s="1" t="n">
        <v>0.845876338184869</v>
      </c>
      <c r="J188" s="1" t="n">
        <v>0.810283081833978</v>
      </c>
      <c r="K188" s="1" t="n">
        <v>0.775975531787258</v>
      </c>
    </row>
    <row r="189" customFormat="false" ht="15" hidden="false" customHeight="false" outlineLevel="0" collapsed="false">
      <c r="A189" s="1" t="n">
        <v>188</v>
      </c>
      <c r="B189" s="1" t="n">
        <v>0.999999706092281</v>
      </c>
      <c r="C189" s="1" t="n">
        <v>0.999457867434154</v>
      </c>
      <c r="D189" s="1" t="n">
        <v>0.993351296018669</v>
      </c>
      <c r="E189" s="1" t="n">
        <v>0.976716259625103</v>
      </c>
      <c r="F189" s="1" t="n">
        <v>0.950609639232904</v>
      </c>
      <c r="G189" s="1" t="n">
        <v>0.918460414636013</v>
      </c>
      <c r="H189" s="1" t="n">
        <v>0.88334931736882</v>
      </c>
      <c r="I189" s="1" t="n">
        <v>0.847409894243116</v>
      </c>
      <c r="J189" s="1" t="n">
        <v>0.811961981608652</v>
      </c>
      <c r="K189" s="1" t="n">
        <v>0.77776057782856</v>
      </c>
    </row>
    <row r="190" customFormat="false" ht="15" hidden="false" customHeight="false" outlineLevel="0" collapsed="false">
      <c r="A190" s="1" t="n">
        <v>189</v>
      </c>
      <c r="B190" s="1" t="n">
        <v>0.99999972868898</v>
      </c>
      <c r="C190" s="1" t="n">
        <v>0.999479124756115</v>
      </c>
      <c r="D190" s="1" t="n">
        <v>0.993526251681711</v>
      </c>
      <c r="E190" s="1" t="n">
        <v>0.977177308574907</v>
      </c>
      <c r="F190" s="1" t="n">
        <v>0.951393596621714</v>
      </c>
      <c r="G190" s="1" t="n">
        <v>0.919540393250468</v>
      </c>
      <c r="H190" s="1" t="n">
        <v>0.884674878961937</v>
      </c>
      <c r="I190" s="1" t="n">
        <v>0.848928191163629</v>
      </c>
      <c r="J190" s="1" t="n">
        <v>0.81362602396059</v>
      </c>
      <c r="K190" s="1" t="n">
        <v>0.779531400470984</v>
      </c>
    </row>
    <row r="191" customFormat="false" ht="15" hidden="false" customHeight="false" outlineLevel="0" collapsed="false">
      <c r="A191" s="1" t="n">
        <v>190</v>
      </c>
      <c r="B191" s="1" t="n">
        <v>0.999999749548363</v>
      </c>
      <c r="C191" s="1" t="n">
        <v>0.999499548566559</v>
      </c>
      <c r="D191" s="1" t="n">
        <v>0.993696603517583</v>
      </c>
      <c r="E191" s="1" t="n">
        <v>0.977629228143834</v>
      </c>
      <c r="F191" s="1" t="n">
        <v>0.952165110505802</v>
      </c>
      <c r="G191" s="1" t="n">
        <v>0.920606067722922</v>
      </c>
      <c r="H191" s="1" t="n">
        <v>0.885985377518152</v>
      </c>
      <c r="I191" s="1" t="n">
        <v>0.850431380777365</v>
      </c>
      <c r="J191" s="1" t="n">
        <v>0.815275340370547</v>
      </c>
      <c r="K191" s="1" t="n">
        <v>0.781288113047785</v>
      </c>
    </row>
    <row r="192" customFormat="false" ht="15" hidden="false" customHeight="false" outlineLevel="0" collapsed="false">
      <c r="A192" s="1" t="n">
        <v>191</v>
      </c>
      <c r="B192" s="1" t="n">
        <v>0.999999768804</v>
      </c>
      <c r="C192" s="1" t="n">
        <v>0.999519171547942</v>
      </c>
      <c r="D192" s="1" t="n">
        <v>0.993862472672548</v>
      </c>
      <c r="E192" s="1" t="n">
        <v>0.978072199105738</v>
      </c>
      <c r="F192" s="1" t="n">
        <v>0.952924378396934</v>
      </c>
      <c r="G192" s="1" t="n">
        <v>0.921657627509422</v>
      </c>
      <c r="H192" s="1" t="n">
        <v>0.887280984206486</v>
      </c>
      <c r="I192" s="1" t="n">
        <v>0.851919613404537</v>
      </c>
      <c r="J192" s="1" t="n">
        <v>0.81691006115574</v>
      </c>
      <c r="K192" s="1" t="n">
        <v>0.783030827989168</v>
      </c>
    </row>
    <row r="193" customFormat="false" ht="15" hidden="false" customHeight="false" outlineLevel="0" collapsed="false">
      <c r="A193" s="1" t="n">
        <v>192</v>
      </c>
      <c r="B193" s="1" t="n">
        <v>0.999999786579193</v>
      </c>
      <c r="C193" s="1" t="n">
        <v>0.999538025101218</v>
      </c>
      <c r="D193" s="1" t="n">
        <v>0.994023977104994</v>
      </c>
      <c r="E193" s="1" t="n">
        <v>0.97850639865491</v>
      </c>
      <c r="F193" s="1" t="n">
        <v>0.953671594671838</v>
      </c>
      <c r="G193" s="1" t="n">
        <v>0.9226952595567</v>
      </c>
      <c r="H193" s="1" t="n">
        <v>0.88856186825088</v>
      </c>
      <c r="I193" s="1" t="n">
        <v>0.85339303786965</v>
      </c>
      <c r="J193" s="1" t="n">
        <v>0.818530315480142</v>
      </c>
      <c r="K193" s="1" t="n">
        <v>0.784759656829482</v>
      </c>
    </row>
    <row r="194" customFormat="false" ht="15" hidden="false" customHeight="false" outlineLevel="0" collapsed="false">
      <c r="A194" s="1" t="n">
        <v>193</v>
      </c>
      <c r="B194" s="1" t="n">
        <v>0.999999802987764</v>
      </c>
      <c r="C194" s="1" t="n">
        <v>0.999556139396097</v>
      </c>
      <c r="D194" s="1" t="n">
        <v>0.994181231669325</v>
      </c>
      <c r="E194" s="1" t="n">
        <v>0.978932000476959</v>
      </c>
      <c r="F194" s="1" t="n">
        <v>0.954406950621961</v>
      </c>
      <c r="G194" s="1" t="n">
        <v>0.923719148335408</v>
      </c>
      <c r="H194" s="1" t="n">
        <v>0.889828196952294</v>
      </c>
      <c r="I194" s="1" t="n">
        <v>0.854851801516376</v>
      </c>
      <c r="J194" s="1" t="n">
        <v>0.820136231364692</v>
      </c>
      <c r="K194" s="1" t="n">
        <v>0.786474710214365</v>
      </c>
    </row>
    <row r="195" customFormat="false" ht="15" hidden="false" customHeight="false" outlineLevel="0" collapsed="false">
      <c r="A195" s="1" t="n">
        <v>194</v>
      </c>
      <c r="B195" s="1" t="n">
        <v>0.999999818134785</v>
      </c>
      <c r="C195" s="1" t="n">
        <v>0.999573543419314</v>
      </c>
      <c r="D195" s="1" t="n">
        <v>0.994334348197634</v>
      </c>
      <c r="E195" s="1" t="n">
        <v>0.979349174818287</v>
      </c>
      <c r="F195" s="1" t="n">
        <v>0.955130634502442</v>
      </c>
      <c r="G195" s="1" t="n">
        <v>0.924729475872915</v>
      </c>
      <c r="H195" s="1" t="n">
        <v>0.891080135710563</v>
      </c>
      <c r="I195" s="1" t="n">
        <v>0.856296050222297</v>
      </c>
      <c r="J195" s="1" t="n">
        <v>0.821727935697405</v>
      </c>
      <c r="K195" s="1" t="n">
        <v>0.788176097907819</v>
      </c>
    </row>
    <row r="196" customFormat="false" ht="15" hidden="false" customHeight="false" outlineLevel="0" collapsed="false">
      <c r="A196" s="1" t="n">
        <v>195</v>
      </c>
      <c r="B196" s="1" t="n">
        <v>0.999999832117247</v>
      </c>
      <c r="C196" s="1" t="n">
        <v>0.99959026502102</v>
      </c>
      <c r="D196" s="1" t="n">
        <v>0.994483435579239</v>
      </c>
      <c r="E196" s="1" t="n">
        <v>0.979758088554196</v>
      </c>
      <c r="F196" s="1" t="n">
        <v>0.955842831580307</v>
      </c>
      <c r="G196" s="1" t="n">
        <v>0.925726421785666</v>
      </c>
      <c r="H196" s="1" t="n">
        <v>0.892317848045998</v>
      </c>
      <c r="I196" s="1" t="n">
        <v>0.857725928413486</v>
      </c>
      <c r="J196" s="1" t="n">
        <v>0.823305554243403</v>
      </c>
      <c r="K196" s="1" t="n">
        <v>0.789863928799235</v>
      </c>
    </row>
    <row r="197" customFormat="false" ht="15" hidden="false" customHeight="false" outlineLevel="0" collapsed="false">
      <c r="A197" s="1" t="n">
        <v>196</v>
      </c>
      <c r="B197" s="1" t="n">
        <v>0.999999845024686</v>
      </c>
      <c r="C197" s="1" t="n">
        <v>0.999606330959345</v>
      </c>
      <c r="D197" s="1" t="n">
        <v>0.994628599838117</v>
      </c>
      <c r="E197" s="1" t="n">
        <v>0.98015890525563</v>
      </c>
      <c r="F197" s="1" t="n">
        <v>0.956543724181898</v>
      </c>
      <c r="G197" s="1" t="n">
        <v>0.926710163311116</v>
      </c>
      <c r="H197" s="1" t="n">
        <v>0.893541495620747</v>
      </c>
      <c r="I197" s="1" t="n">
        <v>0.859141579078955</v>
      </c>
      <c r="J197" s="1" t="n">
        <v>0.824869211654849</v>
      </c>
      <c r="K197" s="1" t="n">
        <v>0.791538310910368</v>
      </c>
    </row>
    <row r="198" customFormat="false" ht="15" hidden="false" customHeight="false" outlineLevel="0" collapsed="false">
      <c r="A198" s="1" t="n">
        <v>197</v>
      </c>
      <c r="B198" s="1" t="n">
        <v>0.999999856939755</v>
      </c>
      <c r="C198" s="1" t="n">
        <v>0.999621766943217</v>
      </c>
      <c r="D198" s="1" t="n">
        <v>0.994769944208301</v>
      </c>
      <c r="E198" s="1" t="n">
        <v>0.980551785254615</v>
      </c>
      <c r="F198" s="1" t="n">
        <v>0.957233491739548</v>
      </c>
      <c r="G198" s="1" t="n">
        <v>0.927680875339237</v>
      </c>
      <c r="H198" s="1" t="n">
        <v>0.894751238259905</v>
      </c>
      <c r="I198" s="1" t="n">
        <v>0.860543143784949</v>
      </c>
      <c r="J198" s="1" t="n">
        <v>0.826419031480796</v>
      </c>
      <c r="K198" s="1" t="n">
        <v>0.793199351402245</v>
      </c>
    </row>
    <row r="199" customFormat="false" ht="15" hidden="false" customHeight="false" outlineLevel="0" collapsed="false">
      <c r="A199" s="1" t="n">
        <v>198</v>
      </c>
      <c r="B199" s="1" t="n">
        <v>0.999999867938749</v>
      </c>
      <c r="C199" s="1" t="n">
        <v>0.999636597673505</v>
      </c>
      <c r="D199" s="1" t="n">
        <v>0.994907569207301</v>
      </c>
      <c r="E199" s="1" t="n">
        <v>0.980936885708388</v>
      </c>
      <c r="F199" s="1" t="n">
        <v>0.957912310837519</v>
      </c>
      <c r="G199" s="1" t="n">
        <v>0.928638730443614</v>
      </c>
      <c r="H199" s="1" t="n">
        <v>0.895947233972394</v>
      </c>
      <c r="I199" s="1" t="n">
        <v>0.861930762689107</v>
      </c>
      <c r="J199" s="1" t="n">
        <v>0.827955136176949</v>
      </c>
      <c r="K199" s="1" t="n">
        <v>0.794847156582023</v>
      </c>
    </row>
    <row r="200" customFormat="false" ht="15" hidden="false" customHeight="false" outlineLevel="0" collapsed="false">
      <c r="A200" s="1" t="n">
        <v>199</v>
      </c>
      <c r="B200" s="1" t="n">
        <v>0.999999878092101</v>
      </c>
      <c r="C200" s="1" t="n">
        <v>0.99965084688254</v>
      </c>
      <c r="D200" s="1" t="n">
        <v>0.995041572707582</v>
      </c>
      <c r="E200" s="1" t="n">
        <v>0.981314360662267</v>
      </c>
      <c r="F200" s="1" t="n">
        <v>0.958580355257208</v>
      </c>
      <c r="G200" s="1" t="n">
        <v>0.929583898912121</v>
      </c>
      <c r="H200" s="1" t="n">
        <v>0.8971296389716</v>
      </c>
      <c r="I200" s="1" t="n">
        <v>0.863304574554476</v>
      </c>
      <c r="J200" s="1" t="n">
        <v>0.829477647115345</v>
      </c>
      <c r="K200" s="1" t="n">
        <v>0.796481831909796</v>
      </c>
    </row>
    <row r="201" customFormat="false" ht="15" hidden="false" customHeight="false" outlineLevel="0" collapsed="false">
      <c r="A201" s="1" t="n">
        <v>200</v>
      </c>
      <c r="B201" s="1" t="n">
        <v>0.999999887464825</v>
      </c>
      <c r="C201" s="1" t="n">
        <v>0.999664537372097</v>
      </c>
      <c r="D201" s="1" t="n">
        <v>0.995172050006169</v>
      </c>
      <c r="E201" s="1" t="n">
        <v>0.981684361111266</v>
      </c>
      <c r="F201" s="1" t="n">
        <v>0.959237796021634</v>
      </c>
      <c r="G201" s="1" t="n">
        <v>0.930516548777198</v>
      </c>
      <c r="H201" s="1" t="n">
        <v>0.898298607695773</v>
      </c>
      <c r="I201" s="1" t="n">
        <v>0.864664716763387</v>
      </c>
      <c r="J201" s="1" t="n">
        <v>0.830986684593934</v>
      </c>
      <c r="K201" s="1" t="n">
        <v>0.798103482005345</v>
      </c>
    </row>
    <row r="202" customFormat="false" ht="15" hidden="false" customHeight="false" outlineLevel="0" collapsed="false">
      <c r="A202" s="1" t="n">
        <v>201</v>
      </c>
      <c r="B202" s="1" t="n">
        <v>0.999999896116941</v>
      </c>
      <c r="C202" s="1" t="n">
        <v>0.999677691049881</v>
      </c>
      <c r="D202" s="1" t="n">
        <v>0.995299093892417</v>
      </c>
      <c r="E202" s="1" t="n">
        <v>0.982047035060497</v>
      </c>
      <c r="F202" s="1" t="n">
        <v>0.959884801439224</v>
      </c>
      <c r="G202" s="1" t="n">
        <v>0.931436845845722</v>
      </c>
      <c r="H202" s="1" t="n">
        <v>0.899454292828206</v>
      </c>
      <c r="I202" s="1" t="n">
        <v>0.866011325331195</v>
      </c>
      <c r="J202" s="1" t="n">
        <v>0.832482367846093</v>
      </c>
      <c r="K202" s="1" t="n">
        <v>0.799712210654827</v>
      </c>
    </row>
    <row r="203" customFormat="false" ht="15" hidden="false" customHeight="false" outlineLevel="0" collapsed="false">
      <c r="A203" s="1" t="n">
        <v>202</v>
      </c>
      <c r="B203" s="1" t="n">
        <v>0.99999990410385</v>
      </c>
      <c r="C203" s="1" t="n">
        <v>0.999690328964581</v>
      </c>
      <c r="D203" s="1" t="n">
        <v>0.995422794713999</v>
      </c>
      <c r="E203" s="1" t="n">
        <v>0.982402527584377</v>
      </c>
      <c r="F203" s="1" t="n">
        <v>0.960521537146897</v>
      </c>
      <c r="G203" s="1" t="n">
        <v>0.932344953728484</v>
      </c>
      <c r="H203" s="1" t="n">
        <v>0.900596845317171</v>
      </c>
      <c r="I203" s="1" t="n">
        <v>0.867344534919878</v>
      </c>
      <c r="J203" s="1" t="n">
        <v>0.833964815050043</v>
      </c>
      <c r="K203" s="1" t="n">
        <v>0.801308120817426</v>
      </c>
    </row>
    <row r="204" customFormat="false" ht="15" hidden="false" customHeight="false" outlineLevel="0" collapsed="false">
      <c r="A204" s="1" t="n">
        <v>203</v>
      </c>
      <c r="B204" s="1" t="n">
        <v>0.999999911476696</v>
      </c>
      <c r="C204" s="1" t="n">
        <v>0.999702471339558</v>
      </c>
      <c r="D204" s="1" t="n">
        <v>0.995543240441157</v>
      </c>
      <c r="E204" s="1" t="n">
        <v>0.982750980884654</v>
      </c>
      <c r="F204" s="1" t="n">
        <v>0.961148166152474</v>
      </c>
      <c r="G204" s="1" t="n">
        <v>0.933241033869277</v>
      </c>
      <c r="H204" s="1" t="n">
        <v>0.901726414395639</v>
      </c>
      <c r="I204" s="1" t="n">
        <v>0.868664478851507</v>
      </c>
      <c r="J204" s="1" t="n">
        <v>0.835434143338185</v>
      </c>
      <c r="K204" s="1" t="n">
        <v>0.802891314631937</v>
      </c>
    </row>
    <row r="205" customFormat="false" ht="15" hidden="false" customHeight="false" outlineLevel="0" collapsed="false">
      <c r="A205" s="1" t="n">
        <v>204</v>
      </c>
      <c r="B205" s="1" t="n">
        <v>0.999999918282691</v>
      </c>
      <c r="C205" s="1" t="n">
        <v>0.999714137605203</v>
      </c>
      <c r="D205" s="1" t="n">
        <v>0.995660516729261</v>
      </c>
      <c r="E205" s="1" t="n">
        <v>0.983092534347295</v>
      </c>
      <c r="F205" s="1" t="n">
        <v>0.961764848876401</v>
      </c>
      <c r="G205" s="1" t="n">
        <v>0.934125245573597</v>
      </c>
      <c r="H205" s="1" t="n">
        <v>0.902843147600766</v>
      </c>
      <c r="I205" s="1" t="n">
        <v>0.869971289121574</v>
      </c>
      <c r="J205" s="1" t="n">
        <v>0.836890468806359</v>
      </c>
      <c r="K205" s="1" t="n">
        <v>0.804461893423305</v>
      </c>
    </row>
    <row r="206" customFormat="false" ht="15" hidden="false" customHeight="false" outlineLevel="0" collapsed="false">
      <c r="A206" s="1" t="n">
        <v>205</v>
      </c>
      <c r="B206" s="1" t="n">
        <v>0.999999924565417</v>
      </c>
      <c r="C206" s="1" t="n">
        <v>0.999725346430028</v>
      </c>
      <c r="D206" s="1" t="n">
        <v>0.995774706979725</v>
      </c>
      <c r="E206" s="1" t="n">
        <v>0.983427324598239</v>
      </c>
      <c r="F206" s="1" t="n">
        <v>0.962371743192824</v>
      </c>
      <c r="G206" s="1" t="n">
        <v>0.934997746036965</v>
      </c>
      <c r="H206" s="1" t="n">
        <v>0.903947190793173</v>
      </c>
      <c r="I206" s="1" t="n">
        <v>0.871265096412196</v>
      </c>
      <c r="J206" s="1" t="n">
        <v>0.838333906523013</v>
      </c>
      <c r="K206" s="1" t="n">
        <v>0.806019957709108</v>
      </c>
    </row>
    <row r="207" customFormat="false" ht="15" hidden="false" customHeight="false" outlineLevel="0" collapsed="false">
      <c r="A207" s="1" t="n">
        <v>206</v>
      </c>
      <c r="B207" s="1" t="n">
        <v>0.999999930365103</v>
      </c>
      <c r="C207" s="1" t="n">
        <v>0.999736115750545</v>
      </c>
      <c r="D207" s="1" t="n">
        <v>0.995885892399317</v>
      </c>
      <c r="E207" s="1" t="n">
        <v>0.98375548555805</v>
      </c>
      <c r="F207" s="1" t="n">
        <v>0.962969004470002</v>
      </c>
      <c r="G207" s="1" t="n">
        <v>0.935858690372873</v>
      </c>
      <c r="H207" s="1" t="n">
        <v>0.905038688175989</v>
      </c>
      <c r="I207" s="1" t="n">
        <v>0.872546030105179</v>
      </c>
      <c r="J207" s="1" t="n">
        <v>0.839764570538298</v>
      </c>
      <c r="K207" s="1" t="n">
        <v>0.807565607205992</v>
      </c>
    </row>
    <row r="208" customFormat="false" ht="15" hidden="false" customHeight="false" outlineLevel="0" collapsed="false">
      <c r="A208" s="1" t="n">
        <v>207</v>
      </c>
      <c r="B208" s="1" t="n">
        <v>0.999999935718888</v>
      </c>
      <c r="C208" s="1" t="n">
        <v>0.999746462799965</v>
      </c>
      <c r="D208" s="1" t="n">
        <v>0.99599415205791</v>
      </c>
      <c r="E208" s="1" t="n">
        <v>0.984077148495488</v>
      </c>
      <c r="F208" s="1" t="n">
        <v>0.963556785610084</v>
      </c>
      <c r="G208" s="1" t="n">
        <v>0.936708231640359</v>
      </c>
      <c r="H208" s="1" t="n">
        <v>0.906117782313688</v>
      </c>
      <c r="I208" s="1" t="n">
        <v>0.873814218294961</v>
      </c>
      <c r="J208" s="1" t="n">
        <v>0.841182573893079</v>
      </c>
      <c r="K208" s="1" t="n">
        <v>0.809098940836054</v>
      </c>
    </row>
    <row r="209" customFormat="false" ht="15" hidden="false" customHeight="false" outlineLevel="0" collapsed="false">
      <c r="A209" s="1" t="n">
        <v>208</v>
      </c>
      <c r="B209" s="1" t="n">
        <v>0.999999940661055</v>
      </c>
      <c r="C209" s="1" t="n">
        <v>0.999756404135774</v>
      </c>
      <c r="D209" s="1" t="n">
        <v>0.996099562944711</v>
      </c>
      <c r="E209" s="1" t="n">
        <v>0.984392442080017</v>
      </c>
      <c r="F209" s="1" t="n">
        <v>0.964135237088251</v>
      </c>
      <c r="G209" s="1" t="n">
        <v>0.937546520871219</v>
      </c>
      <c r="H209" s="1" t="n">
        <v>0.907184614150713</v>
      </c>
      <c r="I209" s="1" t="n">
        <v>0.875069787801418</v>
      </c>
      <c r="J209" s="1" t="n">
        <v>0.842588028627864</v>
      </c>
      <c r="K209" s="1" t="n">
        <v>0.810620056733167</v>
      </c>
    </row>
    <row r="210" customFormat="false" ht="15" hidden="false" customHeight="false" outlineLevel="0" collapsed="false">
      <c r="A210" s="1" t="n">
        <v>209</v>
      </c>
      <c r="B210" s="1" t="n">
        <v>0.99999994522325</v>
      </c>
      <c r="C210" s="1" t="n">
        <v>0.999765955666231</v>
      </c>
      <c r="D210" s="1" t="n">
        <v>0.996202200023016</v>
      </c>
      <c r="E210" s="1" t="n">
        <v>0.984701492433274</v>
      </c>
      <c r="F210" s="1" t="n">
        <v>0.964704506991242</v>
      </c>
      <c r="G210" s="1" t="n">
        <v>0.938373707096858</v>
      </c>
      <c r="H210" s="1" t="n">
        <v>0.908239323029882</v>
      </c>
      <c r="I210" s="1" t="n">
        <v>0.876312864182545</v>
      </c>
      <c r="J210" s="1" t="n">
        <v>0.84398104579166</v>
      </c>
      <c r="K210" s="1" t="n">
        <v>0.81212905224927</v>
      </c>
    </row>
    <row r="211" customFormat="false" ht="15" hidden="false" customHeight="false" outlineLevel="0" collapsed="false">
      <c r="A211" s="1" t="n">
        <v>210</v>
      </c>
      <c r="B211" s="1" t="n">
        <v>0.999999949434687</v>
      </c>
      <c r="C211" s="1" t="n">
        <v>0.999775132675821</v>
      </c>
      <c r="D211" s="1" t="n">
        <v>0.996302136283517</v>
      </c>
      <c r="E211" s="1" t="n">
        <v>0.985004423179522</v>
      </c>
      <c r="F211" s="1" t="n">
        <v>0.965264741055261</v>
      </c>
      <c r="G211" s="1" t="n">
        <v>0.939189937374782</v>
      </c>
      <c r="H211" s="1" t="n">
        <v>0.909282046710588</v>
      </c>
      <c r="I211" s="1" t="n">
        <v>0.877543571747018</v>
      </c>
      <c r="J211" s="1" t="n">
        <v>0.845361735450745</v>
      </c>
      <c r="K211" s="1" t="n">
        <v>0.81362602396059</v>
      </c>
    </row>
    <row r="212" customFormat="false" ht="15" hidden="false" customHeight="false" outlineLevel="0" collapsed="false">
      <c r="A212" s="1" t="n">
        <v>211</v>
      </c>
      <c r="B212" s="1" t="n">
        <v>0.999999953322333</v>
      </c>
      <c r="C212" s="1" t="n">
        <v>0.999783949849719</v>
      </c>
      <c r="D212" s="1" t="n">
        <v>0.996399442796211</v>
      </c>
      <c r="E212" s="1" t="n">
        <v>0.985301355495098</v>
      </c>
      <c r="F212" s="1" t="n">
        <v>0.965816082703288</v>
      </c>
      <c r="G212" s="1" t="n">
        <v>0.939995356814747</v>
      </c>
      <c r="H212" s="1" t="n">
        <v>0.910312921386794</v>
      </c>
      <c r="I212" s="1" t="n">
        <v>0.878762033566618</v>
      </c>
      <c r="J212" s="1" t="n">
        <v>0.846730206697366</v>
      </c>
      <c r="K212" s="1" t="n">
        <v>0.815111067673828</v>
      </c>
    </row>
    <row r="213" customFormat="false" ht="15" hidden="false" customHeight="false" outlineLevel="0" collapsed="false">
      <c r="A213" s="1" t="n">
        <v>212</v>
      </c>
      <c r="B213" s="1" t="n">
        <v>0.999999956911082</v>
      </c>
      <c r="C213" s="1" t="n">
        <v>0.999792421297282</v>
      </c>
      <c r="D213" s="1" t="n">
        <v>0.996494188760939</v>
      </c>
      <c r="E213" s="1" t="n">
        <v>0.985592408156888</v>
      </c>
      <c r="F213" s="1" t="n">
        <v>0.966358673081795</v>
      </c>
      <c r="G213" s="1" t="n">
        <v>0.940790108604553</v>
      </c>
      <c r="H213" s="1" t="n">
        <v>0.911332081704821</v>
      </c>
      <c r="I213" s="1" t="n">
        <v>0.879968371488543</v>
      </c>
      <c r="J213" s="1" t="n">
        <v>0.848086567658359</v>
      </c>
      <c r="K213" s="1" t="n">
        <v>0.816584278432288</v>
      </c>
    </row>
    <row r="214" customFormat="false" ht="15" hidden="false" customHeight="false" outlineLevel="0" collapsed="false">
      <c r="A214" s="1" t="n">
        <v>213</v>
      </c>
      <c r="B214" s="1" t="n">
        <v>0.999999960223916</v>
      </c>
      <c r="C214" s="1" t="n">
        <v>0.999800560574636</v>
      </c>
      <c r="D214" s="1" t="n">
        <v>0.996586441556605</v>
      </c>
      <c r="E214" s="1" t="n">
        <v>0.985877697589836</v>
      </c>
      <c r="F214" s="1" t="n">
        <v>0.966892651096884</v>
      </c>
      <c r="G214" s="1" t="n">
        <v>0.941574334035499</v>
      </c>
      <c r="H214" s="1" t="n">
        <v>0.912339660780937</v>
      </c>
      <c r="I214" s="1" t="n">
        <v>0.88116270614759</v>
      </c>
      <c r="J214" s="1" t="n">
        <v>0.849430925503689</v>
      </c>
      <c r="K214" s="1" t="n">
        <v>0.818045750521961</v>
      </c>
    </row>
    <row r="215" customFormat="false" ht="15" hidden="false" customHeight="false" outlineLevel="0" collapsed="false">
      <c r="A215" s="1" t="n">
        <v>214</v>
      </c>
      <c r="B215" s="1" t="n">
        <v>0.999999963282046</v>
      </c>
      <c r="C215" s="1" t="n">
        <v>0.99980838070636</v>
      </c>
      <c r="D215" s="1" t="n">
        <v>0.996676266789082</v>
      </c>
      <c r="E215" s="1" t="n">
        <v>0.98615733791352</v>
      </c>
      <c r="F215" s="1" t="n">
        <v>0.967418153449841</v>
      </c>
      <c r="G215" s="1" t="n">
        <v>0.942348172527506</v>
      </c>
      <c r="H215" s="1" t="n">
        <v>0.913335790218737</v>
      </c>
      <c r="I215" s="1" t="n">
        <v>0.882345156978221</v>
      </c>
      <c r="J215" s="1" t="n">
        <v>0.850763386454923</v>
      </c>
      <c r="K215" s="1" t="n">
        <v>0.819495577477561</v>
      </c>
    </row>
    <row r="216" customFormat="false" ht="15" hidden="false" customHeight="false" outlineLevel="0" collapsed="false">
      <c r="A216" s="1" t="n">
        <v>215</v>
      </c>
      <c r="B216" s="1" t="n">
        <v>0.999999966105057</v>
      </c>
      <c r="C216" s="1" t="n">
        <v>0.999815894206332</v>
      </c>
      <c r="D216" s="1" t="n">
        <v>0.996763728337877</v>
      </c>
      <c r="E216" s="1" t="n">
        <v>0.986431440987799</v>
      </c>
      <c r="F216" s="1" t="n">
        <v>0.967935314672139</v>
      </c>
      <c r="G216" s="1" t="n">
        <v>0.943111761653898</v>
      </c>
      <c r="H216" s="1" t="n">
        <v>0.914320600126341</v>
      </c>
      <c r="I216" s="1" t="n">
        <v>0.883515842226503</v>
      </c>
      <c r="J216" s="1" t="n">
        <v>0.852084055793621</v>
      </c>
      <c r="K216" s="1" t="n">
        <v>0.820933852088507</v>
      </c>
    </row>
    <row r="217" customFormat="false" ht="15" hidden="false" customHeight="false" outlineLevel="0" collapsed="false">
      <c r="A217" s="1" t="n">
        <v>216</v>
      </c>
      <c r="B217" s="1" t="n">
        <v>0.999999968711024</v>
      </c>
      <c r="C217" s="1" t="n">
        <v>0.999823113097757</v>
      </c>
      <c r="D217" s="1" t="n">
        <v>0.996848888401556</v>
      </c>
      <c r="E217" s="1" t="n">
        <v>0.986700116457556</v>
      </c>
      <c r="F217" s="1" t="n">
        <v>0.968444267159876</v>
      </c>
      <c r="G217" s="1" t="n">
        <v>0.943865237165866</v>
      </c>
      <c r="H217" s="1" t="n">
        <v>0.91529421913338</v>
      </c>
      <c r="I217" s="1" t="n">
        <v>0.884674878961938</v>
      </c>
      <c r="J217" s="1" t="n">
        <v>0.85339303786965</v>
      </c>
      <c r="K217" s="1" t="n">
        <v>0.822360666404865</v>
      </c>
    </row>
    <row r="218" customFormat="false" ht="15" hidden="false" customHeight="false" outlineLevel="0" collapsed="false">
      <c r="A218" s="1" t="n">
        <v>217</v>
      </c>
      <c r="B218" s="1" t="n">
        <v>0.999999971116635</v>
      </c>
      <c r="C218" s="1" t="n">
        <v>0.999830048932401</v>
      </c>
      <c r="D218" s="1" t="n">
        <v>0.996931807541973</v>
      </c>
      <c r="E218" s="1" t="n">
        <v>0.986963471796562</v>
      </c>
      <c r="F218" s="1" t="n">
        <v>0.968945141207669</v>
      </c>
      <c r="G218" s="1" t="n">
        <v>0.944608733016596</v>
      </c>
      <c r="H218" s="1" t="n">
        <v>0.916256774407804</v>
      </c>
      <c r="I218" s="1" t="n">
        <v>0.885822383089164</v>
      </c>
      <c r="J218" s="1" t="n">
        <v>0.854690436109436</v>
      </c>
      <c r="K218" s="1" t="n">
        <v>0.823776111743239</v>
      </c>
    </row>
    <row r="219" customFormat="false" ht="15" hidden="false" customHeight="false" outlineLevel="0" collapsed="false">
      <c r="A219" s="1" t="n">
        <v>218</v>
      </c>
      <c r="B219" s="1" t="n">
        <v>0.999999973337293</v>
      </c>
      <c r="C219" s="1" t="n">
        <v>0.999836712809078</v>
      </c>
      <c r="D219" s="1" t="n">
        <v>0.997012544727347</v>
      </c>
      <c r="E219" s="1" t="n">
        <v>0.987221612350464</v>
      </c>
      <c r="F219" s="1" t="n">
        <v>0.969438065042008</v>
      </c>
      <c r="G219" s="1" t="n">
        <v>0.945342381385085</v>
      </c>
      <c r="H219" s="1" t="n">
        <v>0.917208391672486</v>
      </c>
      <c r="I219" s="1" t="n">
        <v>0.88695846935955</v>
      </c>
      <c r="J219" s="1" t="n">
        <v>0.855976353024134</v>
      </c>
      <c r="K219" s="1" t="n">
        <v>0.825180278692613</v>
      </c>
    </row>
    <row r="220" customFormat="false" ht="15" hidden="false" customHeight="false" outlineLevel="0" collapsed="false">
      <c r="A220" s="1" t="n">
        <v>219</v>
      </c>
      <c r="B220" s="1" t="n">
        <v>0.99999997538722</v>
      </c>
      <c r="C220" s="1" t="n">
        <v>0.999843115391413</v>
      </c>
      <c r="D220" s="1" t="n">
        <v>0.997091157374187</v>
      </c>
      <c r="E220" s="1" t="n">
        <v>0.987474641378926</v>
      </c>
      <c r="F220" s="1" t="n">
        <v>0.969923164854087</v>
      </c>
      <c r="G220" s="1" t="n">
        <v>0.946066312699644</v>
      </c>
      <c r="H220" s="1" t="n">
        <v>0.918149195221646</v>
      </c>
      <c r="I220" s="1" t="n">
        <v>0.888083251382671</v>
      </c>
      <c r="J220" s="1" t="n">
        <v>0.857250890217722</v>
      </c>
      <c r="K220" s="1" t="n">
        <v>0.826573257120152</v>
      </c>
    </row>
    <row r="221" customFormat="false" ht="15" hidden="false" customHeight="false" outlineLevel="0" collapsed="false">
      <c r="A221" s="1" t="n">
        <v>220</v>
      </c>
      <c r="B221" s="1" t="n">
        <v>0.99999997727954</v>
      </c>
      <c r="C221" s="1" t="n">
        <v>0.999849266924905</v>
      </c>
      <c r="D221" s="1" t="n">
        <v>0.997167701388135</v>
      </c>
      <c r="E221" s="1" t="n">
        <v>0.987722660096932</v>
      </c>
      <c r="F221" s="1" t="n">
        <v>0.970400564832108</v>
      </c>
      <c r="G221" s="1" t="n">
        <v>0.946780655661079</v>
      </c>
      <c r="H221" s="1" t="n">
        <v>0.919079307937085</v>
      </c>
      <c r="I221" s="1" t="n">
        <v>0.889196841637666</v>
      </c>
      <c r="J221" s="1" t="n">
        <v>0.858514148395038</v>
      </c>
      <c r="K221" s="1" t="n">
        <v>0.827955136176949</v>
      </c>
    </row>
    <row r="222" customFormat="false" ht="15" hidden="false" customHeight="false" outlineLevel="0" collapsed="false">
      <c r="A222" s="1" t="n">
        <v>221</v>
      </c>
      <c r="B222" s="1" t="n">
        <v>0.999999979026372</v>
      </c>
      <c r="C222" s="1" t="n">
        <v>0.999855177253317</v>
      </c>
      <c r="D222" s="1" t="n">
        <v>0.997242231203715</v>
      </c>
      <c r="E222" s="1" t="n">
        <v>0.987965767715276</v>
      </c>
      <c r="F222" s="1" t="n">
        <v>0.970870387193072</v>
      </c>
      <c r="G222" s="1" t="n">
        <v>0.947485537265575</v>
      </c>
      <c r="H222" s="1" t="n">
        <v>0.919998851304236</v>
      </c>
      <c r="I222" s="1" t="n">
        <v>0.890299351484489</v>
      </c>
      <c r="J222" s="1" t="n">
        <v>0.859766227369731</v>
      </c>
      <c r="K222" s="1" t="n">
        <v>0.829326004303738</v>
      </c>
    </row>
    <row r="223" customFormat="false" ht="15" hidden="false" customHeight="false" outlineLevel="0" collapsed="false">
      <c r="A223" s="1" t="n">
        <v>222</v>
      </c>
      <c r="B223" s="1" t="n">
        <v>0.999999980638901</v>
      </c>
      <c r="C223" s="1" t="n">
        <v>0.999860855834438</v>
      </c>
      <c r="D223" s="1" t="n">
        <v>0.997314799823046</v>
      </c>
      <c r="E223" s="1" t="n">
        <v>0.988204061480248</v>
      </c>
      <c r="F223" s="1" t="n">
        <v>0.97133275221407</v>
      </c>
      <c r="G223" s="1" t="n">
        <v>0.948181082827274</v>
      </c>
      <c r="H223" s="1" t="n">
        <v>0.920907945428028</v>
      </c>
      <c r="I223" s="1" t="n">
        <v>0.891390891175042</v>
      </c>
      <c r="J223" s="1" t="n">
        <v>0.861007226072148</v>
      </c>
      <c r="K223" s="1" t="n">
        <v>0.830685949236545</v>
      </c>
    </row>
    <row r="224" customFormat="false" ht="15" hidden="false" customHeight="false" outlineLevel="0" collapsed="false">
      <c r="A224" s="1" t="n">
        <v>223</v>
      </c>
      <c r="B224" s="1" t="n">
        <v>0.999999982127453</v>
      </c>
      <c r="C224" s="1" t="n">
        <v>0.999866311755209</v>
      </c>
      <c r="D224" s="1" t="n">
        <v>0.99738545885354</v>
      </c>
      <c r="E224" s="1" t="n">
        <v>0.988437636712531</v>
      </c>
      <c r="F224" s="1" t="n">
        <v>0.971787778263072</v>
      </c>
      <c r="G224" s="1" t="n">
        <v>0.948867416000553</v>
      </c>
      <c r="H224" s="1" t="n">
        <v>0.921806709048579</v>
      </c>
      <c r="I224" s="1" t="n">
        <v>0.892471569864205</v>
      </c>
      <c r="J224" s="1" t="n">
        <v>0.862237242557155</v>
      </c>
      <c r="K224" s="1" t="n">
        <v>0.83203505801231</v>
      </c>
    </row>
    <row r="225" customFormat="false" ht="15" hidden="false" customHeight="false" outlineLevel="0" collapsed="false">
      <c r="A225" s="1" t="n">
        <v>224</v>
      </c>
      <c r="B225" s="1" t="n">
        <v>0.99999998350156</v>
      </c>
      <c r="C225" s="1" t="n">
        <v>0.999871553746266</v>
      </c>
      <c r="D225" s="1" t="n">
        <v>0.997454258544594</v>
      </c>
      <c r="E225" s="1" t="n">
        <v>0.988666586845333</v>
      </c>
      <c r="F225" s="1" t="n">
        <v>0.972235581829232</v>
      </c>
      <c r="G225" s="1" t="n">
        <v>0.949544658802006</v>
      </c>
      <c r="H225" s="1" t="n">
        <v>0.9226952595567</v>
      </c>
      <c r="I225" s="1" t="n">
        <v>0.893541495620747</v>
      </c>
      <c r="J225" s="1" t="n">
        <v>0.863456374011878</v>
      </c>
      <c r="K225" s="1" t="n">
        <v>0.833373416974456</v>
      </c>
    </row>
    <row r="226" customFormat="false" ht="15" hidden="false" customHeight="false" outlineLevel="0" collapsed="false">
      <c r="A226" s="1" t="n">
        <v>225</v>
      </c>
      <c r="B226" s="1" t="n">
        <v>0.99999998477002</v>
      </c>
      <c r="C226" s="1" t="n">
        <v>0.999876590195913</v>
      </c>
      <c r="D226" s="1" t="n">
        <v>0.997521247823334</v>
      </c>
      <c r="E226" s="1" t="n">
        <v>0.988891003461758</v>
      </c>
      <c r="F226" s="1" t="n">
        <v>0.972676277552707</v>
      </c>
      <c r="G226" s="1" t="n">
        <v>0.950212931632136</v>
      </c>
      <c r="H226" s="1" t="n">
        <v>0.923573713009232</v>
      </c>
      <c r="I226" s="1" t="n">
        <v>0.894600775438136</v>
      </c>
      <c r="J226" s="1" t="n">
        <v>0.864664716763387</v>
      </c>
      <c r="K226" s="1" t="n">
        <v>0.834701111778413</v>
      </c>
    </row>
    <row r="227" customFormat="false" ht="15" hidden="false" customHeight="false" outlineLevel="0" collapsed="false">
      <c r="A227" s="1" t="n">
        <v>226</v>
      </c>
      <c r="B227" s="1" t="n">
        <v>0.999999985940957</v>
      </c>
      <c r="C227" s="1" t="n">
        <v>0.999881429163546</v>
      </c>
      <c r="D227" s="1" t="n">
        <v>0.997586474329402</v>
      </c>
      <c r="E227" s="1" t="n">
        <v>0.989110976331446</v>
      </c>
      <c r="F227" s="1" t="n">
        <v>0.973109978254012</v>
      </c>
      <c r="G227" s="1" t="n">
        <v>0.950872353296762</v>
      </c>
      <c r="H227" s="1" t="n">
        <v>0.9244421841442</v>
      </c>
      <c r="I227" s="1" t="n">
        <v>0.895649515245235</v>
      </c>
      <c r="J227" s="1" t="n">
        <v>0.865862366286308</v>
      </c>
      <c r="K227" s="1" t="n">
        <v>0.836018227397102</v>
      </c>
    </row>
    <row r="228" customFormat="false" ht="15" hidden="false" customHeight="false" outlineLevel="0" collapsed="false">
      <c r="A228" s="1" t="n">
        <v>227</v>
      </c>
      <c r="B228" s="1" t="n">
        <v>0.999999987021867</v>
      </c>
      <c r="C228" s="1" t="n">
        <v>0.999886078392543</v>
      </c>
      <c r="D228" s="1" t="n">
        <v>0.997649984448841</v>
      </c>
      <c r="E228" s="1" t="n">
        <v>0.989326593446477</v>
      </c>
      <c r="F228" s="1" t="n">
        <v>0.973536794962892</v>
      </c>
      <c r="G228" s="1" t="n">
        <v>0.95152304102814</v>
      </c>
      <c r="H228" s="1" t="n">
        <v>0.925300786395804</v>
      </c>
      <c r="I228" s="1" t="n">
        <v>0.8966878199169</v>
      </c>
      <c r="J228" s="1" t="n">
        <v>0.867049417210359</v>
      </c>
      <c r="K228" s="1" t="n">
        <v>0.837324848126372</v>
      </c>
    </row>
    <row r="229" customFormat="false" ht="15" hidden="false" customHeight="false" outlineLevel="0" collapsed="false">
      <c r="A229" s="1" t="n">
        <v>228</v>
      </c>
      <c r="B229" s="1" t="n">
        <v>0.999999988019674</v>
      </c>
      <c r="C229" s="1" t="n">
        <v>0.999890545322664</v>
      </c>
      <c r="D229" s="1" t="n">
        <v>0.997711823347078</v>
      </c>
      <c r="E229" s="1" t="n">
        <v>0.989537941056573</v>
      </c>
      <c r="F229" s="1" t="n">
        <v>0.973956836946757</v>
      </c>
      <c r="G229" s="1" t="n">
        <v>0.952165110505802</v>
      </c>
      <c r="H229" s="1" t="n">
        <v>0.926149631909232</v>
      </c>
      <c r="I229" s="1" t="n">
        <v>0.897715793284463</v>
      </c>
      <c r="J229" s="1" t="n">
        <v>0.868225963327839</v>
      </c>
      <c r="K229" s="1" t="n">
        <v>0.838621057590395</v>
      </c>
    </row>
    <row r="230" customFormat="false" ht="15" hidden="false" customHeight="false" outlineLevel="0" collapsed="false">
      <c r="A230" s="1" t="n">
        <v>229</v>
      </c>
      <c r="B230" s="1" t="n">
        <v>0.999999988940765</v>
      </c>
      <c r="C230" s="1" t="n">
        <v>0.99989483710195</v>
      </c>
      <c r="D230" s="1" t="n">
        <v>0.997772035001047</v>
      </c>
      <c r="E230" s="1" t="n">
        <v>0.989745103703596</v>
      </c>
      <c r="F230" s="1" t="n">
        <v>0.97437021173865</v>
      </c>
      <c r="G230" s="1" t="n">
        <v>0.952798675877123</v>
      </c>
      <c r="H230" s="1" t="n">
        <v>0.926988831555309</v>
      </c>
      <c r="I230" s="1" t="n">
        <v>0.898733538146117</v>
      </c>
      <c r="J230" s="1" t="n">
        <v>0.869392097601026</v>
      </c>
      <c r="K230" s="1" t="n">
        <v>0.83990693874702</v>
      </c>
    </row>
    <row r="231" customFormat="false" ht="15" hidden="false" customHeight="false" outlineLevel="0" collapsed="false">
      <c r="A231" s="1" t="n">
        <v>230</v>
      </c>
      <c r="B231" s="1" t="n">
        <v>0.999999989791039</v>
      </c>
      <c r="C231" s="1" t="n">
        <v>0.999898960598163</v>
      </c>
      <c r="D231" s="1" t="n">
        <v>0.997830662230462</v>
      </c>
      <c r="E231" s="1" t="n">
        <v>0.989948164255366</v>
      </c>
      <c r="F231" s="1" t="n">
        <v>0.974777025164773</v>
      </c>
      <c r="G231" s="1" t="n">
        <v>0.953423849777617</v>
      </c>
      <c r="H231" s="1" t="n">
        <v>0.927818494944977</v>
      </c>
      <c r="I231" s="1" t="n">
        <v>0.899741156277196</v>
      </c>
      <c r="J231" s="1" t="n">
        <v>0.870547912169532</v>
      </c>
      <c r="K231" s="1" t="n">
        <v>0.841182573893079</v>
      </c>
    </row>
    <row r="232" customFormat="false" ht="15" hidden="false" customHeight="false" outlineLevel="0" collapsed="false">
      <c r="A232" s="1" t="n">
        <v>231</v>
      </c>
      <c r="B232" s="1" t="n">
        <v>0.999999990575941</v>
      </c>
      <c r="C232" s="1" t="n">
        <v>0.999902922409777</v>
      </c>
      <c r="D232" s="1" t="n">
        <v>0.997887746728267</v>
      </c>
      <c r="E232" s="1" t="n">
        <v>0.990147203938813</v>
      </c>
      <c r="F232" s="1" t="n">
        <v>0.975177381371586</v>
      </c>
      <c r="G232" s="1" t="n">
        <v>0.954040743350956</v>
      </c>
      <c r="H232" s="1" t="n">
        <v>0.928638730443614</v>
      </c>
      <c r="I232" s="1" t="n">
        <v>0.900738748440354</v>
      </c>
      <c r="J232" s="1" t="n">
        <v>0.871693498357578</v>
      </c>
      <c r="K232" s="1" t="n">
        <v>0.842448044669658</v>
      </c>
    </row>
    <row r="233" customFormat="false" ht="15" hidden="false" customHeight="false" outlineLevel="0" collapsed="false">
      <c r="A233" s="1" t="n">
        <v>232</v>
      </c>
      <c r="B233" s="1" t="n">
        <v>0.999999991300498</v>
      </c>
      <c r="C233" s="1" t="n">
        <v>0.999906728876535</v>
      </c>
      <c r="D233" s="1" t="n">
        <v>0.997943329090289</v>
      </c>
      <c r="E233" s="1" t="n">
        <v>0.990342302372462</v>
      </c>
      <c r="F233" s="1" t="n">
        <v>0.975571382852464</v>
      </c>
      <c r="G233" s="1" t="n">
        <v>0.954649466268734</v>
      </c>
      <c r="H233" s="1" t="n">
        <v>0.929449645185186</v>
      </c>
      <c r="I233" s="1" t="n">
        <v>0.901726414395639</v>
      </c>
      <c r="J233" s="1" t="n">
        <v>0.872828946681212</v>
      </c>
      <c r="K233" s="1" t="n">
        <v>0.843703432067318</v>
      </c>
    </row>
    <row r="234" customFormat="false" ht="15" hidden="false" customHeight="false" outlineLevel="0" collapsed="false">
      <c r="A234" s="1" t="n">
        <v>233</v>
      </c>
      <c r="B234" s="1" t="n">
        <v>0.999999991969347</v>
      </c>
      <c r="C234" s="1" t="n">
        <v>0.999910386089597</v>
      </c>
      <c r="D234" s="1" t="n">
        <v>0.997997448844106</v>
      </c>
      <c r="E234" s="1" t="n">
        <v>0.99053353759829</v>
      </c>
      <c r="F234" s="1" t="n">
        <v>0.975959130473939</v>
      </c>
      <c r="G234" s="1" t="n">
        <v>0.955250126749962</v>
      </c>
      <c r="H234" s="1" t="n">
        <v>0.93025134508624</v>
      </c>
      <c r="I234" s="1" t="n">
        <v>0.902704252910467</v>
      </c>
      <c r="J234" s="1" t="n">
        <v>0.873954346855461</v>
      </c>
      <c r="K234" s="1" t="n">
        <v>0.844948816431281</v>
      </c>
    </row>
    <row r="235" customFormat="false" ht="15" hidden="false" customHeight="false" outlineLevel="0" collapsed="false">
      <c r="A235" s="1" t="n">
        <v>234</v>
      </c>
      <c r="B235" s="1" t="n">
        <v>0.999999992586773</v>
      </c>
      <c r="C235" s="1" t="n">
        <v>0.999913899901284</v>
      </c>
      <c r="D235" s="1" t="n">
        <v>0.998050144477155</v>
      </c>
      <c r="E235" s="1" t="n">
        <v>0.990720986112935</v>
      </c>
      <c r="F235" s="1" t="n">
        <v>0.976340723501519</v>
      </c>
      <c r="G235" s="1" t="n">
        <v>0.955842831580307</v>
      </c>
      <c r="H235" s="1" t="n">
        <v>0.93104393485974</v>
      </c>
      <c r="I235" s="1" t="n">
        <v>0.903672361769507</v>
      </c>
      <c r="J235" s="1" t="n">
        <v>0.875069787801418</v>
      </c>
      <c r="K235" s="1" t="n">
        <v>0.846184277466571</v>
      </c>
    </row>
    <row r="236" customFormat="false" ht="15" hidden="false" customHeight="false" outlineLevel="0" collapsed="false">
      <c r="A236" s="1" t="n">
        <v>235</v>
      </c>
      <c r="B236" s="1" t="n">
        <v>0.999999993156729</v>
      </c>
      <c r="C236" s="1" t="n">
        <v>0.999917275934443</v>
      </c>
      <c r="D236" s="1" t="n">
        <v>0.998101453464108</v>
      </c>
      <c r="E236" s="1" t="n">
        <v>0.990904722898304</v>
      </c>
      <c r="F236" s="1" t="n">
        <v>0.976716259625103</v>
      </c>
      <c r="G236" s="1" t="n">
        <v>0.956427686131078</v>
      </c>
      <c r="H236" s="1" t="n">
        <v>0.931827518028742</v>
      </c>
      <c r="I236" s="1" t="n">
        <v>0.90463083778445</v>
      </c>
      <c r="J236" s="1" t="n">
        <v>0.876175357653267</v>
      </c>
      <c r="K236" s="1" t="n">
        <v>0.847409894243116</v>
      </c>
    </row>
    <row r="237" customFormat="false" ht="15" hidden="false" customHeight="false" outlineLevel="0" collapsed="false">
      <c r="A237" s="1" t="n">
        <v>236</v>
      </c>
      <c r="B237" s="1" t="n">
        <v>0.999999993682865</v>
      </c>
      <c r="C237" s="1" t="n">
        <v>0.999920519591449</v>
      </c>
      <c r="D237" s="1" t="n">
        <v>0.998151412293518</v>
      </c>
      <c r="E237" s="1" t="n">
        <v>0.99108482145156</v>
      </c>
      <c r="F237" s="1" t="n">
        <v>0.97708583498399</v>
      </c>
      <c r="G237" s="1" t="n">
        <v>0.957004794377958</v>
      </c>
      <c r="H237" s="1" t="n">
        <v>0.932602196939917</v>
      </c>
      <c r="I237" s="1" t="n">
        <v>0.905579776803698</v>
      </c>
      <c r="J237" s="1" t="n">
        <v>0.877271143765253</v>
      </c>
      <c r="K237" s="1" t="n">
        <v>0.848625745200809</v>
      </c>
    </row>
    <row r="238" customFormat="false" ht="15" hidden="false" customHeight="false" outlineLevel="0" collapsed="false">
      <c r="A238" s="1" t="n">
        <v>237</v>
      </c>
      <c r="B238" s="1" t="n">
        <v>0.999999994168549</v>
      </c>
      <c r="C238" s="1" t="n">
        <v>0.999923636062845</v>
      </c>
      <c r="D238" s="1" t="n">
        <v>0.998200056493769</v>
      </c>
      <c r="E238" s="1" t="n">
        <v>0.991261353814527</v>
      </c>
      <c r="F238" s="1" t="n">
        <v>0.977449544191489</v>
      </c>
      <c r="G238" s="1" t="n">
        <v>0.957574258919489</v>
      </c>
      <c r="H238" s="1" t="n">
        <v>0.933368072776919</v>
      </c>
      <c r="I238" s="1" t="n">
        <v>0.906519273721942</v>
      </c>
      <c r="J238" s="1" t="n">
        <v>0.878357232718576</v>
      </c>
      <c r="K238" s="1" t="n">
        <v>0.849831908154525</v>
      </c>
    </row>
    <row r="239" customFormat="false" ht="15" hidden="false" customHeight="false" outlineLevel="0" collapsed="false">
      <c r="A239" s="1" t="n">
        <v>238</v>
      </c>
      <c r="B239" s="1" t="n">
        <v>0.999999994616892</v>
      </c>
      <c r="C239" s="1" t="n">
        <v>0.99992663033565</v>
      </c>
      <c r="D239" s="1" t="n">
        <v>0.998247420658342</v>
      </c>
      <c r="E239" s="1" t="n">
        <v>0.991434390602502</v>
      </c>
      <c r="F239" s="1" t="n">
        <v>0.977807480359145</v>
      </c>
      <c r="G239" s="1" t="n">
        <v>0.95813618099531</v>
      </c>
      <c r="H239" s="1" t="n">
        <v>0.934125245573597</v>
      </c>
      <c r="I239" s="1" t="n">
        <v>0.907449422489657</v>
      </c>
      <c r="J239" s="1" t="n">
        <v>0.879433710328236</v>
      </c>
      <c r="K239" s="1" t="n">
        <v>0.851028460299106</v>
      </c>
    </row>
    <row r="240" customFormat="false" ht="15" hidden="false" customHeight="false" outlineLevel="0" collapsed="false">
      <c r="A240" s="1" t="n">
        <v>239</v>
      </c>
      <c r="B240" s="1" t="n">
        <v>0.999999995030765</v>
      </c>
      <c r="C240" s="1" t="n">
        <v>0.999929507201338</v>
      </c>
      <c r="D240" s="1" t="n">
        <v>0.998293538470417</v>
      </c>
      <c r="E240" s="1" t="n">
        <v>0.991604001032509</v>
      </c>
      <c r="F240" s="1" t="n">
        <v>0.978159735120571</v>
      </c>
      <c r="G240" s="1" t="n">
        <v>0.95869066050416</v>
      </c>
      <c r="H240" s="1" t="n">
        <v>0.934873814227068</v>
      </c>
      <c r="I240" s="1" t="n">
        <v>0.908370316122495</v>
      </c>
      <c r="J240" s="1" t="n">
        <v>0.880500661649816</v>
      </c>
      <c r="K240" s="1" t="n">
        <v>0.852215478214297</v>
      </c>
    </row>
    <row r="241" customFormat="false" ht="15" hidden="false" customHeight="false" outlineLevel="0" collapsed="false">
      <c r="A241" s="1" t="n">
        <v>240</v>
      </c>
      <c r="B241" s="1" t="n">
        <v>0.999999995412818</v>
      </c>
      <c r="C241" s="1" t="n">
        <v>0.999932271263509</v>
      </c>
      <c r="D241" s="1" t="n">
        <v>0.998338442726826</v>
      </c>
      <c r="E241" s="1" t="n">
        <v>0.99177025295098</v>
      </c>
      <c r="F241" s="1" t="n">
        <v>0.97850639865491</v>
      </c>
      <c r="G241" s="1" t="n">
        <v>0.959237796021634</v>
      </c>
      <c r="H241" s="1" t="n">
        <v>0.935613876510627</v>
      </c>
      <c r="I241" s="1" t="n">
        <v>0.909282046710588</v>
      </c>
      <c r="J241" s="1" t="n">
        <v>0.881558170986196</v>
      </c>
      <c r="K241" s="1" t="n">
        <v>0.85339303786965</v>
      </c>
    </row>
    <row r="242" customFormat="false" ht="15" hidden="false" customHeight="false" outlineLevel="0" collapsed="false">
      <c r="A242" s="1" t="n">
        <v>241</v>
      </c>
      <c r="B242" s="1" t="n">
        <v>0.999999995765498</v>
      </c>
      <c r="C242" s="1" t="n">
        <v>0.999934926945252</v>
      </c>
      <c r="D242" s="1" t="n">
        <v>0.998382165361376</v>
      </c>
      <c r="E242" s="1" t="n">
        <v>0.9919332128609</v>
      </c>
      <c r="F242" s="1" t="n">
        <v>0.97884755970992</v>
      </c>
      <c r="G242" s="1" t="n">
        <v>0.959777684817709</v>
      </c>
      <c r="H242" s="1" t="n">
        <v>0.936345529086524</v>
      </c>
      <c r="I242" s="1" t="n">
        <v>0.910184705427752</v>
      </c>
      <c r="J242" s="1" t="n">
        <v>0.882606321894221</v>
      </c>
      <c r="K242" s="1" t="n">
        <v>0.854561214629384</v>
      </c>
    </row>
    <row r="243" customFormat="false" ht="15" hidden="false" customHeight="false" outlineLevel="0" collapsed="false">
      <c r="A243" s="1" t="n">
        <v>242</v>
      </c>
      <c r="B243" s="1" t="n">
        <v>0.999999996091062</v>
      </c>
      <c r="C243" s="1" t="n">
        <v>0.999937478496225</v>
      </c>
      <c r="D243" s="1" t="n">
        <v>0.998424737467562</v>
      </c>
      <c r="E243" s="1" t="n">
        <v>0.992092945948407</v>
      </c>
      <c r="F243" s="1" t="n">
        <v>0.979183305624694</v>
      </c>
      <c r="G243" s="1" t="n">
        <v>0.960310422874039</v>
      </c>
      <c r="H243" s="1" t="n">
        <v>0.937068867518584</v>
      </c>
      <c r="I243" s="1" t="n">
        <v>0.911078382540614</v>
      </c>
      <c r="J243" s="1" t="n">
        <v>0.883645197191296</v>
      </c>
      <c r="K243" s="1" t="n">
        <v>0.855720083257212</v>
      </c>
    </row>
    <row r="244" customFormat="false" ht="15" hidden="false" customHeight="false" outlineLevel="0" collapsed="false">
      <c r="A244" s="1" t="n">
        <v>243</v>
      </c>
      <c r="B244" s="1" t="n">
        <v>0.999999996391595</v>
      </c>
      <c r="C244" s="1" t="n">
        <v>0.999939929999453</v>
      </c>
      <c r="D244" s="1" t="n">
        <v>0.998466189320676</v>
      </c>
      <c r="E244" s="1" t="n">
        <v>0.992249516108863</v>
      </c>
      <c r="F244" s="1" t="n">
        <v>0.97951372235202</v>
      </c>
      <c r="G244" s="1" t="n">
        <v>0.960836104901013</v>
      </c>
      <c r="H244" s="1" t="n">
        <v>0.93778398628469</v>
      </c>
      <c r="I244" s="1" t="n">
        <v>0.911963167417627</v>
      </c>
      <c r="J244" s="1" t="n">
        <v>0.884674878961937</v>
      </c>
      <c r="K244" s="1" t="n">
        <v>0.85686971792112</v>
      </c>
    </row>
    <row r="245" customFormat="false" ht="15" hidden="false" customHeight="false" outlineLevel="0" collapsed="false">
      <c r="A245" s="1" t="n">
        <v>244</v>
      </c>
      <c r="B245" s="1" t="n">
        <v>0.999999996669022</v>
      </c>
      <c r="C245" s="1" t="n">
        <v>0.999942285377865</v>
      </c>
      <c r="D245" s="1" t="n">
        <v>0.998506550399336</v>
      </c>
      <c r="E245" s="1" t="n">
        <v>0.992402985972422</v>
      </c>
      <c r="F245" s="1" t="n">
        <v>0.979838894480385</v>
      </c>
      <c r="G245" s="1" t="n">
        <v>0.961354824354599</v>
      </c>
      <c r="H245" s="1" t="n">
        <v>0.938490978789129</v>
      </c>
      <c r="I245" s="1" t="n">
        <v>0.912839148538019</v>
      </c>
      <c r="J245" s="1" t="n">
        <v>0.885695448564252</v>
      </c>
      <c r="K245" s="1" t="n">
        <v>0.85801019219812</v>
      </c>
    </row>
    <row r="246" customFormat="false" ht="15" hidden="false" customHeight="false" outlineLevel="0" collapsed="false">
      <c r="A246" s="1" t="n">
        <v>245</v>
      </c>
      <c r="B246" s="1" t="n">
        <v>0.99999999692512</v>
      </c>
      <c r="C246" s="1" t="n">
        <v>0.999944548400568</v>
      </c>
      <c r="D246" s="1" t="n">
        <v>0.998545849406456</v>
      </c>
      <c r="E246" s="1" t="n">
        <v>0.992553416929076</v>
      </c>
      <c r="F246" s="1" t="n">
        <v>0.98015890525563</v>
      </c>
      <c r="G246" s="1" t="n">
        <v>0.961866673452955</v>
      </c>
      <c r="H246" s="1" t="n">
        <v>0.939189937374782</v>
      </c>
      <c r="I246" s="1" t="n">
        <v>0.91370641350063</v>
      </c>
      <c r="J246" s="1" t="n">
        <v>0.88670698663637</v>
      </c>
      <c r="K246" s="1" t="n">
        <v>0.859141579078955</v>
      </c>
    </row>
    <row r="247" customFormat="false" ht="15" hidden="false" customHeight="false" outlineLevel="0" collapsed="false">
      <c r="A247" s="1" t="n">
        <v>246</v>
      </c>
      <c r="B247" s="1" t="n">
        <v>0.999999997161528</v>
      </c>
      <c r="C247" s="1" t="n">
        <v>0.999946722688881</v>
      </c>
      <c r="D247" s="1" t="n">
        <v>0.998584114289653</v>
      </c>
      <c r="E247" s="1" t="n">
        <v>0.992700869153211</v>
      </c>
      <c r="F247" s="1" t="n">
        <v>0.98047383660226</v>
      </c>
      <c r="G247" s="1" t="n">
        <v>0.962371743192824</v>
      </c>
      <c r="H247" s="1" t="n">
        <v>0.939880953335194</v>
      </c>
      <c r="I247" s="1" t="n">
        <v>0.914565049032679</v>
      </c>
      <c r="J247" s="1" t="n">
        <v>0.887709573102812</v>
      </c>
      <c r="K247" s="1" t="n">
        <v>0.860263950972771</v>
      </c>
    </row>
    <row r="248" customFormat="false" ht="15" hidden="false" customHeight="false" outlineLevel="0" collapsed="false">
      <c r="A248" s="1" t="n">
        <v>247</v>
      </c>
      <c r="B248" s="1" t="n">
        <v>0.99999999737976</v>
      </c>
      <c r="C248" s="1" t="n">
        <v>0.999948811722131</v>
      </c>
      <c r="D248" s="1" t="n">
        <v>0.998621372261123</v>
      </c>
      <c r="E248" s="1" t="n">
        <v>0.992845401627685</v>
      </c>
      <c r="F248" s="1" t="n">
        <v>0.98078376914442</v>
      </c>
      <c r="G248" s="1" t="n">
        <v>0.962870123365712</v>
      </c>
      <c r="H248" s="1" t="n">
        <v>0.940564116926492</v>
      </c>
      <c r="I248" s="1" t="n">
        <v>0.915415140998435</v>
      </c>
      <c r="J248" s="1" t="n">
        <v>0.888703287180809</v>
      </c>
      <c r="K248" s="1" t="n">
        <v>0.861377379711753</v>
      </c>
    </row>
    <row r="249" customFormat="false" ht="15" hidden="false" customHeight="false" outlineLevel="0" collapsed="false">
      <c r="A249" s="1" t="n">
        <v>248</v>
      </c>
      <c r="B249" s="1" t="n">
        <v>0.999999997581214</v>
      </c>
      <c r="C249" s="1" t="n">
        <v>0.999950818843215</v>
      </c>
      <c r="D249" s="1" t="n">
        <v>0.998657649816992</v>
      </c>
      <c r="E249" s="1" t="n">
        <v>0.992987072167415</v>
      </c>
      <c r="F249" s="1" t="n">
        <v>0.981088782226535</v>
      </c>
      <c r="G249" s="1" t="n">
        <v>0.963361902573852</v>
      </c>
      <c r="H249" s="1" t="n">
        <v>0.941239517379178</v>
      </c>
      <c r="I249" s="1" t="n">
        <v>0.916256774407804</v>
      </c>
      <c r="J249" s="1" t="n">
        <v>0.889688207386558</v>
      </c>
      <c r="K249" s="1" t="n">
        <v>0.862481936555719</v>
      </c>
    </row>
    <row r="250" customFormat="false" ht="15" hidden="false" customHeight="false" outlineLevel="0" collapsed="false">
      <c r="A250" s="1" t="n">
        <v>249</v>
      </c>
      <c r="B250" s="1" t="n">
        <v>0.999999997767179</v>
      </c>
      <c r="C250" s="1" t="n">
        <v>0.999952747263956</v>
      </c>
      <c r="D250" s="1" t="n">
        <v>0.998692972756164</v>
      </c>
      <c r="E250" s="1" t="n">
        <v>0.993125937442504</v>
      </c>
      <c r="F250" s="1" t="n">
        <v>0.981388953933618</v>
      </c>
      <c r="G250" s="1" t="n">
        <v>0.963847168245954</v>
      </c>
      <c r="H250" s="1" t="n">
        <v>0.941907242909782</v>
      </c>
      <c r="I250" s="1" t="n">
        <v>0.917090033424827</v>
      </c>
      <c r="J250" s="1" t="n">
        <v>0.890664411541427</v>
      </c>
      <c r="K250" s="1" t="n">
        <v>0.863577692196686</v>
      </c>
    </row>
    <row r="251" customFormat="false" ht="15" hidden="false" customHeight="false" outlineLevel="0" collapsed="false">
      <c r="A251" s="1" t="n">
        <v>250</v>
      </c>
      <c r="B251" s="1" t="n">
        <v>0.999999997938846</v>
      </c>
      <c r="C251" s="1" t="n">
        <v>0.999954600070238</v>
      </c>
      <c r="D251" s="1" t="n">
        <v>0.99872736619866</v>
      </c>
      <c r="E251" s="1" t="n">
        <v>0.993262053000915</v>
      </c>
      <c r="F251" s="1" t="n">
        <v>0.981684361111266</v>
      </c>
      <c r="G251" s="1" t="n">
        <v>0.964326006652748</v>
      </c>
      <c r="H251" s="1" t="n">
        <v>0.942567380732383</v>
      </c>
      <c r="I251" s="1" t="n">
        <v>0.917915001376101</v>
      </c>
      <c r="J251" s="1" t="n">
        <v>0.891631976778104</v>
      </c>
      <c r="K251" s="1" t="n">
        <v>0.864664716763387</v>
      </c>
    </row>
    <row r="252" customFormat="false" ht="15" hidden="false" customHeight="false" outlineLevel="0" collapsed="false">
      <c r="A252" s="1" t="n">
        <v>251</v>
      </c>
      <c r="B252" s="1" t="n">
        <v>0.999999998097315</v>
      </c>
      <c r="C252" s="1" t="n">
        <v>0.999956380226946</v>
      </c>
      <c r="D252" s="1" t="n">
        <v>0.99876085460349</v>
      </c>
      <c r="E252" s="1" t="n">
        <v>0.993395473290685</v>
      </c>
      <c r="F252" s="1" t="n">
        <v>0.98197507938533</v>
      </c>
      <c r="G252" s="1" t="n">
        <v>0.964798502922323</v>
      </c>
      <c r="H252" s="1" t="n">
        <v>0.943220017070003</v>
      </c>
      <c r="I252" s="1" t="n">
        <v>0.918731760759108</v>
      </c>
      <c r="J252" s="1" t="n">
        <v>0.892590979546692</v>
      </c>
      <c r="K252" s="1" t="n">
        <v>0.865743079825767</v>
      </c>
    </row>
    <row r="253" customFormat="false" ht="15" hidden="false" customHeight="false" outlineLevel="0" collapsed="false">
      <c r="A253" s="1" t="n">
        <v>252</v>
      </c>
      <c r="B253" s="1" t="n">
        <v>0.999999998243601</v>
      </c>
      <c r="C253" s="1" t="n">
        <v>0.999958090582711</v>
      </c>
      <c r="D253" s="1" t="n">
        <v>0.998793461786042</v>
      </c>
      <c r="E253" s="1" t="n">
        <v>0.993526251681711</v>
      </c>
      <c r="F253" s="1" t="n">
        <v>0.982261183181275</v>
      </c>
      <c r="G253" s="1" t="n">
        <v>0.965264741055261</v>
      </c>
      <c r="H253" s="1" t="n">
        <v>0.943865237165866</v>
      </c>
      <c r="I253" s="1" t="n">
        <v>0.919540393250468</v>
      </c>
      <c r="J253" s="1" t="n">
        <v>0.893541495620747</v>
      </c>
      <c r="K253" s="1" t="n">
        <v>0.866812850399429</v>
      </c>
    </row>
    <row r="254" customFormat="false" ht="15" hidden="false" customHeight="false" outlineLevel="0" collapsed="false">
      <c r="A254" s="1" t="n">
        <v>253</v>
      </c>
      <c r="B254" s="1" t="n">
        <v>0.999999998378639</v>
      </c>
      <c r="C254" s="1" t="n">
        <v>0.999959733874468</v>
      </c>
      <c r="D254" s="1" t="n">
        <v>0.998825210935019</v>
      </c>
      <c r="E254" s="1" t="n">
        <v>0.993654440487091</v>
      </c>
      <c r="F254" s="1" t="n">
        <v>0.982542745743237</v>
      </c>
      <c r="G254" s="1" t="n">
        <v>0.96572480393957</v>
      </c>
      <c r="H254" s="1" t="n">
        <v>0.944503125294536</v>
      </c>
      <c r="I254" s="1" t="n">
        <v>0.920340979714102</v>
      </c>
      <c r="J254" s="1" t="n">
        <v>0.894483600103269</v>
      </c>
      <c r="K254" s="1" t="n">
        <v>0.867874096950056</v>
      </c>
    </row>
    <row r="255" customFormat="false" ht="15" hidden="false" customHeight="false" outlineLevel="0" collapsed="false">
      <c r="A255" s="1" t="n">
        <v>254</v>
      </c>
      <c r="B255" s="1" t="n">
        <v>0.999999998503295</v>
      </c>
      <c r="C255" s="1" t="n">
        <v>0.999961312731833</v>
      </c>
      <c r="D255" s="1" t="n">
        <v>0.998856124628932</v>
      </c>
      <c r="E255" s="1" t="n">
        <v>0.993780090984057</v>
      </c>
      <c r="F255" s="1" t="n">
        <v>0.982819839152768</v>
      </c>
      <c r="G255" s="1" t="n">
        <v>0.966178773365417</v>
      </c>
      <c r="H255" s="1" t="n">
        <v>0.94513376477292</v>
      </c>
      <c r="I255" s="1" t="n">
        <v>0.921133600209325</v>
      </c>
      <c r="J255" s="1" t="n">
        <v>0.895417367432633</v>
      </c>
      <c r="K255" s="1" t="n">
        <v>0.868926887397788</v>
      </c>
    </row>
    <row r="256" customFormat="false" ht="15" hidden="false" customHeight="false" outlineLevel="0" collapsed="false">
      <c r="A256" s="1" t="n">
        <v>255</v>
      </c>
      <c r="B256" s="1" t="n">
        <v>0.999999998618367</v>
      </c>
      <c r="C256" s="1" t="n">
        <v>0.999962829681316</v>
      </c>
      <c r="D256" s="1" t="n">
        <v>0.998886224852155</v>
      </c>
      <c r="E256" s="1" t="n">
        <v>0.993903253434484</v>
      </c>
      <c r="F256" s="1" t="n">
        <v>0.983092534347295</v>
      </c>
      <c r="G256" s="1" t="n">
        <v>0.966626730039674</v>
      </c>
      <c r="H256" s="1" t="n">
        <v>0.945757237971151</v>
      </c>
      <c r="I256" s="1" t="n">
        <v>0.921918333998847</v>
      </c>
      <c r="J256" s="1" t="n">
        <v>0.896342871388472</v>
      </c>
      <c r="K256" s="1" t="n">
        <v>0.869971289121574</v>
      </c>
    </row>
    <row r="257" customFormat="false" ht="15" hidden="false" customHeight="false" outlineLevel="0" collapsed="false">
      <c r="A257" s="1" t="n">
        <v>256</v>
      </c>
      <c r="B257" s="1" t="n">
        <v>0.999999998724592</v>
      </c>
      <c r="C257" s="1" t="n">
        <v>0.999964287150358</v>
      </c>
      <c r="D257" s="1" t="n">
        <v>0.99891553301056</v>
      </c>
      <c r="E257" s="1" t="n">
        <v>0.994023977104994</v>
      </c>
      <c r="F257" s="1" t="n">
        <v>0.983360901138276</v>
      </c>
      <c r="G257" s="1" t="n">
        <v>0.967068753600263</v>
      </c>
      <c r="H257" s="1" t="n">
        <v>0.946373626323351</v>
      </c>
      <c r="I257" s="1" t="n">
        <v>0.9226952595567</v>
      </c>
      <c r="J257" s="1" t="n">
        <v>0.897260185097506</v>
      </c>
      <c r="K257" s="1" t="n">
        <v>0.871007368963481</v>
      </c>
    </row>
    <row r="258" customFormat="false" ht="15" hidden="false" customHeight="false" outlineLevel="0" collapsed="false">
      <c r="A258" s="1" t="n">
        <v>257</v>
      </c>
      <c r="B258" s="1" t="n">
        <v>0.99999999882265</v>
      </c>
      <c r="C258" s="1" t="n">
        <v>0.999965687471222</v>
      </c>
      <c r="D258" s="1" t="n">
        <v>0.998944069946738</v>
      </c>
      <c r="E258" s="1" t="n">
        <v>0.994142310286664</v>
      </c>
      <c r="F258" s="1" t="n">
        <v>0.983625008229077</v>
      </c>
      <c r="G258" s="1" t="n">
        <v>0.967504922630315</v>
      </c>
      <c r="H258" s="1" t="n">
        <v>0.946983010338262</v>
      </c>
      <c r="I258" s="1" t="n">
        <v>0.923464454576089</v>
      </c>
      <c r="J258" s="1" t="n">
        <v>0.898169381039319</v>
      </c>
      <c r="K258" s="1" t="n">
        <v>0.872035193232971</v>
      </c>
    </row>
    <row r="259" customFormat="false" ht="15" hidden="false" customHeight="false" outlineLevel="0" collapsed="false">
      <c r="A259" s="1" t="n">
        <v>258</v>
      </c>
      <c r="B259" s="1" t="n">
        <v>0.999999998913169</v>
      </c>
      <c r="C259" s="1" t="n">
        <v>0.99996703288472</v>
      </c>
      <c r="D259" s="1" t="n">
        <v>0.998971855954825</v>
      </c>
      <c r="E259" s="1" t="n">
        <v>0.994258300314346</v>
      </c>
      <c r="F259" s="1" t="n">
        <v>0.983884923232554</v>
      </c>
      <c r="G259" s="1" t="n">
        <v>0.967935314672139</v>
      </c>
      <c r="H259" s="1" t="n">
        <v>0.947585469609765</v>
      </c>
      <c r="I259" s="1" t="n">
        <v>0.924225995977154</v>
      </c>
      <c r="J259" s="1" t="n">
        <v>0.899070531052089</v>
      </c>
      <c r="K259" s="1" t="n">
        <v>0.87305482771115</v>
      </c>
    </row>
    <row r="260" customFormat="false" ht="15" hidden="false" customHeight="false" outlineLevel="0" collapsed="false">
      <c r="A260" s="1" t="n">
        <v>259</v>
      </c>
      <c r="B260" s="1" t="n">
        <v>0.999999998996729</v>
      </c>
      <c r="C260" s="1" t="n">
        <v>0.999968325543799</v>
      </c>
      <c r="D260" s="1" t="n">
        <v>0.998998910794931</v>
      </c>
      <c r="E260" s="1" t="n">
        <v>0.994371993585596</v>
      </c>
      <c r="F260" s="1" t="n">
        <v>0.984140712688368</v>
      </c>
      <c r="G260" s="1" t="n">
        <v>0.96836000624101</v>
      </c>
      <c r="H260" s="1" t="n">
        <v>0.948181082827274</v>
      </c>
      <c r="I260" s="1" t="n">
        <v>0.924979959914673</v>
      </c>
      <c r="J260" s="1" t="n">
        <v>0.899963706338261</v>
      </c>
      <c r="K260" s="1" t="n">
        <v>0.874066337654972</v>
      </c>
    </row>
    <row r="261" customFormat="false" ht="15" hidden="false" customHeight="false" outlineLevel="0" collapsed="false">
      <c r="A261" s="1" t="n">
        <v>260</v>
      </c>
      <c r="B261" s="1" t="n">
        <v>0.999999999073864</v>
      </c>
      <c r="C261" s="1" t="n">
        <v>0.999969567516992</v>
      </c>
      <c r="D261" s="1" t="n">
        <v>0.999025253707193</v>
      </c>
      <c r="E261" s="1" t="n">
        <v>0.994483435579239</v>
      </c>
      <c r="F261" s="1" t="n">
        <v>0.984392442080017</v>
      </c>
      <c r="G261" s="1" t="n">
        <v>0.968779072838769</v>
      </c>
      <c r="H261" s="1" t="n">
        <v>0.948769927786015</v>
      </c>
      <c r="I261" s="1" t="n">
        <v>0.925726421785666</v>
      </c>
      <c r="J261" s="1" t="n">
        <v>0.900848977470175</v>
      </c>
      <c r="K261" s="1" t="n">
        <v>0.875069787801418</v>
      </c>
    </row>
    <row r="262" customFormat="false" ht="15" hidden="false" customHeight="false" outlineLevel="0" collapsed="false">
      <c r="A262" s="1" t="n">
        <v>261</v>
      </c>
      <c r="B262" s="1" t="n">
        <v>0.999999999145069</v>
      </c>
      <c r="C262" s="1" t="n">
        <v>0.999970760791718</v>
      </c>
      <c r="D262" s="1" t="n">
        <v>0.999050903425459</v>
      </c>
      <c r="E262" s="1" t="n">
        <v>0.994592670873559</v>
      </c>
      <c r="F262" s="1" t="n">
        <v>0.9846401758516</v>
      </c>
      <c r="G262" s="1" t="n">
        <v>0.969192588967249</v>
      </c>
      <c r="H262" s="1" t="n">
        <v>0.949352081397188</v>
      </c>
      <c r="I262" s="1" t="n">
        <v>0.926465456236943</v>
      </c>
      <c r="J262" s="1" t="n">
        <v>0.901726414395638</v>
      </c>
      <c r="K262" s="1" t="n">
        <v>0.87606524237164</v>
      </c>
    </row>
    <row r="263" customFormat="false" ht="15" hidden="false" customHeight="false" outlineLevel="0" collapsed="false">
      <c r="A263" s="1" t="n">
        <v>262</v>
      </c>
      <c r="B263" s="1" t="n">
        <v>0.999999999210799</v>
      </c>
      <c r="C263" s="1" t="n">
        <v>0.999971907277474</v>
      </c>
      <c r="D263" s="1" t="n">
        <v>0.99907587819061</v>
      </c>
      <c r="E263" s="1" t="n">
        <v>0.99469974316413</v>
      </c>
      <c r="F263" s="1" t="n">
        <v>0.984883977424314</v>
      </c>
      <c r="G263" s="1" t="n">
        <v>0.969600628141517</v>
      </c>
      <c r="H263" s="1" t="n">
        <v>0.949927619698009</v>
      </c>
      <c r="I263" s="1" t="n">
        <v>0.927197137172564</v>
      </c>
      <c r="J263" s="1" t="n">
        <v>0.902596086443459</v>
      </c>
      <c r="K263" s="1" t="n">
        <v>0.877052765075071</v>
      </c>
    </row>
    <row r="264" customFormat="false" ht="15" hidden="false" customHeight="false" outlineLevel="0" collapsed="false">
      <c r="A264" s="1" t="n">
        <v>263</v>
      </c>
      <c r="B264" s="1" t="n">
        <v>0.999999999271476</v>
      </c>
      <c r="C264" s="1" t="n">
        <v>0.99997300880888</v>
      </c>
      <c r="D264" s="1" t="n">
        <v>0.99910019576353</v>
      </c>
      <c r="E264" s="1" t="n">
        <v>0.994804695281295</v>
      </c>
      <c r="F264" s="1" t="n">
        <v>0.985123909212695</v>
      </c>
      <c r="G264" s="1" t="n">
        <v>0.970003262902945</v>
      </c>
      <c r="H264" s="1" t="n">
        <v>0.950496617861648</v>
      </c>
      <c r="I264" s="1" t="n">
        <v>0.927921537761234</v>
      </c>
      <c r="J264" s="1" t="n">
        <v>0.903458062328916</v>
      </c>
      <c r="K264" s="1" t="n">
        <v>0.878032419113501</v>
      </c>
    </row>
    <row r="265" customFormat="false" ht="15" hidden="false" customHeight="false" outlineLevel="0" collapsed="false">
      <c r="A265" s="1" t="n">
        <v>264</v>
      </c>
      <c r="B265" s="1" t="n">
        <v>0.999999999327487</v>
      </c>
      <c r="C265" s="1" t="n">
        <v>0.999974067148622</v>
      </c>
      <c r="D265" s="1" t="n">
        <v>0.999123873437742</v>
      </c>
      <c r="E265" s="1" t="n">
        <v>0.994907569207301</v>
      </c>
      <c r="F265" s="1" t="n">
        <v>0.985360032640591</v>
      </c>
      <c r="G265" s="1" t="n">
        <v>0.970400564832108</v>
      </c>
      <c r="H265" s="1" t="n">
        <v>0.951059150207039</v>
      </c>
      <c r="I265" s="1" t="n">
        <v>0.928638730443614</v>
      </c>
      <c r="J265" s="1" t="n">
        <v>0.904312410159197</v>
      </c>
      <c r="K265" s="1" t="n">
        <v>0.879004267185122</v>
      </c>
    </row>
    <row r="266" customFormat="false" ht="15" hidden="false" customHeight="false" outlineLevel="0" collapsed="false">
      <c r="A266" s="1" t="n">
        <v>265</v>
      </c>
      <c r="B266" s="1" t="n">
        <v>0.999999999379192</v>
      </c>
      <c r="C266" s="1" t="n">
        <v>0.999975083990268</v>
      </c>
      <c r="D266" s="1" t="n">
        <v>0.999146928051699</v>
      </c>
      <c r="E266" s="1" t="n">
        <v>0.99500840609309</v>
      </c>
      <c r="F266" s="1" t="n">
        <v>0.985592408156888</v>
      </c>
      <c r="G266" s="1" t="n">
        <v>0.970792604561505</v>
      </c>
      <c r="H266" s="1" t="n">
        <v>0.951615290208595</v>
      </c>
      <c r="I266" s="1" t="n">
        <v>0.92934878693957</v>
      </c>
      <c r="J266" s="1" t="n">
        <v>0.90515919743877</v>
      </c>
      <c r="K266" s="1" t="n">
        <v>0.879968371488543</v>
      </c>
    </row>
    <row r="267" customFormat="false" ht="15" hidden="false" customHeight="false" outlineLevel="0" collapsed="false">
      <c r="A267" s="1" t="n">
        <v>266</v>
      </c>
      <c r="B267" s="1" t="n">
        <v>0.999999999426922</v>
      </c>
      <c r="C267" s="1" t="n">
        <v>0.999976060960984</v>
      </c>
      <c r="D267" s="1" t="n">
        <v>0.999169376000767</v>
      </c>
      <c r="E267" s="1" t="n">
        <v>0.995107246274761</v>
      </c>
      <c r="F267" s="1" t="n">
        <v>0.985821095250987</v>
      </c>
      <c r="G267" s="1" t="n">
        <v>0.971179451788121</v>
      </c>
      <c r="H267" s="1" t="n">
        <v>0.952165110505802</v>
      </c>
      <c r="I267" s="1" t="n">
        <v>0.930051778255345</v>
      </c>
      <c r="J267" s="1" t="n">
        <v>0.905998491074726</v>
      </c>
      <c r="K267" s="1" t="n">
        <v>0.880924793726769</v>
      </c>
    </row>
    <row r="268" customFormat="false" ht="15" hidden="false" customHeight="false" outlineLevel="0" collapsed="false">
      <c r="A268" s="1" t="n">
        <v>267</v>
      </c>
      <c r="B268" s="1" t="n">
        <v>0.999999999470983</v>
      </c>
      <c r="C268" s="1" t="n">
        <v>0.99997699962413</v>
      </c>
      <c r="D268" s="1" t="n">
        <v>0.999191233248876</v>
      </c>
      <c r="E268" s="1" t="n">
        <v>0.995204129289704</v>
      </c>
      <c r="F268" s="1" t="n">
        <v>0.986046152468035</v>
      </c>
      <c r="G268" s="1" t="n">
        <v>0.971561175285816</v>
      </c>
      <c r="H268" s="1" t="n">
        <v>0.952708682912703</v>
      </c>
      <c r="I268" s="1" t="n">
        <v>0.930747774690654</v>
      </c>
      <c r="J268" s="1" t="n">
        <v>0.906830357382061</v>
      </c>
      <c r="K268" s="1" t="n">
        <v>0.881873595111149</v>
      </c>
    </row>
    <row r="269" customFormat="false" ht="15" hidden="false" customHeight="false" outlineLevel="0" collapsed="false">
      <c r="A269" s="1" t="n">
        <v>268</v>
      </c>
      <c r="B269" s="1" t="n">
        <v>0.999999999511656</v>
      </c>
      <c r="C269" s="1" t="n">
        <v>0.999977901481768</v>
      </c>
      <c r="D269" s="1" t="n">
        <v>0.99921251533988</v>
      </c>
      <c r="E269" s="1" t="n">
        <v>0.995299093892417</v>
      </c>
      <c r="F269" s="1" t="n">
        <v>0.986267637423907</v>
      </c>
      <c r="G269" s="1" t="n">
        <v>0.971937842917548</v>
      </c>
      <c r="H269" s="1" t="n">
        <v>0.953246078427284</v>
      </c>
      <c r="I269" s="1" t="n">
        <v>0.931436845845722</v>
      </c>
      <c r="J269" s="1" t="n">
        <v>0.907654862088915</v>
      </c>
      <c r="K269" s="1" t="n">
        <v>0.882814836365295</v>
      </c>
    </row>
    <row r="270" customFormat="false" ht="15" hidden="false" customHeight="false" outlineLevel="0" collapsed="false">
      <c r="A270" s="1" t="n">
        <v>269</v>
      </c>
      <c r="B270" s="1" t="n">
        <v>0.999999999549201</v>
      </c>
      <c r="C270" s="1" t="n">
        <v>0.999978767977062</v>
      </c>
      <c r="D270" s="1" t="n">
        <v>0.999233237408607</v>
      </c>
      <c r="E270" s="1" t="n">
        <v>0.995392178070007</v>
      </c>
      <c r="F270" s="1" t="n">
        <v>0.986485606819962</v>
      </c>
      <c r="G270" s="1" t="n">
        <v>0.972309521647447</v>
      </c>
      <c r="H270" s="1" t="n">
        <v>0.953777367240744</v>
      </c>
      <c r="I270" s="1" t="n">
        <v>0.932119060628239</v>
      </c>
      <c r="J270" s="1" t="n">
        <v>0.908472070341769</v>
      </c>
      <c r="K270" s="1" t="n">
        <v>0.883748577728969</v>
      </c>
    </row>
    <row r="271" customFormat="false" ht="15" hidden="false" customHeight="false" outlineLevel="0" collapsed="false">
      <c r="A271" s="1" t="n">
        <v>270</v>
      </c>
      <c r="B271" s="1" t="n">
        <v>0.99999999958386</v>
      </c>
      <c r="C271" s="1" t="n">
        <v>0.999979600496589</v>
      </c>
      <c r="D271" s="1" t="n">
        <v>0.999253414191623</v>
      </c>
      <c r="E271" s="1" t="n">
        <v>0.995483419057387</v>
      </c>
      <c r="F271" s="1" t="n">
        <v>0.986700116457556</v>
      </c>
      <c r="G271" s="1" t="n">
        <v>0.972676277552707</v>
      </c>
      <c r="H271" s="1" t="n">
        <v>0.954302618746663</v>
      </c>
      <c r="I271" s="1" t="n">
        <v>0.93279448726025</v>
      </c>
      <c r="J271" s="1" t="n">
        <v>0.909282046710587</v>
      </c>
      <c r="K271" s="1" t="n">
        <v>0.884674878961937</v>
      </c>
    </row>
    <row r="272" customFormat="false" ht="15" hidden="false" customHeight="false" outlineLevel="0" collapsed="false">
      <c r="A272" s="1" t="n">
        <v>271</v>
      </c>
      <c r="B272" s="1" t="n">
        <v>0.999999999615855</v>
      </c>
      <c r="C272" s="1" t="n">
        <v>0.999980400372559</v>
      </c>
      <c r="D272" s="1" t="n">
        <v>0.999273060037714</v>
      </c>
      <c r="E272" s="1" t="n">
        <v>0.995572853352169</v>
      </c>
      <c r="F272" s="1" t="n">
        <v>0.986911221252327</v>
      </c>
      <c r="G272" s="1" t="n">
        <v>0.973038175835347</v>
      </c>
      <c r="H272" s="1" t="n">
        <v>0.954821901550064</v>
      </c>
      <c r="I272" s="1" t="n">
        <v>0.933463193284983</v>
      </c>
      <c r="J272" s="1" t="n">
        <v>0.910084855193926</v>
      </c>
      <c r="K272" s="1" t="n">
        <v>0.885593799347795</v>
      </c>
    </row>
    <row r="273" customFormat="false" ht="15" hidden="false" customHeight="false" outlineLevel="0" collapsed="false">
      <c r="A273" s="1" t="n">
        <v>272</v>
      </c>
      <c r="B273" s="1" t="n">
        <v>0.999999999645389</v>
      </c>
      <c r="C273" s="1" t="n">
        <v>0.999981168884943</v>
      </c>
      <c r="D273" s="1" t="n">
        <v>0.999292188918087</v>
      </c>
      <c r="E273" s="1" t="n">
        <v>0.995660516729261</v>
      </c>
      <c r="F273" s="1" t="n">
        <v>0.987118975248256</v>
      </c>
      <c r="G273" s="1" t="n">
        <v>0.973395280833791</v>
      </c>
      <c r="H273" s="1" t="n">
        <v>0.955335283476381</v>
      </c>
      <c r="I273" s="1" t="n">
        <v>0.934125245573597</v>
      </c>
      <c r="J273" s="1" t="n">
        <v>0.910880559223983</v>
      </c>
      <c r="K273" s="1" t="n">
        <v>0.88650539769776</v>
      </c>
    </row>
    <row r="274" customFormat="false" ht="15" hidden="false" customHeight="false" outlineLevel="0" collapsed="false">
      <c r="A274" s="1" t="n">
        <v>273</v>
      </c>
      <c r="B274" s="1" t="n">
        <v>0.999999999672653</v>
      </c>
      <c r="C274" s="1" t="n">
        <v>0.999981907263526</v>
      </c>
      <c r="D274" s="1" t="n">
        <v>0.999310814436307</v>
      </c>
      <c r="E274" s="1" t="n">
        <v>0.995746444255185</v>
      </c>
      <c r="F274" s="1" t="n">
        <v>0.987323431631501</v>
      </c>
      <c r="G274" s="1" t="n">
        <v>0.973747656034312</v>
      </c>
      <c r="H274" s="1" t="n">
        <v>0.955842831580307</v>
      </c>
      <c r="I274" s="1" t="n">
        <v>0.934780710331872</v>
      </c>
      <c r="J274" s="1" t="n">
        <v>0.911669221671615</v>
      </c>
      <c r="K274" s="1" t="n">
        <v>0.887409732354438</v>
      </c>
    </row>
    <row r="275" customFormat="false" ht="15" hidden="false" customHeight="false" outlineLevel="0" collapsed="false">
      <c r="A275" s="1" t="n">
        <v>274</v>
      </c>
      <c r="B275" s="1" t="n">
        <v>0.999999999697821</v>
      </c>
      <c r="C275" s="1" t="n">
        <v>0.99998261668987</v>
      </c>
      <c r="D275" s="1" t="n">
        <v>0.999328949837972</v>
      </c>
      <c r="E275" s="1" t="n">
        <v>0.995830670302096</v>
      </c>
      <c r="F275" s="1" t="n">
        <v>0.987524642744011</v>
      </c>
      <c r="G275" s="1" t="n">
        <v>0.974095364082319</v>
      </c>
      <c r="H275" s="1" t="n">
        <v>0.956344612154562</v>
      </c>
      <c r="I275" s="1" t="n">
        <v>0.935429653106832</v>
      </c>
      <c r="J275" s="1" t="n">
        <v>0.912450904851301</v>
      </c>
      <c r="K275" s="1" t="n">
        <v>0.888306861195556</v>
      </c>
    </row>
    <row r="276" customFormat="false" ht="15" hidden="false" customHeight="false" outlineLevel="0" collapsed="false">
      <c r="A276" s="1" t="n">
        <v>275</v>
      </c>
      <c r="B276" s="1" t="n">
        <v>0.999999999721053</v>
      </c>
      <c r="C276" s="1" t="n">
        <v>0.99998329829921</v>
      </c>
      <c r="D276" s="1" t="n">
        <v>0.999346608020133</v>
      </c>
      <c r="E276" s="1" t="n">
        <v>0.995913228561536</v>
      </c>
      <c r="F276" s="1" t="n">
        <v>0.987722660096932</v>
      </c>
      <c r="G276" s="1" t="n">
        <v>0.974438466793493</v>
      </c>
      <c r="H276" s="1" t="n">
        <v>0.956840690738547</v>
      </c>
      <c r="I276" s="1" t="n">
        <v>0.936072138793292</v>
      </c>
      <c r="J276" s="1" t="n">
        <v>0.913225670526071</v>
      </c>
      <c r="K276" s="1" t="n">
        <v>0.889196841637666</v>
      </c>
    </row>
    <row r="277" customFormat="false" ht="15" hidden="false" customHeight="false" outlineLevel="0" collapsed="false">
      <c r="A277" s="1" t="n">
        <v>276</v>
      </c>
      <c r="B277" s="1" t="n">
        <v>0.9999999997425</v>
      </c>
      <c r="C277" s="1" t="n">
        <v>0.999983953182265</v>
      </c>
      <c r="D277" s="1" t="n">
        <v>0.999363801540461</v>
      </c>
      <c r="E277" s="1" t="n">
        <v>0.99599415205791</v>
      </c>
      <c r="F277" s="1" t="n">
        <v>0.987917534383785</v>
      </c>
      <c r="G277" s="1" t="n">
        <v>0.974777025164773</v>
      </c>
      <c r="H277" s="1" t="n">
        <v>0.957331132126905</v>
      </c>
      <c r="I277" s="1" t="n">
        <v>0.936708231640359</v>
      </c>
      <c r="J277" s="1" t="n">
        <v>0.91399357991238</v>
      </c>
      <c r="K277" s="1" t="n">
        <v>0.89007973063982</v>
      </c>
    </row>
    <row r="278" customFormat="false" ht="15" hidden="false" customHeight="false" outlineLevel="0" collapsed="false">
      <c r="A278" s="1" t="n">
        <v>277</v>
      </c>
      <c r="B278" s="1" t="n">
        <v>0.999999999762297</v>
      </c>
      <c r="C278" s="1" t="n">
        <v>0.999984582386988</v>
      </c>
      <c r="D278" s="1" t="n">
        <v>0.999380542626187</v>
      </c>
      <c r="E278" s="1" t="n">
        <v>0.996073473161694</v>
      </c>
      <c r="F278" s="1" t="n">
        <v>0.988109315493455</v>
      </c>
      <c r="G278" s="1" t="n">
        <v>0.975111099385207</v>
      </c>
      <c r="H278" s="1" t="n">
        <v>0.957816000377982</v>
      </c>
      <c r="I278" s="1" t="n">
        <v>0.937337995257847</v>
      </c>
      <c r="J278" s="1" t="n">
        <v>0.914754693684949</v>
      </c>
      <c r="K278" s="1" t="n">
        <v>0.890955584707215</v>
      </c>
    </row>
    <row r="279" customFormat="false" ht="15" hidden="false" customHeight="false" outlineLevel="0" collapsed="false">
      <c r="A279" s="1" t="n">
        <v>278</v>
      </c>
      <c r="B279" s="1" t="n">
        <v>0.999999999780573</v>
      </c>
      <c r="C279" s="1" t="n">
        <v>0.999985186920241</v>
      </c>
      <c r="D279" s="1" t="n">
        <v>0.999396843182787</v>
      </c>
      <c r="E279" s="1" t="n">
        <v>0.99615122360239</v>
      </c>
      <c r="F279" s="1" t="n">
        <v>0.988298052522951</v>
      </c>
      <c r="G279" s="1" t="n">
        <v>0.975440748846646</v>
      </c>
      <c r="H279" s="1" t="n">
        <v>0.9582953588222</v>
      </c>
      <c r="I279" s="1" t="n">
        <v>0.937961492622642</v>
      </c>
      <c r="J279" s="1" t="n">
        <v>0.915509071981561</v>
      </c>
      <c r="K279" s="1" t="n">
        <v>0.891824459894811</v>
      </c>
    </row>
    <row r="280" customFormat="false" ht="15" hidden="false" customHeight="false" outlineLevel="0" collapsed="false">
      <c r="A280" s="1" t="n">
        <v>279</v>
      </c>
      <c r="B280" s="1" t="n">
        <v>0.999999999797443</v>
      </c>
      <c r="C280" s="1" t="n">
        <v>0.999985767749406</v>
      </c>
      <c r="D280" s="1" t="n">
        <v>0.999412714802454</v>
      </c>
      <c r="E280" s="1" t="n">
        <v>0.996227434481208</v>
      </c>
      <c r="F280" s="1" t="n">
        <v>0.988483793789984</v>
      </c>
      <c r="G280" s="1" t="n">
        <v>0.975766032154309</v>
      </c>
      <c r="H280" s="1" t="n">
        <v>0.958769270070322</v>
      </c>
      <c r="I280" s="1" t="n">
        <v>0.938578786085</v>
      </c>
      <c r="J280" s="1" t="n">
        <v>0.916256774407804</v>
      </c>
      <c r="K280" s="1" t="n">
        <v>0.892686411810916</v>
      </c>
    </row>
    <row r="281" customFormat="false" ht="15" hidden="false" customHeight="false" outlineLevel="0" collapsed="false">
      <c r="A281" s="1" t="n">
        <v>280</v>
      </c>
      <c r="B281" s="1" t="n">
        <v>0.999999999813016</v>
      </c>
      <c r="C281" s="1" t="n">
        <v>0.999986325803934</v>
      </c>
      <c r="D281" s="1" t="n">
        <v>0.999428168772343</v>
      </c>
      <c r="E281" s="1" t="n">
        <v>0.996302136283517</v>
      </c>
      <c r="F281" s="1" t="n">
        <v>0.988666586845333</v>
      </c>
      <c r="G281" s="1" t="n">
        <v>0.976087007137195</v>
      </c>
      <c r="H281" s="1" t="n">
        <v>0.959237796021634</v>
      </c>
      <c r="I281" s="1" t="n">
        <v>0.939189937374782</v>
      </c>
      <c r="J281" s="1" t="n">
        <v>0.916997860041792</v>
      </c>
      <c r="K281" s="1" t="n">
        <v>0.893541495620747</v>
      </c>
    </row>
    <row r="282" customFormat="false" ht="15" hidden="false" customHeight="false" outlineLevel="0" collapsed="false">
      <c r="A282" s="1" t="n">
        <v>281</v>
      </c>
      <c r="B282" s="1" t="n">
        <v>0.999999999827392</v>
      </c>
      <c r="C282" s="1" t="n">
        <v>0.999986861976831</v>
      </c>
      <c r="D282" s="1" t="n">
        <v>0.999443216082596</v>
      </c>
      <c r="E282" s="1" t="n">
        <v>0.996375358891034</v>
      </c>
      <c r="F282" s="1" t="n">
        <v>0.988846478485018</v>
      </c>
      <c r="G282" s="1" t="n">
        <v>0.976403730858368</v>
      </c>
      <c r="H282" s="1" t="n">
        <v>0.959700997872028</v>
      </c>
      <c r="I282" s="1" t="n">
        <v>0.939795007607626</v>
      </c>
      <c r="J282" s="1" t="n">
        <v>0.917732387438823</v>
      </c>
      <c r="K282" s="1" t="n">
        <v>0.89438976604996</v>
      </c>
    </row>
    <row r="283" customFormat="false" ht="15" hidden="false" customHeight="false" outlineLevel="0" collapsed="false">
      <c r="A283" s="1" t="n">
        <v>282</v>
      </c>
      <c r="B283" s="1" t="n">
        <v>0.999999999840663</v>
      </c>
      <c r="C283" s="1" t="n">
        <v>0.999987377126088</v>
      </c>
      <c r="D283" s="1" t="n">
        <v>0.999457867434154</v>
      </c>
      <c r="E283" s="1" t="n">
        <v>0.996447131593779</v>
      </c>
      <c r="F283" s="1" t="n">
        <v>0.989023514762282</v>
      </c>
      <c r="G283" s="1" t="n">
        <v>0.976716259625103</v>
      </c>
      <c r="H283" s="1" t="n">
        <v>0.960158936121997</v>
      </c>
      <c r="I283" s="1" t="n">
        <v>0.940394057291061</v>
      </c>
      <c r="J283" s="1" t="n">
        <v>0.918460414636013</v>
      </c>
      <c r="K283" s="1" t="n">
        <v>0.895231277388152</v>
      </c>
    </row>
    <row r="284" customFormat="false" ht="15" hidden="false" customHeight="false" outlineLevel="0" collapsed="false">
      <c r="A284" s="1" t="n">
        <v>283</v>
      </c>
      <c r="B284" s="1" t="n">
        <v>0.999999999852913</v>
      </c>
      <c r="C284" s="1" t="n">
        <v>0.999987872076054</v>
      </c>
      <c r="D284" s="1" t="n">
        <v>0.999472133246376</v>
      </c>
      <c r="E284" s="1" t="n">
        <v>0.996517483101788</v>
      </c>
      <c r="F284" s="1" t="n">
        <v>0.989197740999378</v>
      </c>
      <c r="G284" s="1" t="n">
        <v>0.977024648998892</v>
      </c>
      <c r="H284" s="1" t="n">
        <v>0.960611670584534</v>
      </c>
      <c r="I284" s="1" t="n">
        <v>0.940987146330552</v>
      </c>
      <c r="J284" s="1" t="n">
        <v>0.919181999156877</v>
      </c>
      <c r="K284" s="1" t="n">
        <v>0.896066083492336</v>
      </c>
    </row>
    <row r="285" customFormat="false" ht="15" hidden="false" customHeight="false" outlineLevel="0" collapsed="false">
      <c r="A285" s="1" t="n">
        <v>284</v>
      </c>
      <c r="B285" s="1" t="n">
        <v>0.999999999864222</v>
      </c>
      <c r="C285" s="1" t="n">
        <v>0.999988347618754</v>
      </c>
      <c r="D285" s="1" t="n">
        <v>0.999486023664439</v>
      </c>
      <c r="E285" s="1" t="n">
        <v>0.996586441556605</v>
      </c>
      <c r="F285" s="1" t="n">
        <v>0.989369201799175</v>
      </c>
      <c r="G285" s="1" t="n">
        <v>0.977328953805324</v>
      </c>
      <c r="H285" s="1" t="n">
        <v>0.961059260392948</v>
      </c>
      <c r="I285" s="1" t="n">
        <v>0.941574334035499</v>
      </c>
      <c r="J285" s="1" t="n">
        <v>0.919897198015876</v>
      </c>
      <c r="K285" s="1" t="n">
        <v>0.896894237790387</v>
      </c>
    </row>
    <row r="286" customFormat="false" ht="15" hidden="false" customHeight="false" outlineLevel="0" collapsed="false">
      <c r="A286" s="1" t="n">
        <v>285</v>
      </c>
      <c r="B286" s="1" t="n">
        <v>0.999999999874661</v>
      </c>
      <c r="C286" s="1" t="n">
        <v>0.999988804515157</v>
      </c>
      <c r="D286" s="1" t="n">
        <v>0.999499548566559</v>
      </c>
      <c r="E286" s="1" t="n">
        <v>0.996654034542529</v>
      </c>
      <c r="F286" s="1" t="n">
        <v>0.989537941056573</v>
      </c>
      <c r="G286" s="1" t="n">
        <v>0.977629228143834</v>
      </c>
      <c r="H286" s="1" t="n">
        <v>0.961501764008583</v>
      </c>
      <c r="I286" s="1" t="n">
        <v>0.942155679125162</v>
      </c>
      <c r="J286" s="1" t="n">
        <v>0.920606067722922</v>
      </c>
      <c r="K286" s="1" t="n">
        <v>0.897715793284462</v>
      </c>
    </row>
    <row r="287" customFormat="false" ht="15" hidden="false" customHeight="false" outlineLevel="0" collapsed="false">
      <c r="A287" s="1" t="n">
        <v>286</v>
      </c>
      <c r="B287" s="1" t="n">
        <v>0.999999999884298</v>
      </c>
      <c r="C287" s="1" t="n">
        <v>0.999989243496397</v>
      </c>
      <c r="D287" s="1" t="n">
        <v>0.999512717571016</v>
      </c>
      <c r="E287" s="1" t="n">
        <v>0.996720289097656</v>
      </c>
      <c r="F287" s="1" t="n">
        <v>0.989704001969745</v>
      </c>
      <c r="G287" s="1" t="n">
        <v>0.977925525397317</v>
      </c>
      <c r="H287" s="1" t="n">
        <v>0.961939239228461</v>
      </c>
      <c r="I287" s="1" t="n">
        <v>0.942731239734533</v>
      </c>
      <c r="J287" s="1" t="n">
        <v>0.921308664287841</v>
      </c>
      <c r="K287" s="1" t="n">
        <v>0.898530802554396</v>
      </c>
    </row>
    <row r="288" customFormat="false" ht="15" hidden="false" customHeight="false" outlineLevel="0" collapsed="false">
      <c r="A288" s="1" t="n">
        <v>287</v>
      </c>
      <c r="B288" s="1" t="n">
        <v>0.999999999893193</v>
      </c>
      <c r="C288" s="1" t="n">
        <v>0.999989665264936</v>
      </c>
      <c r="D288" s="1" t="n">
        <v>0.999525540042988</v>
      </c>
      <c r="E288" s="1" t="n">
        <v>0.996785231724693</v>
      </c>
      <c r="F288" s="1" t="n">
        <v>0.989867427051191</v>
      </c>
      <c r="G288" s="1" t="n">
        <v>0.978217898241621</v>
      </c>
      <c r="H288" s="1" t="n">
        <v>0.962371743192824</v>
      </c>
      <c r="I288" s="1" t="n">
        <v>0.943301073420153</v>
      </c>
      <c r="J288" s="1" t="n">
        <v>0.922005043224802</v>
      </c>
      <c r="K288" s="1" t="n">
        <v>0.899339317761057</v>
      </c>
    </row>
    <row r="289" customFormat="false" ht="15" hidden="false" customHeight="false" outlineLevel="0" collapsed="false">
      <c r="A289" s="1" t="n">
        <v>288</v>
      </c>
      <c r="B289" s="1" t="n">
        <v>0.999999999901405</v>
      </c>
      <c r="C289" s="1" t="n">
        <v>0.999990070495694</v>
      </c>
      <c r="D289" s="1" t="n">
        <v>0.999538025101218</v>
      </c>
      <c r="E289" s="1" t="n">
        <v>0.996848888401556</v>
      </c>
      <c r="F289" s="1" t="n">
        <v>0.990028258138624</v>
      </c>
      <c r="G289" s="1" t="n">
        <v>0.97850639865491</v>
      </c>
      <c r="H289" s="1" t="n">
        <v>0.962799332392599</v>
      </c>
      <c r="I289" s="1" t="n">
        <v>0.943865237165866</v>
      </c>
      <c r="J289" s="1" t="n">
        <v>0.9226952595567</v>
      </c>
      <c r="K289" s="1" t="n">
        <v>0.900141390649697</v>
      </c>
    </row>
    <row r="290" customFormat="false" ht="15" hidden="false" customHeight="false" outlineLevel="0" collapsed="false">
      <c r="A290" s="1" t="n">
        <v>289</v>
      </c>
      <c r="B290" s="1" t="n">
        <v>0.999999999908985</v>
      </c>
      <c r="C290" s="1" t="n">
        <v>0.999990459837127</v>
      </c>
      <c r="D290" s="1" t="n">
        <v>0.999550181624497</v>
      </c>
      <c r="E290" s="1" t="n">
        <v>0.996911284591763</v>
      </c>
      <c r="F290" s="1" t="n">
        <v>0.99018653640568</v>
      </c>
      <c r="G290" s="1" t="n">
        <v>0.978791077926906</v>
      </c>
      <c r="H290" s="1" t="n">
        <v>0.963222062676781</v>
      </c>
      <c r="I290" s="1" t="n">
        <v>0.944423787388517</v>
      </c>
      <c r="J290" s="1" t="n">
        <v>0.923379367819506</v>
      </c>
      <c r="K290" s="1" t="n">
        <v>0.900937072553253</v>
      </c>
    </row>
    <row r="291" customFormat="false" ht="15" hidden="false" customHeight="false" outlineLevel="0" collapsed="false">
      <c r="A291" s="1" t="n">
        <v>290</v>
      </c>
      <c r="B291" s="1" t="n">
        <v>0.999999999915983</v>
      </c>
      <c r="C291" s="1" t="n">
        <v>0.999990833912264</v>
      </c>
      <c r="D291" s="1" t="n">
        <v>0.999562018257976</v>
      </c>
      <c r="E291" s="1" t="n">
        <v>0.996972445254624</v>
      </c>
      <c r="F291" s="1" t="n">
        <v>0.990342302372462</v>
      </c>
      <c r="G291" s="1" t="n">
        <v>0.979071986668008</v>
      </c>
      <c r="H291" s="1" t="n">
        <v>0.963639989259722</v>
      </c>
      <c r="I291" s="1" t="n">
        <v>0.944976779943593</v>
      </c>
      <c r="J291" s="1" t="n">
        <v>0.924057422066575</v>
      </c>
      <c r="K291" s="1" t="n">
        <v>0.901726414395639</v>
      </c>
    </row>
    <row r="292" customFormat="false" ht="15" hidden="false" customHeight="false" outlineLevel="0" collapsed="false">
      <c r="A292" s="1" t="n">
        <v>291</v>
      </c>
      <c r="B292" s="1" t="n">
        <v>0.999999999922442</v>
      </c>
      <c r="C292" s="1" t="n">
        <v>0.999991193319705</v>
      </c>
      <c r="D292" s="1" t="n">
        <v>0.999573543419314</v>
      </c>
      <c r="E292" s="1" t="n">
        <v>0.997032394855219</v>
      </c>
      <c r="F292" s="1" t="n">
        <v>0.990495595915907</v>
      </c>
      <c r="G292" s="1" t="n">
        <v>0.979349174818287</v>
      </c>
      <c r="H292" s="1" t="n">
        <v>0.964053166728344</v>
      </c>
      <c r="I292" s="1" t="n">
        <v>0.94552427013081</v>
      </c>
      <c r="J292" s="1" t="n">
        <v>0.924729475872915</v>
      </c>
      <c r="K292" s="1" t="n">
        <v>0.902509466695001</v>
      </c>
    </row>
    <row r="293" customFormat="false" ht="15" hidden="false" customHeight="false" outlineLevel="0" collapsed="false">
      <c r="A293" s="1" t="n">
        <v>292</v>
      </c>
      <c r="B293" s="1" t="n">
        <v>0.999999999928405</v>
      </c>
      <c r="C293" s="1" t="n">
        <v>0.999991538634578</v>
      </c>
      <c r="D293" s="1" t="n">
        <v>0.999584765304669</v>
      </c>
      <c r="E293" s="1" t="n">
        <v>0.997091157374187</v>
      </c>
      <c r="F293" s="1" t="n">
        <v>0.990646456279999</v>
      </c>
      <c r="G293" s="1" t="n">
        <v>0.979622691656367</v>
      </c>
      <c r="H293" s="1" t="n">
        <v>0.964461649049273</v>
      </c>
      <c r="I293" s="1" t="n">
        <v>0.946066312699644</v>
      </c>
      <c r="J293" s="1" t="n">
        <v>0.925395582339424</v>
      </c>
      <c r="K293" s="1" t="n">
        <v>0.903286279566956</v>
      </c>
    </row>
    <row r="294" customFormat="false" ht="15" hidden="false" customHeight="false" outlineLevel="0" collapsed="false">
      <c r="A294" s="1" t="n">
        <v>293</v>
      </c>
      <c r="B294" s="1" t="n">
        <v>0.99999999993391</v>
      </c>
      <c r="C294" s="1" t="n">
        <v>0.999991870409462</v>
      </c>
      <c r="D294" s="1" t="n">
        <v>0.999595691894519</v>
      </c>
      <c r="E294" s="1" t="n">
        <v>0.99714875631732</v>
      </c>
      <c r="F294" s="1" t="n">
        <v>0.990794922085815</v>
      </c>
      <c r="G294" s="1" t="n">
        <v>0.979892585808183</v>
      </c>
      <c r="H294" s="1" t="n">
        <v>0.964865489575881</v>
      </c>
      <c r="I294" s="1" t="n">
        <v>0.946602961854803</v>
      </c>
      <c r="J294" s="1" t="n">
        <v>0.926055794097084</v>
      </c>
      <c r="K294" s="1" t="n">
        <v>0.904056902727791</v>
      </c>
    </row>
    <row r="295" customFormat="false" ht="15" hidden="false" customHeight="false" outlineLevel="0" collapsed="false">
      <c r="A295" s="1" t="n">
        <v>294</v>
      </c>
      <c r="B295" s="1" t="n">
        <v>0.999999999938991</v>
      </c>
      <c r="C295" s="1" t="n">
        <v>0.999992189175266</v>
      </c>
      <c r="D295" s="1" t="n">
        <v>0.999606330959345</v>
      </c>
      <c r="E295" s="1" t="n">
        <v>0.997205214724963</v>
      </c>
      <c r="F295" s="1" t="n">
        <v>0.990941031341414</v>
      </c>
      <c r="G295" s="1" t="n">
        <v>0.98015890525563</v>
      </c>
      <c r="H295" s="1" t="n">
        <v>0.965264741055261</v>
      </c>
      <c r="I295" s="1" t="n">
        <v>0.94713427126165</v>
      </c>
      <c r="J295" s="1" t="n">
        <v>0.926710163311116</v>
      </c>
      <c r="K295" s="1" t="n">
        <v>0.904821385497652</v>
      </c>
    </row>
    <row r="296" customFormat="false" ht="15" hidden="false" customHeight="false" outlineLevel="0" collapsed="false">
      <c r="A296" s="1" t="n">
        <v>295</v>
      </c>
      <c r="B296" s="1" t="n">
        <v>0.999999999943682</v>
      </c>
      <c r="C296" s="1" t="n">
        <v>0.999992495442085</v>
      </c>
      <c r="D296" s="1" t="n">
        <v>0.999616690065153</v>
      </c>
      <c r="E296" s="1" t="n">
        <v>0.997260555181232</v>
      </c>
      <c r="F296" s="1" t="n">
        <v>0.99108482145156</v>
      </c>
      <c r="G296" s="1" t="n">
        <v>0.980421697345087</v>
      </c>
      <c r="H296" s="1" t="n">
        <v>0.965659455635113</v>
      </c>
      <c r="I296" s="1" t="n">
        <v>0.947660294051568</v>
      </c>
      <c r="J296" s="1" t="n">
        <v>0.927358741685107</v>
      </c>
      <c r="K296" s="1" t="n">
        <v>0.905579776803698</v>
      </c>
    </row>
    <row r="297" customFormat="false" ht="15" hidden="false" customHeight="false" outlineLevel="0" collapsed="false">
      <c r="A297" s="1" t="n">
        <v>296</v>
      </c>
      <c r="B297" s="1" t="n">
        <v>0.999999999948012</v>
      </c>
      <c r="C297" s="1" t="n">
        <v>0.99999278970001</v>
      </c>
      <c r="D297" s="1" t="n">
        <v>0.999626776578854</v>
      </c>
      <c r="E297" s="1" t="n">
        <v>0.997314799823046</v>
      </c>
      <c r="F297" s="1" t="n">
        <v>0.99122632922731</v>
      </c>
      <c r="G297" s="1" t="n">
        <v>0.980681008795841</v>
      </c>
      <c r="H297" s="1" t="n">
        <v>0.966049684870554</v>
      </c>
      <c r="I297" s="1" t="n">
        <v>0.948181082827274</v>
      </c>
      <c r="J297" s="1" t="n">
        <v>0.928001580465096</v>
      </c>
      <c r="K297" s="1" t="n">
        <v>0.906332125183229</v>
      </c>
    </row>
    <row r="298" customFormat="false" ht="15" hidden="false" customHeight="false" outlineLevel="0" collapsed="false">
      <c r="A298" s="1" t="n">
        <v>297</v>
      </c>
      <c r="B298" s="1" t="n">
        <v>0.999999999952009</v>
      </c>
      <c r="C298" s="1" t="n">
        <v>0.999993072419916</v>
      </c>
      <c r="D298" s="1" t="n">
        <v>0.999636597673505</v>
      </c>
      <c r="E298" s="1" t="n">
        <v>0.997367970348987</v>
      </c>
      <c r="F298" s="1" t="n">
        <v>0.991365590895425</v>
      </c>
      <c r="G298" s="1" t="n">
        <v>0.980936885708388</v>
      </c>
      <c r="H298" s="1" t="n">
        <v>0.966435479730856</v>
      </c>
      <c r="I298" s="1" t="n">
        <v>0.948696689668081</v>
      </c>
      <c r="J298" s="1" t="n">
        <v>0.928638730443614</v>
      </c>
      <c r="K298" s="1" t="n">
        <v>0.907078478786801</v>
      </c>
    </row>
    <row r="299" customFormat="false" ht="15" hidden="false" customHeight="false" outlineLevel="0" collapsed="false">
      <c r="A299" s="1" t="n">
        <v>298</v>
      </c>
      <c r="B299" s="1" t="n">
        <v>0.999999999955698</v>
      </c>
      <c r="C299" s="1" t="n">
        <v>0.999993344054217</v>
      </c>
      <c r="D299" s="1" t="n">
        <v>0.99964616033341</v>
      </c>
      <c r="E299" s="1" t="n">
        <v>0.997420088027973</v>
      </c>
      <c r="F299" s="1" t="n">
        <v>0.991502642107654</v>
      </c>
      <c r="G299" s="1" t="n">
        <v>0.981189373572632</v>
      </c>
      <c r="H299" s="1" t="n">
        <v>0.9668168906061</v>
      </c>
      <c r="I299" s="1" t="n">
        <v>0.949207166135101</v>
      </c>
      <c r="J299" s="1" t="n">
        <v>0.929270241963709</v>
      </c>
      <c r="K299" s="1" t="n">
        <v>0.907818885381298</v>
      </c>
    </row>
    <row r="300" customFormat="false" ht="15" hidden="false" customHeight="false" outlineLevel="0" collapsed="false">
      <c r="A300" s="1" t="n">
        <v>299</v>
      </c>
      <c r="B300" s="1" t="n">
        <v>0.999999999959104</v>
      </c>
      <c r="C300" s="1" t="n">
        <v>0.999993605037584</v>
      </c>
      <c r="D300" s="1" t="n">
        <v>0.999655471359085</v>
      </c>
      <c r="E300" s="1" t="n">
        <v>0.997471173707771</v>
      </c>
      <c r="F300" s="1" t="n">
        <v>0.991637517949855</v>
      </c>
      <c r="G300" s="1" t="n">
        <v>0.981438517275967</v>
      </c>
      <c r="H300" s="1" t="n">
        <v>0.967193967313759</v>
      </c>
      <c r="I300" s="1" t="n">
        <v>0.949712563276408</v>
      </c>
      <c r="J300" s="1" t="n">
        <v>0.929896164922914</v>
      </c>
      <c r="K300" s="1" t="n">
        <v>0.908553392352994</v>
      </c>
    </row>
    <row r="301" customFormat="false" ht="15" hidden="false" customHeight="false" outlineLevel="0" collapsed="false">
      <c r="A301" s="1" t="n">
        <v>300</v>
      </c>
      <c r="B301" s="1" t="n">
        <v>0.999999999962249</v>
      </c>
      <c r="C301" s="1" t="n">
        <v>0.999993855787647</v>
      </c>
      <c r="D301" s="1" t="n">
        <v>0.999664537372097</v>
      </c>
      <c r="E301" s="1" t="n">
        <v>0.997521247823334</v>
      </c>
      <c r="F301" s="1" t="n">
        <v>0.99177025295098</v>
      </c>
      <c r="G301" s="1" t="n">
        <v>0.981684361111266</v>
      </c>
      <c r="H301" s="1" t="n">
        <v>0.967566759105205</v>
      </c>
      <c r="I301" s="1" t="n">
        <v>0.950212931632136</v>
      </c>
      <c r="J301" s="1" t="n">
        <v>0.930516548777198</v>
      </c>
      <c r="K301" s="1" t="n">
        <v>0.909282046710588</v>
      </c>
    </row>
    <row r="302" customFormat="false" ht="15" hidden="false" customHeight="false" outlineLevel="0" collapsed="false">
      <c r="A302" s="1" t="n">
        <v>301</v>
      </c>
      <c r="B302" s="1" t="n">
        <v>0.999999999965151</v>
      </c>
      <c r="C302" s="1" t="n">
        <v>0.999994096705659</v>
      </c>
      <c r="D302" s="1" t="n">
        <v>0.999673364819771</v>
      </c>
      <c r="E302" s="1" t="n">
        <v>0.997570330404975</v>
      </c>
      <c r="F302" s="1" t="n">
        <v>0.991900881091915</v>
      </c>
      <c r="G302" s="1" t="n">
        <v>0.981926948784745</v>
      </c>
      <c r="H302" s="1" t="n">
        <v>0.967935314672139</v>
      </c>
      <c r="I302" s="1" t="n">
        <v>0.950708321239538</v>
      </c>
      <c r="J302" s="1" t="n">
        <v>0.931131442544867</v>
      </c>
      <c r="K302" s="1" t="n">
        <v>0.910004895088205</v>
      </c>
    </row>
    <row r="303" customFormat="false" ht="15" hidden="false" customHeight="false" outlineLevel="0" collapsed="false">
      <c r="A303" s="1" t="n">
        <v>302</v>
      </c>
      <c r="B303" s="1" t="n">
        <v>0.99999999996783</v>
      </c>
      <c r="C303" s="1" t="n">
        <v>0.999994328177141</v>
      </c>
      <c r="D303" s="1" t="n">
        <v>0.999681959979773</v>
      </c>
      <c r="E303" s="1" t="n">
        <v>0.997618441086383</v>
      </c>
      <c r="F303" s="1" t="n">
        <v>0.992029435814177</v>
      </c>
      <c r="G303" s="1" t="n">
        <v>0.982166323423741</v>
      </c>
      <c r="H303" s="1" t="n">
        <v>0.968299682152957</v>
      </c>
      <c r="I303" s="1" t="n">
        <v>0.951198781637987</v>
      </c>
      <c r="J303" s="1" t="n">
        <v>0.931740894810439</v>
      </c>
      <c r="K303" s="1" t="n">
        <v>0.91072198374839</v>
      </c>
    </row>
    <row r="304" customFormat="false" ht="15" hidden="false" customHeight="false" outlineLevel="0" collapsed="false">
      <c r="A304" s="1" t="n">
        <v>303</v>
      </c>
      <c r="B304" s="1" t="n">
        <v>0.999999999970304</v>
      </c>
      <c r="C304" s="1" t="n">
        <v>0.999994550572496</v>
      </c>
      <c r="D304" s="1" t="n">
        <v>0.999690328964581</v>
      </c>
      <c r="E304" s="1" t="n">
        <v>0.997665599112471</v>
      </c>
      <c r="F304" s="1" t="n">
        <v>0.992155950028478</v>
      </c>
      <c r="G304" s="1" t="n">
        <v>0.982402527584377</v>
      </c>
      <c r="H304" s="1" t="n">
        <v>0.968659909139031</v>
      </c>
      <c r="I304" s="1" t="n">
        <v>0.951684361873932</v>
      </c>
      <c r="J304" s="1" t="n">
        <v>0.932344953728484</v>
      </c>
      <c r="K304" s="1" t="n">
        <v>0.911433358585061</v>
      </c>
    </row>
    <row r="305" customFormat="false" ht="15" hidden="false" customHeight="false" outlineLevel="0" collapsed="false">
      <c r="A305" s="1" t="n">
        <v>304</v>
      </c>
      <c r="B305" s="1" t="n">
        <v>0.999999999972587</v>
      </c>
      <c r="C305" s="1" t="n">
        <v>0.999994764247605</v>
      </c>
      <c r="D305" s="1" t="n">
        <v>0.999698477725825</v>
      </c>
      <c r="E305" s="1" t="n">
        <v>0.997711823347078</v>
      </c>
      <c r="F305" s="1" t="n">
        <v>0.992280456123146</v>
      </c>
      <c r="G305" s="1" t="n">
        <v>0.982635603259124</v>
      </c>
      <c r="H305" s="1" t="n">
        <v>0.969016042680927</v>
      </c>
      <c r="I305" s="1" t="n">
        <v>0.952165110505802</v>
      </c>
      <c r="J305" s="1" t="n">
        <v>0.932943667027429</v>
      </c>
      <c r="K305" s="1" t="n">
        <v>0.912139065126451</v>
      </c>
    </row>
    <row r="306" customFormat="false" ht="15" hidden="false" customHeight="false" outlineLevel="0" collapsed="false">
      <c r="A306" s="1" t="n">
        <v>305</v>
      </c>
      <c r="B306" s="1" t="n">
        <v>0.999999999974694</v>
      </c>
      <c r="C306" s="1" t="n">
        <v>0.999994969544393</v>
      </c>
      <c r="D306" s="1" t="n">
        <v>0.999706412058524</v>
      </c>
      <c r="E306" s="1" t="n">
        <v>0.997757132280514</v>
      </c>
      <c r="F306" s="1" t="n">
        <v>0.992402985972422</v>
      </c>
      <c r="G306" s="1" t="n">
        <v>0.982865591884272</v>
      </c>
      <c r="H306" s="1" t="n">
        <v>0.969368129294555</v>
      </c>
      <c r="I306" s="1" t="n">
        <v>0.952641075608859</v>
      </c>
      <c r="J306" s="1" t="n">
        <v>0.933537082013327</v>
      </c>
      <c r="K306" s="1" t="n">
        <v>0.912839148538019</v>
      </c>
    </row>
    <row r="307" customFormat="false" ht="15" hidden="false" customHeight="false" outlineLevel="0" collapsed="false">
      <c r="A307" s="1" t="n">
        <v>306</v>
      </c>
      <c r="B307" s="1" t="n">
        <v>0.99999999997664</v>
      </c>
      <c r="C307" s="1" t="n">
        <v>0.999995166791379</v>
      </c>
      <c r="D307" s="1" t="n">
        <v>0.999714137605203</v>
      </c>
      <c r="E307" s="1" t="n">
        <v>0.997801544036957</v>
      </c>
      <c r="F307" s="1" t="n">
        <v>0.992523570944618</v>
      </c>
      <c r="G307" s="1" t="n">
        <v>0.983092534347295</v>
      </c>
      <c r="H307" s="1" t="n">
        <v>0.969716214967237</v>
      </c>
      <c r="I307" s="1" t="n">
        <v>0.953112304780012</v>
      </c>
      <c r="J307" s="1" t="n">
        <v>0.934125245573597</v>
      </c>
      <c r="K307" s="1" t="n">
        <v>0.913533653625342</v>
      </c>
    </row>
    <row r="308" customFormat="false" ht="15" hidden="false" customHeight="false" outlineLevel="0" collapsed="false">
      <c r="A308" s="1" t="n">
        <v>307</v>
      </c>
      <c r="B308" s="1" t="n">
        <v>0.999999999978436</v>
      </c>
      <c r="C308" s="1" t="n">
        <v>0.999995356304199</v>
      </c>
      <c r="D308" s="1" t="n">
        <v>0.99972165985991</v>
      </c>
      <c r="E308" s="1" t="n">
        <v>0.997845076381702</v>
      </c>
      <c r="F308" s="1" t="n">
        <v>0.992642241910143</v>
      </c>
      <c r="G308" s="1" t="n">
        <v>0.983316470994115</v>
      </c>
      <c r="H308" s="1" t="n">
        <v>0.970060345163719</v>
      </c>
      <c r="I308" s="1" t="n">
        <v>0.953578845142569</v>
      </c>
      <c r="J308" s="1" t="n">
        <v>0.934708204180728</v>
      </c>
      <c r="K308" s="1" t="n">
        <v>0.914222624836984</v>
      </c>
    </row>
    <row r="309" customFormat="false" ht="15" hidden="false" customHeight="false" outlineLevel="0" collapsed="false">
      <c r="A309" s="1" t="n">
        <v>308</v>
      </c>
      <c r="B309" s="1" t="n">
        <v>0.999999999980094</v>
      </c>
      <c r="C309" s="1" t="n">
        <v>0.999995538386116</v>
      </c>
      <c r="D309" s="1" t="n">
        <v>0.999728984172121</v>
      </c>
      <c r="E309" s="1" t="n">
        <v>0.997887746728267</v>
      </c>
      <c r="F309" s="1" t="n">
        <v>0.992759029249414</v>
      </c>
      <c r="G309" s="1" t="n">
        <v>0.983537441636283</v>
      </c>
      <c r="H309" s="1" t="n">
        <v>0.970400564832108</v>
      </c>
      <c r="I309" s="1" t="n">
        <v>0.954040743350956</v>
      </c>
      <c r="J309" s="1" t="n">
        <v>0.935286003895949</v>
      </c>
      <c r="K309" s="1" t="n">
        <v>0.914906106267336</v>
      </c>
    </row>
    <row r="310" customFormat="false" ht="15" hidden="false" customHeight="false" outlineLevel="0" collapsed="false">
      <c r="A310" s="1" t="n">
        <v>309</v>
      </c>
      <c r="B310" s="1" t="n">
        <v>0.999999999981624</v>
      </c>
      <c r="C310" s="1" t="n">
        <v>0.999995713328499</v>
      </c>
      <c r="D310" s="1" t="n">
        <v>0.999736115750545</v>
      </c>
      <c r="E310" s="1" t="n">
        <v>0.99792957214536</v>
      </c>
      <c r="F310" s="1" t="n">
        <v>0.992873962860627</v>
      </c>
      <c r="G310" s="1" t="n">
        <v>0.98375548555805</v>
      </c>
      <c r="H310" s="1" t="n">
        <v>0.970736918409743</v>
      </c>
      <c r="I310" s="1" t="n">
        <v>0.954498045595378</v>
      </c>
      <c r="J310" s="1" t="n">
        <v>0.935858690372873</v>
      </c>
      <c r="K310" s="1" t="n">
        <v>0.915584141659444</v>
      </c>
    </row>
    <row r="311" customFormat="false" ht="15" hidden="false" customHeight="false" outlineLevel="0" collapsed="false">
      <c r="A311" s="1" t="n">
        <v>310</v>
      </c>
      <c r="B311" s="1" t="n">
        <v>0.999999999983037</v>
      </c>
      <c r="C311" s="1" t="n">
        <v>0.999995881411292</v>
      </c>
      <c r="D311" s="1" t="n">
        <v>0.999743059666827</v>
      </c>
      <c r="E311" s="1" t="n">
        <v>0.997970569363704</v>
      </c>
      <c r="F311" s="1" t="n">
        <v>0.992987072167415</v>
      </c>
      <c r="G311" s="1" t="n">
        <v>0.983970641523354</v>
      </c>
      <c r="H311" s="1" t="n">
        <v>0.971069449828997</v>
      </c>
      <c r="I311" s="1" t="n">
        <v>0.954950797606442</v>
      </c>
      <c r="J311" s="1" t="n">
        <v>0.936426308861099</v>
      </c>
      <c r="K311" s="1" t="n">
        <v>0.916256774407804</v>
      </c>
    </row>
    <row r="312" customFormat="false" ht="15" hidden="false" customHeight="false" outlineLevel="0" collapsed="false">
      <c r="A312" s="1" t="n">
        <v>311</v>
      </c>
      <c r="B312" s="1" t="n">
        <v>0.999999999984341</v>
      </c>
      <c r="C312" s="1" t="n">
        <v>0.999996042903466</v>
      </c>
      <c r="D312" s="1" t="n">
        <v>0.999749820859156</v>
      </c>
      <c r="E312" s="1" t="n">
        <v>0.998010754782735</v>
      </c>
      <c r="F312" s="1" t="n">
        <v>0.993098386126377</v>
      </c>
      <c r="G312" s="1" t="n">
        <v>0.984182947782712</v>
      </c>
      <c r="H312" s="1" t="n">
        <v>0.971398202523018</v>
      </c>
      <c r="I312" s="1" t="n">
        <v>0.955399044659725</v>
      </c>
      <c r="J312" s="1" t="n">
        <v>0.936988904209791</v>
      </c>
      <c r="K312" s="1" t="n">
        <v>0.916924047561142</v>
      </c>
    </row>
    <row r="313" customFormat="false" ht="15" hidden="false" customHeight="false" outlineLevel="0" collapsed="false">
      <c r="A313" s="1" t="n">
        <v>312</v>
      </c>
      <c r="B313" s="1" t="n">
        <v>0.999999999985545</v>
      </c>
      <c r="C313" s="1" t="n">
        <v>0.99999619806344</v>
      </c>
      <c r="D313" s="1" t="n">
        <v>0.999756404135774</v>
      </c>
      <c r="E313" s="1" t="n">
        <v>0.998050144477155</v>
      </c>
      <c r="F313" s="1" t="n">
        <v>0.993207933234495</v>
      </c>
      <c r="G313" s="1" t="n">
        <v>0.984392442080017</v>
      </c>
      <c r="H313" s="1" t="n">
        <v>0.971723219431402</v>
      </c>
      <c r="I313" s="1" t="n">
        <v>0.955842831580307</v>
      </c>
      <c r="J313" s="1" t="n">
        <v>0.937546520871219</v>
      </c>
      <c r="K313" s="1" t="n">
        <v>0.917586003825167</v>
      </c>
    </row>
    <row r="314" customFormat="false" ht="15" hidden="false" customHeight="false" outlineLevel="0" collapsed="false">
      <c r="A314" s="1" t="n">
        <v>313</v>
      </c>
      <c r="B314" s="1" t="n">
        <v>0.999999999986657</v>
      </c>
      <c r="C314" s="1" t="n">
        <v>0.999996347139505</v>
      </c>
      <c r="D314" s="1" t="n">
        <v>0.999762814178402</v>
      </c>
      <c r="E314" s="1" t="n">
        <v>0.998088754203367</v>
      </c>
      <c r="F314" s="1" t="n">
        <v>0.993315741536427</v>
      </c>
      <c r="G314" s="1" t="n">
        <v>0.984599161659252</v>
      </c>
      <c r="H314" s="1" t="n">
        <v>0.972044543005797</v>
      </c>
      <c r="I314" s="1" t="n">
        <v>0.956282202747249</v>
      </c>
      <c r="J314" s="1" t="n">
        <v>0.938099202904274</v>
      </c>
      <c r="K314" s="1" t="n">
        <v>0.918242685565306</v>
      </c>
    </row>
    <row r="315" customFormat="false" ht="15" hidden="false" customHeight="false" outlineLevel="0" collapsed="false">
      <c r="A315" s="1" t="n">
        <v>314</v>
      </c>
      <c r="B315" s="1" t="n">
        <v>0.999999999987683</v>
      </c>
      <c r="C315" s="1" t="n">
        <v>0.999996490370214</v>
      </c>
      <c r="D315" s="1" t="n">
        <v>0.999769055545562</v>
      </c>
      <c r="E315" s="1" t="n">
        <v>0.998126599405778</v>
      </c>
      <c r="F315" s="1" t="n">
        <v>0.993421838631687</v>
      </c>
      <c r="G315" s="1" t="n">
        <v>0.984803143271109</v>
      </c>
      <c r="H315" s="1" t="n">
        <v>0.972362215215455</v>
      </c>
      <c r="I315" s="1" t="n">
        <v>0.956717202098034</v>
      </c>
      <c r="J315" s="1" t="n">
        <v>0.938646993977948</v>
      </c>
      <c r="K315" s="1" t="n">
        <v>0.918894134809415</v>
      </c>
    </row>
    <row r="316" customFormat="false" ht="15" hidden="false" customHeight="false" outlineLevel="0" collapsed="false">
      <c r="A316" s="1" t="n">
        <v>315</v>
      </c>
      <c r="B316" s="1" t="n">
        <v>0.99999999998863</v>
      </c>
      <c r="C316" s="1" t="n">
        <v>0.999996627984766</v>
      </c>
      <c r="D316" s="1" t="n">
        <v>0.999775132675821</v>
      </c>
      <c r="E316" s="1" t="n">
        <v>0.998163695222971</v>
      </c>
      <c r="F316" s="1" t="n">
        <v>0.993526251681711</v>
      </c>
      <c r="G316" s="1" t="n">
        <v>0.985004423179522</v>
      </c>
      <c r="H316" s="1" t="n">
        <v>0.972676277552707</v>
      </c>
      <c r="I316" s="1" t="n">
        <v>0.95714787313296</v>
      </c>
      <c r="J316" s="1" t="n">
        <v>0.939189937374782</v>
      </c>
      <c r="K316" s="1" t="n">
        <v>0.919540393250468</v>
      </c>
    </row>
    <row r="317" customFormat="false" ht="15" hidden="false" customHeight="false" outlineLevel="0" collapsed="false">
      <c r="A317" s="1" t="n">
        <v>316</v>
      </c>
      <c r="B317" s="1" t="n">
        <v>0.999999999989504</v>
      </c>
      <c r="C317" s="1" t="n">
        <v>0.999996760203374</v>
      </c>
      <c r="D317" s="1" t="n">
        <v>0.999781049890952</v>
      </c>
      <c r="E317" s="1" t="n">
        <v>0.998200056493769</v>
      </c>
      <c r="F317" s="1" t="n">
        <v>0.993629007416809</v>
      </c>
      <c r="G317" s="1" t="n">
        <v>0.985203037168117</v>
      </c>
      <c r="H317" s="1" t="n">
        <v>0.972986771038388</v>
      </c>
      <c r="I317" s="1" t="n">
        <v>0.957574258919489</v>
      </c>
      <c r="J317" s="1" t="n">
        <v>0.939728075994291</v>
      </c>
      <c r="K317" s="1" t="n">
        <v>0.920181502249224</v>
      </c>
    </row>
    <row r="318" customFormat="false" ht="15" hidden="false" customHeight="false" outlineLevel="0" collapsed="false">
      <c r="A318" s="1" t="n">
        <v>317</v>
      </c>
      <c r="B318" s="1" t="n">
        <v>0.999999999990311</v>
      </c>
      <c r="C318" s="1" t="n">
        <v>0.999996887237617</v>
      </c>
      <c r="D318" s="1" t="n">
        <v>0.999786811399001</v>
      </c>
      <c r="E318" s="1" t="n">
        <v>0.998235697763166</v>
      </c>
      <c r="F318" s="1" t="n">
        <v>0.993730132143013</v>
      </c>
      <c r="G318" s="1" t="n">
        <v>0.98539902054657</v>
      </c>
      <c r="H318" s="1" t="n">
        <v>0.973293736227188</v>
      </c>
      <c r="I318" s="1" t="n">
        <v>0.957996402096554</v>
      </c>
      <c r="J318" s="1" t="n">
        <v>0.94026145235635</v>
      </c>
      <c r="K318" s="1" t="n">
        <v>0.920817502836881</v>
      </c>
    </row>
    <row r="319" customFormat="false" ht="15" hidden="false" customHeight="false" outlineLevel="0" collapsed="false">
      <c r="A319" s="1" t="n">
        <v>318</v>
      </c>
      <c r="B319" s="1" t="n">
        <v>0.999999999991056</v>
      </c>
      <c r="C319" s="1" t="n">
        <v>0.999997009290776</v>
      </c>
      <c r="D319" s="1" t="n">
        <v>0.999792421297282</v>
      </c>
      <c r="E319" s="1" t="n">
        <v>0.998270633288143</v>
      </c>
      <c r="F319" s="1" t="n">
        <v>0.993829651748802</v>
      </c>
      <c r="G319" s="1" t="n">
        <v>0.985592408156888</v>
      </c>
      <c r="H319" s="1" t="n">
        <v>0.973597213212958</v>
      </c>
      <c r="I319" s="1" t="n">
        <v>0.958414344878827</v>
      </c>
      <c r="J319" s="1" t="n">
        <v>0.940790108604553</v>
      </c>
      <c r="K319" s="1" t="n">
        <v>0.92144843571769</v>
      </c>
    </row>
    <row r="320" customFormat="false" ht="15" hidden="false" customHeight="false" outlineLevel="0" collapsed="false">
      <c r="A320" s="1" t="n">
        <v>319</v>
      </c>
      <c r="B320" s="1" t="n">
        <v>0.999999999991743</v>
      </c>
      <c r="C320" s="1" t="n">
        <v>0.999997126558162</v>
      </c>
      <c r="D320" s="1" t="n">
        <v>0.999797883575295</v>
      </c>
      <c r="E320" s="1" t="n">
        <v>0.998304877043377</v>
      </c>
      <c r="F320" s="1" t="n">
        <v>0.993927591711741</v>
      </c>
      <c r="G320" s="1" t="n">
        <v>0.985783234379598</v>
      </c>
      <c r="H320" s="1" t="n">
        <v>0.973897241633939</v>
      </c>
      <c r="I320" s="1" t="n">
        <v>0.958828129060932</v>
      </c>
      <c r="J320" s="1" t="n">
        <v>0.941314086509546</v>
      </c>
      <c r="K320" s="1" t="n">
        <v>0.922074341271574</v>
      </c>
    </row>
    <row r="321" customFormat="false" ht="15" hidden="false" customHeight="false" outlineLevel="0" collapsed="false">
      <c r="A321" s="1" t="n">
        <v>320</v>
      </c>
      <c r="B321" s="1" t="n">
        <v>0.999999999992378</v>
      </c>
      <c r="C321" s="1" t="n">
        <v>0.999997239227428</v>
      </c>
      <c r="D321" s="1" t="n">
        <v>0.999803202117554</v>
      </c>
      <c r="E321" s="1" t="n">
        <v>0.998338442726826</v>
      </c>
      <c r="F321" s="1" t="n">
        <v>0.994023977104994</v>
      </c>
      <c r="G321" s="1" t="n">
        <v>0.985971533139865</v>
      </c>
      <c r="H321" s="1" t="n">
        <v>0.974193860677943</v>
      </c>
      <c r="I321" s="1" t="n">
        <v>0.959237796021634</v>
      </c>
      <c r="J321" s="1" t="n">
        <v>0.941833427472324</v>
      </c>
      <c r="K321" s="1" t="n">
        <v>0.9226952595567</v>
      </c>
    </row>
    <row r="322" customFormat="false" ht="15" hidden="false" customHeight="false" outlineLevel="0" collapsed="false">
      <c r="A322" s="1" t="n">
        <v>321</v>
      </c>
      <c r="B322" s="1" t="n">
        <v>0.999999999992964</v>
      </c>
      <c r="C322" s="1" t="n">
        <v>0.999997347478869</v>
      </c>
      <c r="D322" s="1" t="n">
        <v>0.99980838070636</v>
      </c>
      <c r="E322" s="1" t="n">
        <v>0.998371343765212</v>
      </c>
      <c r="F322" s="1" t="n">
        <v>0.994118832603749</v>
      </c>
      <c r="G322" s="1" t="n">
        <v>0.98615733791352</v>
      </c>
      <c r="H322" s="1" t="n">
        <v>0.974487109087471</v>
      </c>
      <c r="I322" s="1" t="n">
        <v>0.959643386727969</v>
      </c>
      <c r="J322" s="1" t="n">
        <v>0.942348172527506</v>
      </c>
      <c r="K322" s="1" t="n">
        <v>0.923311230312051</v>
      </c>
    </row>
    <row r="323" customFormat="false" ht="15" hidden="false" customHeight="false" outlineLevel="0" collapsed="false">
      <c r="A323" s="1" t="n">
        <v>322</v>
      </c>
      <c r="B323" s="1" t="n">
        <v>0.999999999993505</v>
      </c>
      <c r="C323" s="1" t="n">
        <v>0.99999745148571</v>
      </c>
      <c r="D323" s="1" t="n">
        <v>0.999813423024481</v>
      </c>
      <c r="E323" s="1" t="n">
        <v>0.998403593319388</v>
      </c>
      <c r="F323" s="1" t="n">
        <v>0.994212182491531</v>
      </c>
      <c r="G323" s="1" t="n">
        <v>0.986340681733014</v>
      </c>
      <c r="H323" s="1" t="n">
        <v>0.974777025164773</v>
      </c>
      <c r="I323" s="1" t="n">
        <v>0.960044941739346</v>
      </c>
      <c r="J323" s="1" t="n">
        <v>0.942858362346573</v>
      </c>
      <c r="K323" s="1" t="n">
        <v>0.923922292959966</v>
      </c>
    </row>
    <row r="324" customFormat="false" ht="15" hidden="false" customHeight="false" outlineLevel="0" collapsed="false">
      <c r="A324" s="1" t="n">
        <v>323</v>
      </c>
      <c r="B324" s="1" t="n">
        <v>0.999999999994004</v>
      </c>
      <c r="C324" s="1" t="n">
        <v>0.999997551414385</v>
      </c>
      <c r="D324" s="1" t="n">
        <v>0.99981833265778</v>
      </c>
      <c r="E324" s="1" t="n">
        <v>0.998435204289606</v>
      </c>
      <c r="F324" s="1" t="n">
        <v>0.994304050666421</v>
      </c>
      <c r="G324" s="1" t="n">
        <v>0.986521597193284</v>
      </c>
      <c r="H324" s="1" t="n">
        <v>0.975063646776851</v>
      </c>
      <c r="I324" s="1" t="n">
        <v>0.960442501211601</v>
      </c>
      <c r="J324" s="1" t="n">
        <v>0.943364037241086</v>
      </c>
      <c r="K324" s="1" t="n">
        <v>0.924528486608662</v>
      </c>
    </row>
    <row r="325" customFormat="false" ht="15" hidden="false" customHeight="false" outlineLevel="0" collapsed="false">
      <c r="A325" s="1" t="n">
        <v>324</v>
      </c>
      <c r="B325" s="1" t="n">
        <v>0.999999999994465</v>
      </c>
      <c r="C325" s="1" t="n">
        <v>0.9999976474248</v>
      </c>
      <c r="D325" s="1" t="n">
        <v>0.999823113097757</v>
      </c>
      <c r="E325" s="1" t="n">
        <v>0.998466189320676</v>
      </c>
      <c r="F325" s="1" t="n">
        <v>0.994394460647174</v>
      </c>
      <c r="G325" s="1" t="n">
        <v>0.986700116457556</v>
      </c>
      <c r="H325" s="1" t="n">
        <v>0.975347011360404</v>
      </c>
      <c r="I325" s="1" t="n">
        <v>0.960836104901013</v>
      </c>
      <c r="J325" s="1" t="n">
        <v>0.943865237165866</v>
      </c>
      <c r="K325" s="1" t="n">
        <v>0.92512985005474</v>
      </c>
    </row>
    <row r="326" customFormat="false" ht="15" hidden="false" customHeight="false" outlineLevel="0" collapsed="false">
      <c r="A326" s="1" t="n">
        <v>325</v>
      </c>
      <c r="B326" s="1" t="n">
        <v>0.999999999994891</v>
      </c>
      <c r="C326" s="1" t="n">
        <v>0.999997739670593</v>
      </c>
      <c r="D326" s="1" t="n">
        <v>0.999827767744039</v>
      </c>
      <c r="E326" s="1" t="n">
        <v>0.998496560807022</v>
      </c>
      <c r="F326" s="1" t="n">
        <v>0.994483435579239</v>
      </c>
      <c r="G326" s="1" t="n">
        <v>0.986876271263059</v>
      </c>
      <c r="H326" s="1" t="n">
        <v>0.97562715592672</v>
      </c>
      <c r="I326" s="1" t="n">
        <v>0.961225792168278</v>
      </c>
      <c r="J326" s="1" t="n">
        <v>0.944362001722157</v>
      </c>
      <c r="K326" s="1" t="n">
        <v>0.925726421785666</v>
      </c>
    </row>
    <row r="327" customFormat="false" ht="15" hidden="false" customHeight="false" outlineLevel="0" collapsed="false">
      <c r="A327" s="1" t="n">
        <v>326</v>
      </c>
      <c r="B327" s="1" t="n">
        <v>0.999999999995284</v>
      </c>
      <c r="C327" s="1" t="n">
        <v>0.999997828299377</v>
      </c>
      <c r="D327" s="1" t="n">
        <v>0.999832299906792</v>
      </c>
      <c r="E327" s="1" t="n">
        <v>0.998526330897646</v>
      </c>
      <c r="F327" s="1" t="n">
        <v>0.994570998240684</v>
      </c>
      <c r="G327" s="1" t="n">
        <v>0.987050092926666</v>
      </c>
      <c r="H327" s="1" t="n">
        <v>0.975904117066508</v>
      </c>
      <c r="I327" s="1" t="n">
        <v>0.961611601982448</v>
      </c>
      <c r="J327" s="1" t="n">
        <v>0.94485437016075</v>
      </c>
      <c r="K327" s="1" t="n">
        <v>0.926318239982234</v>
      </c>
    </row>
    <row r="328" customFormat="false" ht="15" hidden="false" customHeight="false" outlineLevel="0" collapsed="false">
      <c r="A328" s="1" t="n">
        <v>327</v>
      </c>
      <c r="B328" s="1" t="n">
        <v>0.999999999995646</v>
      </c>
      <c r="C328" s="1" t="n">
        <v>0.999997913452976</v>
      </c>
      <c r="D328" s="1" t="n">
        <v>0.999836712809078</v>
      </c>
      <c r="E328" s="1" t="n">
        <v>0.998555511500979</v>
      </c>
      <c r="F328" s="1" t="n">
        <v>0.994657171048029</v>
      </c>
      <c r="G328" s="1" t="n">
        <v>0.987221612350464</v>
      </c>
      <c r="H328" s="1" t="n">
        <v>0.976177930954678</v>
      </c>
      <c r="I328" s="1" t="n">
        <v>0.961993572924826</v>
      </c>
      <c r="J328" s="1" t="n">
        <v>0.945342381385085</v>
      </c>
      <c r="K328" s="1" t="n">
        <v>0.926905342521011</v>
      </c>
    </row>
    <row r="329" customFormat="false" ht="15" hidden="false" customHeight="false" outlineLevel="0" collapsed="false">
      <c r="A329" s="1" t="n">
        <v>328</v>
      </c>
      <c r="B329" s="1" t="n">
        <v>0.999999999995981</v>
      </c>
      <c r="C329" s="1" t="n">
        <v>0.999997995267655</v>
      </c>
      <c r="D329" s="1" t="n">
        <v>0.999841009589148</v>
      </c>
      <c r="E329" s="1" t="n">
        <v>0.998584114289653</v>
      </c>
      <c r="F329" s="1" t="n">
        <v>0.994741976061983</v>
      </c>
      <c r="G329" s="1" t="n">
        <v>0.987390860027247</v>
      </c>
      <c r="H329" s="1" t="n">
        <v>0.976448633355065</v>
      </c>
      <c r="I329" s="1" t="n">
        <v>0.962371743192824</v>
      </c>
      <c r="J329" s="1" t="n">
        <v>0.94582607395433</v>
      </c>
      <c r="K329" s="1" t="n">
        <v>0.927487766976759</v>
      </c>
    </row>
    <row r="330" customFormat="false" ht="15" hidden="false" customHeight="false" outlineLevel="0" collapsed="false">
      <c r="A330" s="1" t="n">
        <v>329</v>
      </c>
      <c r="B330" s="1" t="n">
        <v>0.99999999999629</v>
      </c>
      <c r="C330" s="1" t="n">
        <v>0.999998073874335</v>
      </c>
      <c r="D330" s="1" t="n">
        <v>0.999845193302669</v>
      </c>
      <c r="E330" s="1" t="n">
        <v>0.998612150705164</v>
      </c>
      <c r="F330" s="1" t="n">
        <v>0.994825434993093</v>
      </c>
      <c r="G330" s="1" t="n">
        <v>0.987557866045937</v>
      </c>
      <c r="H330" s="1" t="n">
        <v>0.976716259625103</v>
      </c>
      <c r="I330" s="1" t="n">
        <v>0.962746150603784</v>
      </c>
      <c r="J330" s="1" t="n">
        <v>0.946305486086419</v>
      </c>
      <c r="K330" s="1" t="n">
        <v>0.928065550624844</v>
      </c>
    </row>
    <row r="331" customFormat="false" ht="15" hidden="false" customHeight="false" outlineLevel="0" collapsed="false">
      <c r="A331" s="1" t="n">
        <v>330</v>
      </c>
      <c r="B331" s="1" t="n">
        <v>0.999999999996575</v>
      </c>
      <c r="C331" s="1" t="n">
        <v>0.999998149398802</v>
      </c>
      <c r="D331" s="1" t="n">
        <v>0.999849266924905</v>
      </c>
      <c r="E331" s="1" t="n">
        <v>0.998639631962452</v>
      </c>
      <c r="F331" s="1" t="n">
        <v>0.994907569207301</v>
      </c>
      <c r="G331" s="1" t="n">
        <v>0.987722660096932</v>
      </c>
      <c r="H331" s="1" t="n">
        <v>0.97698084472044</v>
      </c>
      <c r="I331" s="1" t="n">
        <v>0.96311683259876</v>
      </c>
      <c r="J331" s="1" t="n">
        <v>0.946780655661079</v>
      </c>
      <c r="K331" s="1" t="n">
        <v>0.928638730443614</v>
      </c>
    </row>
    <row r="332" customFormat="false" ht="15" hidden="false" customHeight="false" outlineLevel="0" collapsed="false">
      <c r="A332" s="1" t="n">
        <v>331</v>
      </c>
      <c r="B332" s="1" t="n">
        <v>0.999999999996839</v>
      </c>
      <c r="C332" s="1" t="n">
        <v>0.999998221961913</v>
      </c>
      <c r="D332" s="1" t="n">
        <v>0.999853233352823</v>
      </c>
      <c r="E332" s="1" t="n">
        <v>0.998666569054387</v>
      </c>
      <c r="F332" s="1" t="n">
        <v>0.994988399731414</v>
      </c>
      <c r="G332" s="1" t="n">
        <v>0.987885271477386</v>
      </c>
      <c r="H332" s="1" t="n">
        <v>0.977242423199505</v>
      </c>
      <c r="I332" s="1" t="n">
        <v>0.96348382624626</v>
      </c>
      <c r="J332" s="1" t="n">
        <v>0.94725162022282</v>
      </c>
      <c r="K332" s="1" t="n">
        <v>0.929207343116775</v>
      </c>
    </row>
    <row r="333" customFormat="false" ht="15" hidden="false" customHeight="false" outlineLevel="0" collapsed="false">
      <c r="A333" s="1" t="n">
        <v>332</v>
      </c>
      <c r="B333" s="1" t="n">
        <v>0.999999999997082</v>
      </c>
      <c r="C333" s="1" t="n">
        <v>0.999998291679784</v>
      </c>
      <c r="D333" s="1" t="n">
        <v>0.999857095407164</v>
      </c>
      <c r="E333" s="1" t="n">
        <v>0.998692972756164</v>
      </c>
      <c r="F333" s="1" t="n">
        <v>0.995067947258488</v>
      </c>
      <c r="G333" s="1" t="n">
        <v>0.988045729096418</v>
      </c>
      <c r="H333" s="1" t="n">
        <v>0.977501029228023</v>
      </c>
      <c r="I333" s="1" t="n">
        <v>0.963847168245954</v>
      </c>
      <c r="J333" s="1" t="n">
        <v>0.947718416983901</v>
      </c>
      <c r="K333" s="1" t="n">
        <v>0.929771425035731</v>
      </c>
    </row>
    <row r="334" customFormat="false" ht="15" hidden="false" customHeight="false" outlineLevel="0" collapsed="false">
      <c r="A334" s="1" t="n">
        <v>333</v>
      </c>
      <c r="B334" s="1" t="n">
        <v>0.999999999997306</v>
      </c>
      <c r="C334" s="1" t="n">
        <v>0.999998358663978</v>
      </c>
      <c r="D334" s="1" t="n">
        <v>0.999860855834438</v>
      </c>
      <c r="E334" s="1" t="n">
        <v>0.998718853629616</v>
      </c>
      <c r="F334" s="1" t="n">
        <v>0.995146232153124</v>
      </c>
      <c r="G334" s="1" t="n">
        <v>0.988204061480248</v>
      </c>
      <c r="H334" s="1" t="n">
        <v>0.977756696583475</v>
      </c>
      <c r="I334" s="1" t="n">
        <v>0.964206894932345</v>
      </c>
      <c r="J334" s="1" t="n">
        <v>0.948181082827274</v>
      </c>
      <c r="K334" s="1" t="n">
        <v>0.930331012301918</v>
      </c>
    </row>
    <row r="335" customFormat="false" ht="15" hidden="false" customHeight="false" outlineLevel="0" collapsed="false">
      <c r="A335" s="1" t="n">
        <v>334</v>
      </c>
      <c r="B335" s="1" t="n">
        <v>0.999999999997513</v>
      </c>
      <c r="C335" s="1" t="n">
        <v>0.999998423021684</v>
      </c>
      <c r="D335" s="1" t="n">
        <v>0.999864517308887</v>
      </c>
      <c r="E335" s="1" t="n">
        <v>0.998744222027438</v>
      </c>
      <c r="F335" s="1" t="n">
        <v>0.995223274456684</v>
      </c>
      <c r="G335" s="1" t="n">
        <v>0.988360296777275</v>
      </c>
      <c r="H335" s="1" t="n">
        <v>0.978009458659512</v>
      </c>
      <c r="I335" s="1" t="n">
        <v>0.964563042278401</v>
      </c>
      <c r="J335" s="1" t="n">
        <v>0.948639654309492</v>
      </c>
      <c r="K335" s="1" t="n">
        <v>0.930886140729112</v>
      </c>
    </row>
    <row r="336" customFormat="false" ht="15" hidden="false" customHeight="false" outlineLevel="0" collapsed="false">
      <c r="A336" s="1" t="n">
        <v>335</v>
      </c>
      <c r="B336" s="1" t="n">
        <v>0.999999999997704</v>
      </c>
      <c r="C336" s="1" t="n">
        <v>0.999998484855888</v>
      </c>
      <c r="D336" s="1" t="n">
        <v>0.999868082434379</v>
      </c>
      <c r="E336" s="1" t="n">
        <v>0.998769088097327</v>
      </c>
      <c r="F336" s="1" t="n">
        <v>0.995299093892417</v>
      </c>
      <c r="G336" s="1" t="n">
        <v>0.988514462763072</v>
      </c>
      <c r="H336" s="1" t="n">
        <v>0.978259348470316</v>
      </c>
      <c r="I336" s="1" t="n">
        <v>0.964915645899155</v>
      </c>
      <c r="J336" s="1" t="n">
        <v>0.949094167663601</v>
      </c>
      <c r="K336" s="1" t="n">
        <v>0.931436845845722</v>
      </c>
    </row>
    <row r="337" customFormat="false" ht="15" hidden="false" customHeight="false" outlineLevel="0" collapsed="false">
      <c r="A337" s="1" t="n">
        <v>336</v>
      </c>
      <c r="B337" s="1" t="n">
        <v>0.999999999997881</v>
      </c>
      <c r="C337" s="1" t="n">
        <v>0.999998544265538</v>
      </c>
      <c r="D337" s="1" t="n">
        <v>0.999871553746266</v>
      </c>
      <c r="E337" s="1" t="n">
        <v>0.998793461786042</v>
      </c>
      <c r="F337" s="1" t="n">
        <v>0.995373709870513</v>
      </c>
      <c r="G337" s="1" t="n">
        <v>0.988666586845333</v>
      </c>
      <c r="H337" s="1" t="n">
        <v>0.97850639865491</v>
      </c>
      <c r="I337" s="1" t="n">
        <v>0.965264741055262</v>
      </c>
      <c r="J337" s="1" t="n">
        <v>0.949544658802006</v>
      </c>
      <c r="K337" s="1" t="n">
        <v>0.931983162897063</v>
      </c>
    </row>
    <row r="338" customFormat="false" ht="15" hidden="false" customHeight="false" outlineLevel="0" collapsed="false">
      <c r="A338" s="1" t="n">
        <v>337</v>
      </c>
      <c r="B338" s="1" t="n">
        <v>0.999999999998044</v>
      </c>
      <c r="C338" s="1" t="n">
        <v>0.999998601345703</v>
      </c>
      <c r="D338" s="1" t="n">
        <v>0.999874933713181</v>
      </c>
      <c r="E338" s="1" t="n">
        <v>0.998817352843384</v>
      </c>
      <c r="F338" s="1" t="n">
        <v>0.995447141493069</v>
      </c>
      <c r="G338" s="1" t="n">
        <v>0.988816696068738</v>
      </c>
      <c r="H338" s="1" t="n">
        <v>0.978750641481426</v>
      </c>
      <c r="I338" s="1" t="n">
        <v>0.965610362656527</v>
      </c>
      <c r="J338" s="1" t="n">
        <v>0.949991163319301</v>
      </c>
      <c r="K338" s="1" t="n">
        <v>0.932525126847613</v>
      </c>
    </row>
    <row r="339" customFormat="false" ht="15" hidden="false" customHeight="false" outlineLevel="0" collapsed="false">
      <c r="A339" s="1" t="n">
        <v>338</v>
      </c>
      <c r="B339" s="1" t="n">
        <v>0.999999999998194</v>
      </c>
      <c r="C339" s="1" t="n">
        <v>0.999998656187722</v>
      </c>
      <c r="D339" s="1" t="n">
        <v>0.9998782247388</v>
      </c>
      <c r="E339" s="1" t="n">
        <v>0.998840770826095</v>
      </c>
      <c r="F339" s="1" t="n">
        <v>0.995519407558983</v>
      </c>
      <c r="G339" s="1" t="n">
        <v>0.988964817119769</v>
      </c>
      <c r="H339" s="1" t="n">
        <v>0.978992108851314</v>
      </c>
      <c r="I339" s="1" t="n">
        <v>0.965952545265401</v>
      </c>
      <c r="J339" s="1" t="n">
        <v>0.950433716495088</v>
      </c>
      <c r="K339" s="1" t="n">
        <v>0.93306277238325</v>
      </c>
    </row>
    <row r="340" customFormat="false" ht="15" hidden="false" customHeight="false" outlineLevel="0" collapsed="false">
      <c r="A340" s="1" t="n">
        <v>339</v>
      </c>
      <c r="B340" s="1" t="n">
        <v>0.999999999998333</v>
      </c>
      <c r="C340" s="1" t="n">
        <v>0.999998708879355</v>
      </c>
      <c r="D340" s="1" t="n">
        <v>0.999881429163546</v>
      </c>
      <c r="E340" s="1" t="n">
        <v>0.99886372510168</v>
      </c>
      <c r="F340" s="1" t="n">
        <v>0.995590526568762</v>
      </c>
      <c r="G340" s="1" t="n">
        <v>0.989110976331446</v>
      </c>
      <c r="H340" s="1" t="n">
        <v>0.979230832303513</v>
      </c>
      <c r="I340" s="1" t="n">
        <v>0.966291323100428</v>
      </c>
      <c r="J340" s="1" t="n">
        <v>0.950872353296762</v>
      </c>
      <c r="K340" s="1" t="n">
        <v>0.933596133913471</v>
      </c>
    </row>
    <row r="341" customFormat="false" ht="15" hidden="false" customHeight="false" outlineLevel="0" collapsed="false">
      <c r="A341" s="1" t="n">
        <v>340</v>
      </c>
      <c r="B341" s="1" t="n">
        <v>0.999999999998461</v>
      </c>
      <c r="C341" s="1" t="n">
        <v>0.99999875950492</v>
      </c>
      <c r="D341" s="1" t="n">
        <v>0.999884549266255</v>
      </c>
      <c r="E341" s="1" t="n">
        <v>0.998886224852155</v>
      </c>
      <c r="F341" s="1" t="n">
        <v>0.995660516729261</v>
      </c>
      <c r="G341" s="1" t="n">
        <v>0.989255199688013</v>
      </c>
      <c r="H341" s="1" t="n">
        <v>0.979466843018568</v>
      </c>
      <c r="I341" s="1" t="n">
        <v>0.966626730039674</v>
      </c>
      <c r="J341" s="1" t="n">
        <v>0.951307108382275</v>
      </c>
      <c r="K341" s="1" t="n">
        <v>0.934125245573597</v>
      </c>
    </row>
    <row r="342" customFormat="false" ht="15" hidden="false" customHeight="false" outlineLevel="0" collapsed="false">
      <c r="A342" s="1" t="n">
        <v>341</v>
      </c>
      <c r="B342" s="1" t="n">
        <v>0.999999999998579</v>
      </c>
      <c r="C342" s="1" t="n">
        <v>0.999998808145428</v>
      </c>
      <c r="D342" s="1" t="n">
        <v>0.999887587265801</v>
      </c>
      <c r="E342" s="1" t="n">
        <v>0.998908279077721</v>
      </c>
      <c r="F342" s="1" t="n">
        <v>0.995729395958343</v>
      </c>
      <c r="G342" s="1" t="n">
        <v>0.989397512829559</v>
      </c>
      <c r="H342" s="1" t="n">
        <v>0.979700171822705</v>
      </c>
      <c r="I342" s="1" t="n">
        <v>0.966958799624113</v>
      </c>
      <c r="J342" s="1" t="n">
        <v>0.95173801610287</v>
      </c>
      <c r="K342" s="1" t="n">
        <v>0.934650141226954</v>
      </c>
    </row>
    <row r="343" customFormat="false" ht="15" hidden="false" customHeight="false" outlineLevel="0" collapsed="false">
      <c r="A343" s="1" t="n">
        <v>342</v>
      </c>
      <c r="B343" s="1" t="n">
        <v>0.999999999998689</v>
      </c>
      <c r="C343" s="1" t="n">
        <v>0.999998854878714</v>
      </c>
      <c r="D343" s="1" t="n">
        <v>0.999890545322664</v>
      </c>
      <c r="E343" s="1" t="n">
        <v>0.99892989660036</v>
      </c>
      <c r="F343" s="1" t="n">
        <v>0.995797181889467</v>
      </c>
      <c r="G343" s="1" t="n">
        <v>0.989537941056573</v>
      </c>
      <c r="H343" s="1" t="n">
        <v>0.979930849191853</v>
      </c>
      <c r="I343" s="1" t="n">
        <v>0.96728756506098</v>
      </c>
      <c r="J343" s="1" t="n">
        <v>0.952165110505802</v>
      </c>
      <c r="K343" s="1" t="n">
        <v>0.935170854467044</v>
      </c>
    </row>
    <row r="344" customFormat="false" ht="15" hidden="false" customHeight="false" outlineLevel="0" collapsed="false">
      <c r="A344" s="1" t="n">
        <v>343</v>
      </c>
      <c r="B344" s="1" t="n">
        <v>0.99999999999879</v>
      </c>
      <c r="C344" s="1" t="n">
        <v>0.999998899779562</v>
      </c>
      <c r="D344" s="1" t="n">
        <v>0.999893425540478</v>
      </c>
      <c r="E344" s="1" t="n">
        <v>0.998951086067372</v>
      </c>
      <c r="F344" s="1" t="n">
        <v>0.995863891876201</v>
      </c>
      <c r="G344" s="1" t="n">
        <v>0.989676509334443</v>
      </c>
      <c r="H344" s="1" t="n">
        <v>0.98015890525563</v>
      </c>
      <c r="I344" s="1" t="n">
        <v>0.967613059227093</v>
      </c>
      <c r="J344" s="1" t="n">
        <v>0.952588425337023</v>
      </c>
      <c r="K344" s="1" t="n">
        <v>0.935687418619691</v>
      </c>
    </row>
    <row r="345" customFormat="false" ht="15" hidden="false" customHeight="false" outlineLevel="0" collapsed="false">
      <c r="A345" s="1" t="n">
        <v>344</v>
      </c>
      <c r="B345" s="1" t="n">
        <v>0.999999999998883</v>
      </c>
      <c r="C345" s="1" t="n">
        <v>0.999998942919822</v>
      </c>
      <c r="D345" s="1" t="n">
        <v>0.999896229967519</v>
      </c>
      <c r="E345" s="1" t="n">
        <v>0.998971855954825</v>
      </c>
      <c r="F345" s="1" t="n">
        <v>0.995929542996667</v>
      </c>
      <c r="G345" s="1" t="n">
        <v>0.989813242297893</v>
      </c>
      <c r="H345" s="1" t="n">
        <v>0.980384369801274</v>
      </c>
      <c r="I345" s="1" t="n">
        <v>0.967935314672139</v>
      </c>
      <c r="J345" s="1" t="n">
        <v>0.953007994043853</v>
      </c>
      <c r="K345" s="1" t="n">
        <v>0.936199866745178</v>
      </c>
    </row>
    <row r="346" customFormat="false" ht="15" hidden="false" customHeight="false" outlineLevel="0" collapsed="false">
      <c r="A346" s="1" t="n">
        <v>345</v>
      </c>
      <c r="B346" s="1" t="n">
        <v>0.999999999998968</v>
      </c>
      <c r="C346" s="1" t="n">
        <v>0.999998984368529</v>
      </c>
      <c r="D346" s="1" t="n">
        <v>0.999898960598163</v>
      </c>
      <c r="E346" s="1" t="n">
        <v>0.998992214570951</v>
      </c>
      <c r="F346" s="1" t="n">
        <v>0.99599415205791</v>
      </c>
      <c r="G346" s="1" t="n">
        <v>0.989948164255366</v>
      </c>
      <c r="H346" s="1" t="n">
        <v>0.980607272277537</v>
      </c>
      <c r="I346" s="1" t="n">
        <v>0.968254363621932</v>
      </c>
      <c r="J346" s="1" t="n">
        <v>0.953423849777617</v>
      </c>
      <c r="K346" s="1" t="n">
        <v>0.936708231640359</v>
      </c>
    </row>
    <row r="347" customFormat="false" ht="15" hidden="false" customHeight="false" outlineLevel="0" collapsed="false">
      <c r="A347" s="1" t="n">
        <v>346</v>
      </c>
      <c r="B347" s="1" t="n">
        <v>0.999999999999048</v>
      </c>
      <c r="C347" s="1" t="n">
        <v>0.999999024192009</v>
      </c>
      <c r="D347" s="1" t="n">
        <v>0.999901619374308</v>
      </c>
      <c r="E347" s="1" t="n">
        <v>0.999012170059469</v>
      </c>
      <c r="F347" s="1" t="n">
        <v>0.996057735600202</v>
      </c>
      <c r="G347" s="1" t="n">
        <v>0.990081299193345</v>
      </c>
      <c r="H347" s="1" t="n">
        <v>0.980827641798527</v>
      </c>
      <c r="I347" s="1" t="n">
        <v>0.968570237981632</v>
      </c>
      <c r="J347" s="1" t="n">
        <v>0.953836025396267</v>
      </c>
      <c r="K347" s="1" t="n">
        <v>0.937212545840762</v>
      </c>
    </row>
    <row r="348" customFormat="false" ht="15" hidden="false" customHeight="false" outlineLevel="0" collapsed="false">
      <c r="A348" s="1" t="n">
        <v>347</v>
      </c>
      <c r="B348" s="1" t="n">
        <v>0.999999999999121</v>
      </c>
      <c r="C348" s="1" t="n">
        <v>0.999999062453987</v>
      </c>
      <c r="D348" s="1" t="n">
        <v>0.999904208186751</v>
      </c>
      <c r="E348" s="1" t="n">
        <v>0.999031730402839</v>
      </c>
      <c r="F348" s="1" t="n">
        <v>0.996120309901277</v>
      </c>
      <c r="G348" s="1" t="n">
        <v>0.990212670780612</v>
      </c>
      <c r="H348" s="1" t="n">
        <v>0.981045507147517</v>
      </c>
      <c r="I348" s="1" t="n">
        <v>0.968882969338939</v>
      </c>
      <c r="J348" s="1" t="n">
        <v>0.954244553466982</v>
      </c>
      <c r="K348" s="1" t="n">
        <v>0.937712841622667</v>
      </c>
    </row>
    <row r="349" customFormat="false" ht="15" hidden="false" customHeight="false" outlineLevel="0" collapsed="false">
      <c r="A349" s="1" t="n">
        <v>348</v>
      </c>
      <c r="B349" s="1" t="n">
        <v>0.999999999999189</v>
      </c>
      <c r="C349" s="1" t="n">
        <v>0.999999099215692</v>
      </c>
      <c r="D349" s="1" t="n">
        <v>0.999906728876535</v>
      </c>
      <c r="E349" s="1" t="n">
        <v>0.999050903425459</v>
      </c>
      <c r="F349" s="1" t="n">
        <v>0.996181890980499</v>
      </c>
      <c r="G349" s="1" t="n">
        <v>0.990342302372462</v>
      </c>
      <c r="H349" s="1" t="n">
        <v>0.981260896780699</v>
      </c>
      <c r="I349" s="1" t="n">
        <v>0.969192588967249</v>
      </c>
      <c r="J349" s="1" t="n">
        <v>0.954649466268734</v>
      </c>
      <c r="K349" s="1" t="n">
        <v>0.938209151005175</v>
      </c>
    </row>
    <row r="350" customFormat="false" ht="15" hidden="false" customHeight="false" outlineLevel="0" collapsed="false">
      <c r="A350" s="1" t="n">
        <v>349</v>
      </c>
      <c r="B350" s="1" t="n">
        <v>0.999999999999251</v>
      </c>
      <c r="C350" s="1" t="n">
        <v>0.99999913453595</v>
      </c>
      <c r="D350" s="1" t="n">
        <v>0.999909183236256</v>
      </c>
      <c r="E350" s="1" t="n">
        <v>0.999069696796795</v>
      </c>
      <c r="F350" s="1" t="n">
        <v>0.996242494602959</v>
      </c>
      <c r="G350" s="1" t="n">
        <v>0.990470217014854</v>
      </c>
      <c r="H350" s="1" t="n">
        <v>0.981473838830901</v>
      </c>
      <c r="I350" s="1" t="n">
        <v>0.969499127828783</v>
      </c>
      <c r="J350" s="1" t="n">
        <v>0.955050795794845</v>
      </c>
      <c r="K350" s="1" t="n">
        <v>0.938701505752256</v>
      </c>
    </row>
    <row r="351" customFormat="false" ht="15" hidden="false" customHeight="false" outlineLevel="0" collapsed="false">
      <c r="A351" s="1" t="n">
        <v>350</v>
      </c>
      <c r="B351" s="1" t="n">
        <v>0.999999999999309</v>
      </c>
      <c r="C351" s="1" t="n">
        <v>0.999999168471281</v>
      </c>
      <c r="D351" s="1" t="n">
        <v>0.99991157301134</v>
      </c>
      <c r="E351" s="1" t="n">
        <v>0.999088118034446</v>
      </c>
      <c r="F351" s="1" t="n">
        <v>0.996302136283517</v>
      </c>
      <c r="G351" s="1" t="n">
        <v>0.990596437448505</v>
      </c>
      <c r="H351" s="1" t="n">
        <v>0.981684361111266</v>
      </c>
      <c r="I351" s="1" t="n">
        <v>0.969802616577682</v>
      </c>
      <c r="J351" s="1" t="n">
        <v>0.95544857375551</v>
      </c>
      <c r="K351" s="1" t="n">
        <v>0.939189937374782</v>
      </c>
    </row>
    <row r="352" customFormat="false" ht="15" hidden="false" customHeight="false" outlineLevel="0" collapsed="false">
      <c r="A352" s="1" t="n">
        <v>351</v>
      </c>
      <c r="B352" s="1" t="n">
        <v>0.999999999999362</v>
      </c>
      <c r="C352" s="1" t="n">
        <v>0.999999201075988</v>
      </c>
      <c r="D352" s="1" t="n">
        <v>0.999913899901284</v>
      </c>
      <c r="E352" s="1" t="n">
        <v>0.999106174507151</v>
      </c>
      <c r="F352" s="1" t="n">
        <v>0.996360831290768</v>
      </c>
      <c r="G352" s="1" t="n">
        <v>0.990720986112935</v>
      </c>
      <c r="H352" s="1" t="n">
        <v>0.981892491118881</v>
      </c>
      <c r="I352" s="1" t="n">
        <v>0.970103085563074</v>
      </c>
      <c r="J352" s="1" t="n">
        <v>0.955842831580307</v>
      </c>
      <c r="K352" s="1" t="n">
        <v>0.939674477132543</v>
      </c>
    </row>
    <row r="353" customFormat="false" ht="15" hidden="false" customHeight="false" outlineLevel="0" collapsed="false">
      <c r="A353" s="1" t="n">
        <v>352</v>
      </c>
      <c r="B353" s="1" t="n">
        <v>0.999999999999411</v>
      </c>
      <c r="C353" s="1" t="n">
        <v>0.999999232402247</v>
      </c>
      <c r="D353" s="1" t="n">
        <v>0.999916165560862</v>
      </c>
      <c r="E353" s="1" t="n">
        <v>0.999123873437742</v>
      </c>
      <c r="F353" s="1" t="n">
        <v>0.996418594650954</v>
      </c>
      <c r="G353" s="1" t="n">
        <v>0.990843885150458</v>
      </c>
      <c r="H353" s="1" t="n">
        <v>0.982098256038369</v>
      </c>
      <c r="I353" s="1" t="n">
        <v>0.970400564832108</v>
      </c>
      <c r="J353" s="1" t="n">
        <v>0.956233600420676</v>
      </c>
      <c r="K353" s="1" t="n">
        <v>0.94015515603625</v>
      </c>
    </row>
    <row r="354" customFormat="false" ht="15" hidden="false" customHeight="false" outlineLevel="0" collapsed="false">
      <c r="A354" s="1" t="n">
        <v>353</v>
      </c>
      <c r="B354" s="1" t="n">
        <v>0.999999999999456</v>
      </c>
      <c r="C354" s="1" t="n">
        <v>0.999999262500185</v>
      </c>
      <c r="D354" s="1" t="n">
        <v>0.999918371601306</v>
      </c>
      <c r="E354" s="1" t="n">
        <v>0.999141221906026</v>
      </c>
      <c r="F354" s="1" t="n">
        <v>0.996475441151812</v>
      </c>
      <c r="G354" s="1" t="n">
        <v>0.990965156410115</v>
      </c>
      <c r="H354" s="1" t="n">
        <v>0.982301682745441</v>
      </c>
      <c r="I354" s="1" t="n">
        <v>0.970695084132959</v>
      </c>
      <c r="J354" s="1" t="n">
        <v>0.956620911152383</v>
      </c>
      <c r="K354" s="1" t="n">
        <v>0.940632004849516</v>
      </c>
    </row>
    <row r="355" customFormat="false" ht="15" hidden="false" customHeight="false" outlineLevel="0" collapsed="false">
      <c r="A355" s="1" t="n">
        <v>354</v>
      </c>
      <c r="B355" s="1" t="n">
        <v>0.999999999999498</v>
      </c>
      <c r="C355" s="1" t="n">
        <v>0.999999291417967</v>
      </c>
      <c r="D355" s="1" t="n">
        <v>0.999920519591449</v>
      </c>
      <c r="E355" s="1" t="n">
        <v>0.999158226851621</v>
      </c>
      <c r="F355" s="1" t="n">
        <v>0.996531385346356</v>
      </c>
      <c r="G355" s="1" t="n">
        <v>0.99108482145156</v>
      </c>
      <c r="H355" s="1" t="n">
        <v>0.982502797810405</v>
      </c>
      <c r="I355" s="1" t="n">
        <v>0.970986672917803</v>
      </c>
      <c r="J355" s="1" t="n">
        <v>0.957004794377958</v>
      </c>
      <c r="K355" s="1" t="n">
        <v>0.941105054090828</v>
      </c>
    </row>
    <row r="356" customFormat="false" ht="15" hidden="false" customHeight="false" outlineLevel="0" collapsed="false">
      <c r="A356" s="1" t="n">
        <v>355</v>
      </c>
      <c r="B356" s="1" t="n">
        <v>0.999999999999536</v>
      </c>
      <c r="C356" s="1" t="n">
        <v>0.999999319201866</v>
      </c>
      <c r="D356" s="1" t="n">
        <v>0.999922611058842</v>
      </c>
      <c r="E356" s="1" t="n">
        <v>0.999174895076734</v>
      </c>
      <c r="F356" s="1" t="n">
        <v>0.996586441556605</v>
      </c>
      <c r="G356" s="1" t="n">
        <v>0.991202901548894</v>
      </c>
      <c r="H356" s="1" t="n">
        <v>0.982701627501636</v>
      </c>
      <c r="I356" s="1" t="n">
        <v>0.971275360345761</v>
      </c>
      <c r="J356" s="1" t="n">
        <v>0.957385280429117</v>
      </c>
      <c r="K356" s="1" t="n">
        <v>0.941574334035499</v>
      </c>
    </row>
    <row r="357" customFormat="false" ht="15" hidden="false" customHeight="false" outlineLevel="0" collapsed="false">
      <c r="A357" s="1" t="n">
        <v>356</v>
      </c>
      <c r="B357" s="1" t="n">
        <v>0.999999999999572</v>
      </c>
      <c r="C357" s="1" t="n">
        <v>0.999999345896342</v>
      </c>
      <c r="D357" s="1" t="n">
        <v>0.999924647490837</v>
      </c>
      <c r="E357" s="1" t="n">
        <v>0.999191233248876</v>
      </c>
      <c r="F357" s="1" t="n">
        <v>0.996640623877249</v>
      </c>
      <c r="G357" s="1" t="n">
        <v>0.991319417694446</v>
      </c>
      <c r="H357" s="1" t="n">
        <v>0.982898197789011</v>
      </c>
      <c r="I357" s="1" t="n">
        <v>0.971561175285816</v>
      </c>
      <c r="J357" s="1" t="n">
        <v>0.957762399369151</v>
      </c>
      <c r="K357" s="1" t="n">
        <v>0.942039874717606</v>
      </c>
    </row>
    <row r="358" customFormat="false" ht="15" hidden="false" customHeight="false" outlineLevel="0" collapsed="false">
      <c r="A358" s="1" t="n">
        <v>357</v>
      </c>
      <c r="B358" s="1" t="n">
        <v>0.999999999999605</v>
      </c>
      <c r="C358" s="1" t="n">
        <v>0.999999371544114</v>
      </c>
      <c r="D358" s="1" t="n">
        <v>0.99992663033565</v>
      </c>
      <c r="E358" s="1" t="n">
        <v>0.999207247903534</v>
      </c>
      <c r="F358" s="1" t="n">
        <v>0.99669394617926</v>
      </c>
      <c r="G358" s="1" t="n">
        <v>0.991434390602502</v>
      </c>
      <c r="H358" s="1" t="n">
        <v>0.983092534347295</v>
      </c>
      <c r="I358" s="1" t="n">
        <v>0.9718441463197</v>
      </c>
      <c r="J358" s="1" t="n">
        <v>0.95813618099531</v>
      </c>
      <c r="K358" s="1" t="n">
        <v>0.942501705931911</v>
      </c>
    </row>
    <row r="359" customFormat="false" ht="15" hidden="false" customHeight="false" outlineLevel="0" collapsed="false">
      <c r="A359" s="1" t="n">
        <v>358</v>
      </c>
      <c r="B359" s="1" t="n">
        <v>0.999999999999635</v>
      </c>
      <c r="C359" s="1" t="n">
        <v>0.999999396186221</v>
      </c>
      <c r="D359" s="1" t="n">
        <v>0.999928561003387</v>
      </c>
      <c r="E359" s="1" t="n">
        <v>0.999222945446782</v>
      </c>
      <c r="F359" s="1" t="n">
        <v>0.996746422113436</v>
      </c>
      <c r="G359" s="1" t="n">
        <v>0.991547840712995</v>
      </c>
      <c r="H359" s="1" t="n">
        <v>0.983284662559498</v>
      </c>
      <c r="I359" s="1" t="n">
        <v>0.972124301744753</v>
      </c>
      <c r="J359" s="1" t="n">
        <v>0.95850665484115</v>
      </c>
      <c r="K359" s="1" t="n">
        <v>0.942959857235769</v>
      </c>
    </row>
    <row r="360" customFormat="false" ht="15" hidden="false" customHeight="false" outlineLevel="0" collapsed="false">
      <c r="A360" s="1" t="n">
        <v>359</v>
      </c>
      <c r="B360" s="1" t="n">
        <v>0.999999999999663</v>
      </c>
      <c r="C360" s="1" t="n">
        <v>0.999999419862098</v>
      </c>
      <c r="D360" s="1" t="n">
        <v>0.99993044086705</v>
      </c>
      <c r="E360" s="1" t="n">
        <v>0.999238332157849</v>
      </c>
      <c r="F360" s="1" t="n">
        <v>0.996798065113905</v>
      </c>
      <c r="G360" s="1" t="n">
        <v>0.991659788195131</v>
      </c>
      <c r="H360" s="1" t="n">
        <v>0.98347460752019</v>
      </c>
      <c r="I360" s="1" t="n">
        <v>0.972401669576751</v>
      </c>
      <c r="J360" s="1" t="n">
        <v>0.958873850178873</v>
      </c>
      <c r="K360" s="1" t="n">
        <v>0.94341435795102</v>
      </c>
    </row>
    <row r="361" customFormat="false" ht="15" hidden="false" customHeight="false" outlineLevel="0" collapsed="false">
      <c r="A361" s="1" t="n">
        <v>360</v>
      </c>
      <c r="B361" s="1" t="n">
        <v>0.999999999999689</v>
      </c>
      <c r="C361" s="1" t="n">
        <v>0.999999442609631</v>
      </c>
      <c r="D361" s="1" t="n">
        <v>0.999932271263509</v>
      </c>
      <c r="E361" s="1" t="n">
        <v>0.999253414191623</v>
      </c>
      <c r="F361" s="1" t="n">
        <v>0.996848888401556</v>
      </c>
      <c r="G361" s="1" t="n">
        <v>0.99177025295098</v>
      </c>
      <c r="H361" s="1" t="n">
        <v>0.98366239403878</v>
      </c>
      <c r="I361" s="1" t="n">
        <v>0.972676277552707</v>
      </c>
      <c r="J361" s="1" t="n">
        <v>0.959237796021634</v>
      </c>
      <c r="K361" s="1" t="n">
        <v>0.943865237165866</v>
      </c>
    </row>
    <row r="362" customFormat="false" ht="15" hidden="false" customHeight="false" outlineLevel="0" collapsed="false">
      <c r="A362" s="1" t="n">
        <v>361</v>
      </c>
      <c r="B362" s="1" t="n">
        <v>0.999999999999713</v>
      </c>
      <c r="C362" s="1" t="n">
        <v>0.99999946446522</v>
      </c>
      <c r="D362" s="1" t="n">
        <v>0.999934053494457</v>
      </c>
      <c r="E362" s="1" t="n">
        <v>0.99926819758112</v>
      </c>
      <c r="F362" s="1" t="n">
        <v>0.996898904987428</v>
      </c>
      <c r="G362" s="1" t="n">
        <v>0.991879254619012</v>
      </c>
      <c r="H362" s="1" t="n">
        <v>0.983848046642752</v>
      </c>
      <c r="I362" s="1" t="n">
        <v>0.97294815313365</v>
      </c>
      <c r="J362" s="1" t="n">
        <v>0.959598521125837</v>
      </c>
      <c r="K362" s="1" t="n">
        <v>0.94431252373673</v>
      </c>
    </row>
    <row r="363" customFormat="false" ht="15" hidden="false" customHeight="false" outlineLevel="0" collapsed="false">
      <c r="A363" s="1" t="n">
        <v>362</v>
      </c>
      <c r="B363" s="1" t="n">
        <v>0.999999999999735</v>
      </c>
      <c r="C363" s="1" t="n">
        <v>0.999999485463839</v>
      </c>
      <c r="D363" s="1" t="n">
        <v>0.999935788827333</v>
      </c>
      <c r="E363" s="1" t="n">
        <v>0.999282688239891</v>
      </c>
      <c r="F363" s="1" t="n">
        <v>0.99694812767604</v>
      </c>
      <c r="G363" s="1" t="n">
        <v>0.991986812577588</v>
      </c>
      <c r="H363" s="1" t="n">
        <v>0.984031589580876</v>
      </c>
      <c r="I363" s="1" t="n">
        <v>0.973217323507362</v>
      </c>
      <c r="J363" s="1" t="n">
        <v>0.959956053993406</v>
      </c>
      <c r="K363" s="1" t="n">
        <v>0.944756246290105</v>
      </c>
    </row>
    <row r="364" customFormat="false" ht="15" hidden="false" customHeight="false" outlineLevel="0" collapsed="false">
      <c r="A364" s="1" t="n">
        <v>363</v>
      </c>
      <c r="B364" s="1" t="n">
        <v>0.999999999999756</v>
      </c>
      <c r="C364" s="1" t="n">
        <v>0.99999950563909</v>
      </c>
      <c r="D364" s="1" t="n">
        <v>0.999937478496225</v>
      </c>
      <c r="E364" s="1" t="n">
        <v>0.999296891964394</v>
      </c>
      <c r="F364" s="1" t="n">
        <v>0.996996569068671</v>
      </c>
      <c r="G364" s="1" t="n">
        <v>0.992092945948407</v>
      </c>
      <c r="H364" s="1" t="n">
        <v>0.984213046826365</v>
      </c>
      <c r="I364" s="1" t="n">
        <v>0.973483815591106</v>
      </c>
      <c r="J364" s="1" t="n">
        <v>0.960310422874039</v>
      </c>
      <c r="K364" s="1" t="n">
        <v>0.945196433224386</v>
      </c>
    </row>
    <row r="365" customFormat="false" ht="15" hidden="false" customHeight="false" outlineLevel="0" collapsed="false">
      <c r="A365" s="1" t="n">
        <v>364</v>
      </c>
      <c r="B365" s="1" t="n">
        <v>0.999999999999774</v>
      </c>
      <c r="C365" s="1" t="n">
        <v>0.999999525023259</v>
      </c>
      <c r="D365" s="1" t="n">
        <v>0.999939123702746</v>
      </c>
      <c r="E365" s="1" t="n">
        <v>0.999310814436307</v>
      </c>
      <c r="F365" s="1" t="n">
        <v>0.99704424156658</v>
      </c>
      <c r="G365" s="1" t="n">
        <v>0.992197673599902</v>
      </c>
      <c r="H365" s="1" t="n">
        <v>0.984392442080017</v>
      </c>
      <c r="I365" s="1" t="n">
        <v>0.973747656034312</v>
      </c>
      <c r="J365" s="1" t="n">
        <v>0.960661655767435</v>
      </c>
      <c r="K365" s="1" t="n">
        <v>0.945633112711687</v>
      </c>
    </row>
    <row r="366" customFormat="false" ht="15" hidden="false" customHeight="false" outlineLevel="0" collapsed="false">
      <c r="A366" s="1" t="n">
        <v>365</v>
      </c>
      <c r="B366" s="1" t="n">
        <v>0.999999999999792</v>
      </c>
      <c r="C366" s="1" t="n">
        <v>0.999999543647363</v>
      </c>
      <c r="D366" s="1" t="n">
        <v>0.999940725616891</v>
      </c>
      <c r="E366" s="1" t="n">
        <v>0.999324461224806</v>
      </c>
      <c r="F366" s="1" t="n">
        <v>0.997091157374187</v>
      </c>
      <c r="G366" s="1" t="n">
        <v>0.992301014150598</v>
      </c>
      <c r="H366" s="1" t="n">
        <v>0.984569798773304</v>
      </c>
      <c r="I366" s="1" t="n">
        <v>0.974008871221245</v>
      </c>
      <c r="J366" s="1" t="n">
        <v>0.961009780425513</v>
      </c>
      <c r="K366" s="1" t="n">
        <v>0.946066312699644</v>
      </c>
    </row>
    <row r="367" customFormat="false" ht="15" hidden="false" customHeight="false" outlineLevel="0" collapsed="false">
      <c r="A367" s="1" t="n">
        <v>366</v>
      </c>
      <c r="B367" s="1" t="n">
        <v>0.999999999999808</v>
      </c>
      <c r="C367" s="1" t="n">
        <v>0.999999561541206</v>
      </c>
      <c r="D367" s="1" t="n">
        <v>0.999942285377865</v>
      </c>
      <c r="E367" s="1" t="n">
        <v>0.999337837788788</v>
      </c>
      <c r="F367" s="1" t="n">
        <v>0.997137328502197</v>
      </c>
      <c r="G367" s="1" t="n">
        <v>0.992402985972422</v>
      </c>
      <c r="H367" s="1" t="n">
        <v>0.984745140071433</v>
      </c>
      <c r="I367" s="1" t="n">
        <v>0.97426748727364</v>
      </c>
      <c r="J367" s="1" t="n">
        <v>0.961354824354599</v>
      </c>
      <c r="K367" s="1" t="n">
        <v>0.946496060913205</v>
      </c>
    </row>
    <row r="368" customFormat="false" ht="15" hidden="false" customHeight="false" outlineLevel="0" collapsed="false">
      <c r="A368" s="1" t="n">
        <v>367</v>
      </c>
      <c r="B368" s="1" t="n">
        <v>0.999999999999823</v>
      </c>
      <c r="C368" s="1" t="n">
        <v>0.999999578733421</v>
      </c>
      <c r="D368" s="1" t="n">
        <v>0.999943804094898</v>
      </c>
      <c r="E368" s="1" t="n">
        <v>0.999350949479056</v>
      </c>
      <c r="F368" s="1" t="n">
        <v>0.997182766770668</v>
      </c>
      <c r="G368" s="1" t="n">
        <v>0.992503607193966</v>
      </c>
      <c r="H368" s="1" t="n">
        <v>0.984918488876374</v>
      </c>
      <c r="I368" s="1" t="n">
        <v>0.974523530053319</v>
      </c>
      <c r="J368" s="1" t="n">
        <v>0.961696814817603</v>
      </c>
      <c r="K368" s="1" t="n">
        <v>0.946922384856401</v>
      </c>
    </row>
    <row r="369" customFormat="false" ht="15" hidden="false" customHeight="false" outlineLevel="0" collapsed="false">
      <c r="A369" s="1" t="n">
        <v>368</v>
      </c>
      <c r="B369" s="1" t="n">
        <v>0.999999999999836</v>
      </c>
      <c r="C369" s="1" t="n">
        <v>0.99999959525152</v>
      </c>
      <c r="D369" s="1" t="n">
        <v>0.99994528284803</v>
      </c>
      <c r="E369" s="1" t="n">
        <v>0.999363801540461</v>
      </c>
      <c r="F369" s="1" t="n">
        <v>0.997227483812047</v>
      </c>
      <c r="G369" s="1" t="n">
        <v>0.992602895703712</v>
      </c>
      <c r="H369" s="1" t="n">
        <v>0.98508986782985</v>
      </c>
      <c r="I369" s="1" t="n">
        <v>0.974777025164773</v>
      </c>
      <c r="J369" s="1" t="n">
        <v>0.962035778836172</v>
      </c>
      <c r="K369" s="1" t="n">
        <v>0.947345311814111</v>
      </c>
    </row>
    <row r="370" customFormat="false" ht="15" hidden="false" customHeight="false" outlineLevel="0" collapsed="false">
      <c r="A370" s="1" t="n">
        <v>369</v>
      </c>
      <c r="B370" s="1" t="n">
        <v>0.999999999999849</v>
      </c>
      <c r="C370" s="1" t="n">
        <v>0.999999611121935</v>
      </c>
      <c r="D370" s="1" t="n">
        <v>0.999946722688881</v>
      </c>
      <c r="E370" s="1" t="n">
        <v>0.999376399114001</v>
      </c>
      <c r="F370" s="1" t="n">
        <v>0.99727149107414</v>
      </c>
      <c r="G370" s="1" t="n">
        <v>0.992700869153211</v>
      </c>
      <c r="H370" s="1" t="n">
        <v>0.985259299316296</v>
      </c>
      <c r="I370" s="1" t="n">
        <v>0.975027997957724</v>
      </c>
      <c r="J370" s="1" t="n">
        <v>0.962371743192824</v>
      </c>
      <c r="K370" s="1" t="n">
        <v>0.947764868853804</v>
      </c>
    </row>
    <row r="371" customFormat="false" ht="15" hidden="false" customHeight="false" outlineLevel="0" collapsed="false">
      <c r="A371" s="1" t="n">
        <v>370</v>
      </c>
      <c r="B371" s="1" t="n">
        <v>0.99999999999986</v>
      </c>
      <c r="C371" s="1" t="n">
        <v>0.999999626370062</v>
      </c>
      <c r="D371" s="1" t="n">
        <v>0.9999481246414</v>
      </c>
      <c r="E371" s="1" t="n">
        <v>0.99938874723887</v>
      </c>
      <c r="F371" s="1" t="n">
        <v>0.997314799823046</v>
      </c>
      <c r="G371" s="1" t="n">
        <v>0.992797544960225</v>
      </c>
      <c r="H371" s="1" t="n">
        <v>0.985426805465777</v>
      </c>
      <c r="I371" s="1" t="n">
        <v>0.975276473529661</v>
      </c>
      <c r="J371" s="1" t="n">
        <v>0.962704734433066</v>
      </c>
      <c r="K371" s="1" t="n">
        <v>0.948181082827274</v>
      </c>
    </row>
    <row r="372" customFormat="false" ht="15" hidden="false" customHeight="false" outlineLevel="0" collapsed="false">
      <c r="A372" s="1" t="n">
        <v>371</v>
      </c>
      <c r="B372" s="1" t="n">
        <v>0.999999999999871</v>
      </c>
      <c r="C372" s="1" t="n">
        <v>0.999999641020301</v>
      </c>
      <c r="D372" s="1" t="n">
        <v>0.999949489702589</v>
      </c>
      <c r="E372" s="1" t="n">
        <v>0.999400850854486</v>
      </c>
      <c r="F372" s="1" t="n">
        <v>0.997357421146042</v>
      </c>
      <c r="G372" s="1" t="n">
        <v>0.992892940311818</v>
      </c>
      <c r="H372" s="1" t="n">
        <v>0.985592408156888</v>
      </c>
      <c r="I372" s="1" t="n">
        <v>0.975522476728347</v>
      </c>
      <c r="J372" s="1" t="n">
        <v>0.963034778867489</v>
      </c>
      <c r="K372" s="1" t="n">
        <v>0.948593980372358</v>
      </c>
    </row>
    <row r="373" customFormat="false" ht="15" hidden="false" customHeight="false" outlineLevel="0" collapsed="false">
      <c r="A373" s="1" t="n">
        <v>372</v>
      </c>
      <c r="B373" s="1" t="n">
        <v>0.999999999999881</v>
      </c>
      <c r="C373" s="1" t="n">
        <v>0.999999655096097</v>
      </c>
      <c r="D373" s="1" t="n">
        <v>0.999950818843215</v>
      </c>
      <c r="E373" s="1" t="n">
        <v>0.999412714802454</v>
      </c>
      <c r="F373" s="1" t="n">
        <v>0.99739936595442</v>
      </c>
      <c r="G373" s="1" t="n">
        <v>0.992987072167415</v>
      </c>
      <c r="H373" s="1" t="n">
        <v>0.985756129019602</v>
      </c>
      <c r="I373" s="1" t="n">
        <v>0.975766032154309</v>
      </c>
      <c r="J373" s="1" t="n">
        <v>0.963361902573852</v>
      </c>
      <c r="K373" s="1" t="n">
        <v>0.949003587914639</v>
      </c>
    </row>
    <row r="374" customFormat="false" ht="15" hidden="false" customHeight="false" outlineLevel="0" collapsed="false">
      <c r="A374" s="1" t="n">
        <v>373</v>
      </c>
      <c r="B374" s="1" t="n">
        <v>0.99999999999989</v>
      </c>
      <c r="C374" s="1" t="n">
        <v>0.999999668619972</v>
      </c>
      <c r="D374" s="1" t="n">
        <v>0.999952113008502</v>
      </c>
      <c r="E374" s="1" t="n">
        <v>0.999424343828513</v>
      </c>
      <c r="F374" s="1" t="n">
        <v>0.997440644986279</v>
      </c>
      <c r="G374" s="1" t="n">
        <v>0.993079957261815</v>
      </c>
      <c r="H374" s="1" t="n">
        <v>0.985917989438101</v>
      </c>
      <c r="I374" s="1" t="n">
        <v>0.976007164163291</v>
      </c>
      <c r="J374" s="1" t="n">
        <v>0.963686131399135</v>
      </c>
      <c r="K374" s="1" t="n">
        <v>0.949409931669139</v>
      </c>
    </row>
    <row r="375" customFormat="false" ht="15" hidden="false" customHeight="false" outlineLevel="0" collapsed="false">
      <c r="A375" s="1" t="n">
        <v>374</v>
      </c>
      <c r="B375" s="1" t="n">
        <v>0.999999999999899</v>
      </c>
      <c r="C375" s="1" t="n">
        <v>0.999999681613569</v>
      </c>
      <c r="D375" s="1" t="n">
        <v>0.999953373118799</v>
      </c>
      <c r="E375" s="1" t="n">
        <v>0.999435742584427</v>
      </c>
      <c r="F375" s="1" t="n">
        <v>0.997481268809277</v>
      </c>
      <c r="G375" s="1" t="n">
        <v>0.99317161210817</v>
      </c>
      <c r="H375" s="1" t="n">
        <v>0.986078010553569</v>
      </c>
      <c r="I375" s="1" t="n">
        <v>0.976245896868695</v>
      </c>
      <c r="J375" s="1" t="n">
        <v>0.964007490961587</v>
      </c>
      <c r="K375" s="1" t="n">
        <v>0.949813037641998</v>
      </c>
    </row>
    <row r="376" customFormat="false" ht="15" hidden="false" customHeight="false" outlineLevel="0" collapsed="false">
      <c r="A376" s="1" t="n">
        <v>375</v>
      </c>
      <c r="B376" s="1" t="n">
        <v>0.999999999999906</v>
      </c>
      <c r="C376" s="1" t="n">
        <v>0.99999969409768</v>
      </c>
      <c r="D376" s="1" t="n">
        <v>0.999954600070238</v>
      </c>
      <c r="E376" s="1" t="n">
        <v>0.999446915629852</v>
      </c>
      <c r="F376" s="1" t="n">
        <v>0.997521247823334</v>
      </c>
      <c r="G376" s="1" t="n">
        <v>0.993262053000915</v>
      </c>
      <c r="H376" s="1" t="n">
        <v>0.98623621326695</v>
      </c>
      <c r="I376" s="1" t="n">
        <v>0.976482254143991</v>
      </c>
      <c r="J376" s="1" t="n">
        <v>0.964326006652748</v>
      </c>
      <c r="K376" s="1" t="n">
        <v>0.950212931632136</v>
      </c>
    </row>
    <row r="377" customFormat="false" ht="15" hidden="false" customHeight="false" outlineLevel="0" collapsed="false">
      <c r="A377" s="1" t="n">
        <v>376</v>
      </c>
      <c r="B377" s="1" t="n">
        <v>0.999999999999914</v>
      </c>
      <c r="C377" s="1" t="n">
        <v>0.999999706092281</v>
      </c>
      <c r="D377" s="1" t="n">
        <v>0.999955794735369</v>
      </c>
      <c r="E377" s="1" t="n">
        <v>0.999457867434154</v>
      </c>
      <c r="F377" s="1" t="n">
        <v>0.997560592263296</v>
      </c>
      <c r="G377" s="1" t="n">
        <v>0.993351296018669</v>
      </c>
      <c r="H377" s="1" t="n">
        <v>0.98639261824168</v>
      </c>
      <c r="I377" s="1" t="n">
        <v>0.976716259625103</v>
      </c>
      <c r="J377" s="1" t="n">
        <v>0.964641703639455</v>
      </c>
      <c r="K377" s="1" t="n">
        <v>0.950609639232904</v>
      </c>
    </row>
    <row r="378" customFormat="false" ht="15" hidden="false" customHeight="false" outlineLevel="0" collapsed="false">
      <c r="A378" s="1" t="n">
        <v>377</v>
      </c>
      <c r="B378" s="1" t="n">
        <v>0.99999999999992</v>
      </c>
      <c r="C378" s="1" t="n">
        <v>0.999999717616568</v>
      </c>
      <c r="D378" s="1" t="n">
        <v>0.999956957963782</v>
      </c>
      <c r="E378" s="1" t="n">
        <v>0.999468602378202</v>
      </c>
      <c r="F378" s="1" t="n">
        <v>0.997599312201556</v>
      </c>
      <c r="G378" s="1" t="n">
        <v>0.993439357027094</v>
      </c>
      <c r="H378" s="1" t="n">
        <v>0.986547245906387</v>
      </c>
      <c r="I378" s="1" t="n">
        <v>0.976947936712774</v>
      </c>
      <c r="J378" s="1" t="n">
        <v>0.964954606865833</v>
      </c>
      <c r="K378" s="1" t="n">
        <v>0.951003185833725</v>
      </c>
    </row>
    <row r="379" customFormat="false" ht="15" hidden="false" customHeight="false" outlineLevel="0" collapsed="false">
      <c r="A379" s="1" t="n">
        <v>378</v>
      </c>
      <c r="B379" s="1" t="n">
        <v>0.999999999999926</v>
      </c>
      <c r="C379" s="1" t="n">
        <v>0.99999972868898</v>
      </c>
      <c r="D379" s="1" t="n">
        <v>0.999958090582711</v>
      </c>
      <c r="E379" s="1" t="n">
        <v>0.999479124756115</v>
      </c>
      <c r="F379" s="1" t="n">
        <v>0.997637417550627</v>
      </c>
      <c r="G379" s="1" t="n">
        <v>0.993526251681711</v>
      </c>
      <c r="H379" s="1" t="n">
        <v>0.986700116457556</v>
      </c>
      <c r="I379" s="1" t="n">
        <v>0.977177308574907</v>
      </c>
      <c r="J379" s="1" t="n">
        <v>0.965264741055261</v>
      </c>
      <c r="K379" s="1" t="n">
        <v>0.951393596621714</v>
      </c>
    </row>
    <row r="380" customFormat="false" ht="15" hidden="false" customHeight="false" outlineLevel="0" collapsed="false">
      <c r="A380" s="1" t="n">
        <v>379</v>
      </c>
      <c r="B380" s="1" t="n">
        <v>0.999999999999932</v>
      </c>
      <c r="C380" s="1" t="n">
        <v>0.999999739327238</v>
      </c>
      <c r="D380" s="1" t="n">
        <v>0.999959193397622</v>
      </c>
      <c r="E380" s="1" t="n">
        <v>0.999489438776986</v>
      </c>
      <c r="F380" s="1" t="n">
        <v>0.997674918065689</v>
      </c>
      <c r="G380" s="1" t="n">
        <v>0.993611995430687</v>
      </c>
      <c r="H380" s="1" t="n">
        <v>0.986851249862172</v>
      </c>
      <c r="I380" s="1" t="n">
        <v>0.977404398148878</v>
      </c>
      <c r="J380" s="1" t="n">
        <v>0.965572130712332</v>
      </c>
      <c r="K380" s="1" t="n">
        <v>0.951780896583297</v>
      </c>
    </row>
    <row r="381" customFormat="false" ht="15" hidden="false" customHeight="false" outlineLevel="0" collapsed="false">
      <c r="A381" s="1" t="n">
        <v>380</v>
      </c>
      <c r="B381" s="1" t="n">
        <v>0.999999999999937</v>
      </c>
      <c r="C381" s="1" t="n">
        <v>0.999999749548363</v>
      </c>
      <c r="D381" s="1" t="n">
        <v>0.999960267192785</v>
      </c>
      <c r="E381" s="1" t="n">
        <v>0.999499548566559</v>
      </c>
      <c r="F381" s="1" t="n">
        <v>0.997711823347078</v>
      </c>
      <c r="G381" s="1" t="n">
        <v>0.993696603517583</v>
      </c>
      <c r="H381" s="1" t="n">
        <v>0.987000665860322</v>
      </c>
      <c r="I381" s="1" t="n">
        <v>0.977629228143834</v>
      </c>
      <c r="J381" s="1" t="n">
        <v>0.965876800124783</v>
      </c>
      <c r="K381" s="1" t="n">
        <v>0.952165110505802</v>
      </c>
    </row>
    <row r="382" customFormat="false" ht="15" hidden="false" customHeight="false" outlineLevel="0" collapsed="false">
      <c r="A382" s="1" t="n">
        <v>381</v>
      </c>
      <c r="B382" s="1" t="n">
        <v>0.999999999999942</v>
      </c>
      <c r="C382" s="1" t="n">
        <v>0.999999759368712</v>
      </c>
      <c r="D382" s="1" t="n">
        <v>0.999961312731833</v>
      </c>
      <c r="E382" s="1" t="n">
        <v>0.999509458168887</v>
      </c>
      <c r="F382" s="1" t="n">
        <v>0.997748142842747</v>
      </c>
      <c r="G382" s="1" t="n">
        <v>0.993780090984057</v>
      </c>
      <c r="H382" s="1" t="n">
        <v>0.987148383967777</v>
      </c>
      <c r="I382" s="1" t="n">
        <v>0.977851821042963</v>
      </c>
      <c r="J382" s="1" t="n">
        <v>0.966178773365417</v>
      </c>
      <c r="K382" s="1" t="n">
        <v>0.952546262979051</v>
      </c>
    </row>
    <row r="383" customFormat="false" ht="15" hidden="false" customHeight="false" outlineLevel="0" collapsed="false">
      <c r="A383" s="1" t="n">
        <v>382</v>
      </c>
      <c r="B383" s="1" t="n">
        <v>0.999999999999947</v>
      </c>
      <c r="C383" s="1" t="n">
        <v>0.999999768804</v>
      </c>
      <c r="D383" s="1" t="n">
        <v>0.999962330758305</v>
      </c>
      <c r="E383" s="1" t="n">
        <v>0.999519171547942</v>
      </c>
      <c r="F383" s="1" t="n">
        <v>0.997783885850685</v>
      </c>
      <c r="G383" s="1" t="n">
        <v>0.993862472672548</v>
      </c>
      <c r="H383" s="1" t="n">
        <v>0.987294423478542</v>
      </c>
      <c r="I383" s="1" t="n">
        <v>0.978072199105738</v>
      </c>
      <c r="J383" s="1" t="n">
        <v>0.966478074294005</v>
      </c>
      <c r="K383" s="1" t="n">
        <v>0.952924378396934</v>
      </c>
    </row>
    <row r="384" customFormat="false" ht="15" hidden="false" customHeight="false" outlineLevel="0" collapsed="false">
      <c r="A384" s="1" t="n">
        <v>383</v>
      </c>
      <c r="B384" s="1" t="n">
        <v>0.999999999999951</v>
      </c>
      <c r="C384" s="1" t="n">
        <v>0.999999777869324</v>
      </c>
      <c r="D384" s="1" t="n">
        <v>0.999963321996172</v>
      </c>
      <c r="E384" s="1" t="n">
        <v>0.999528692589204</v>
      </c>
      <c r="F384" s="1" t="n">
        <v>0.997819061521298</v>
      </c>
      <c r="G384" s="1" t="n">
        <v>0.993943763228904</v>
      </c>
      <c r="H384" s="1" t="n">
        <v>0.987438803467371</v>
      </c>
      <c r="I384" s="1" t="n">
        <v>0.978290384370151</v>
      </c>
      <c r="J384" s="1" t="n">
        <v>0.966774726559172</v>
      </c>
      <c r="K384" s="1" t="n">
        <v>0.953299480958965</v>
      </c>
    </row>
    <row r="385" customFormat="false" ht="15" hidden="false" customHeight="false" outlineLevel="0" collapsed="false">
      <c r="A385" s="1" t="n">
        <v>384</v>
      </c>
      <c r="B385" s="1" t="n">
        <v>0.999999999999954</v>
      </c>
      <c r="C385" s="1" t="n">
        <v>0.999999786579193</v>
      </c>
      <c r="D385" s="1" t="n">
        <v>0.999964287150358</v>
      </c>
      <c r="E385" s="1" t="n">
        <v>0.999538025101218</v>
      </c>
      <c r="F385" s="1" t="n">
        <v>0.99785367885975</v>
      </c>
      <c r="G385" s="1" t="n">
        <v>0.994023977104994</v>
      </c>
      <c r="H385" s="1" t="n">
        <v>0.987581542792266</v>
      </c>
      <c r="I385" s="1" t="n">
        <v>0.97850639865491</v>
      </c>
      <c r="J385" s="1" t="n">
        <v>0.967068753600263</v>
      </c>
      <c r="K385" s="1" t="n">
        <v>0.953671594671838</v>
      </c>
    </row>
    <row r="386" customFormat="false" ht="15" hidden="false" customHeight="false" outlineLevel="0" collapsed="false">
      <c r="A386" s="1" t="n">
        <v>385</v>
      </c>
      <c r="B386" s="1" t="n">
        <v>0.999999999999958</v>
      </c>
      <c r="C386" s="1" t="n">
        <v>0.999999794947542</v>
      </c>
      <c r="D386" s="1" t="n">
        <v>0.999965226907235</v>
      </c>
      <c r="E386" s="1" t="n">
        <v>0.999547172817113</v>
      </c>
      <c r="F386" s="1" t="n">
        <v>0.997887746728267</v>
      </c>
      <c r="G386" s="1" t="n">
        <v>0.994103128561275</v>
      </c>
      <c r="H386" s="1" t="n">
        <v>0.987722660096932</v>
      </c>
      <c r="I386" s="1" t="n">
        <v>0.978720263561623</v>
      </c>
      <c r="J386" s="1" t="n">
        <v>0.967360178649198</v>
      </c>
      <c r="K386" s="1" t="n">
        <v>0.954040743350956</v>
      </c>
    </row>
    <row r="387" customFormat="false" ht="15" hidden="false" customHeight="false" outlineLevel="0" collapsed="false">
      <c r="A387" s="1" t="n">
        <v>386</v>
      </c>
      <c r="B387" s="1" t="n">
        <v>0.999999999999961</v>
      </c>
      <c r="C387" s="1" t="n">
        <v>0.999999802987764</v>
      </c>
      <c r="D387" s="1" t="n">
        <v>0.999966141935114</v>
      </c>
      <c r="E387" s="1" t="n">
        <v>0.999556139396097</v>
      </c>
      <c r="F387" s="1" t="n">
        <v>0.997921273848412</v>
      </c>
      <c r="G387" s="1" t="n">
        <v>0.994181231669325</v>
      </c>
      <c r="H387" s="1" t="n">
        <v>0.987862173813217</v>
      </c>
      <c r="I387" s="1" t="n">
        <v>0.978932000476959</v>
      </c>
      <c r="J387" s="1" t="n">
        <v>0.967649024732304</v>
      </c>
      <c r="K387" s="1" t="n">
        <v>0.954406950621961</v>
      </c>
    </row>
    <row r="388" customFormat="false" ht="15" hidden="false" customHeight="false" outlineLevel="0" collapsed="false">
      <c r="A388" s="1" t="n">
        <v>387</v>
      </c>
      <c r="B388" s="1" t="n">
        <v>0.999999999999964</v>
      </c>
      <c r="C388" s="1" t="n">
        <v>0.999999810712725</v>
      </c>
      <c r="D388" s="1" t="n">
        <v>0.99996703288472</v>
      </c>
      <c r="E388" s="1" t="n">
        <v>0.999564928424921</v>
      </c>
      <c r="F388" s="1" t="n">
        <v>0.997954268803309</v>
      </c>
      <c r="G388" s="1" t="n">
        <v>0.994258300314346</v>
      </c>
      <c r="H388" s="1" t="n">
        <v>0.988000102163521</v>
      </c>
      <c r="I388" s="1" t="n">
        <v>0.979141630574785</v>
      </c>
      <c r="J388" s="1" t="n">
        <v>0.967935314672139</v>
      </c>
      <c r="K388" s="1" t="n">
        <v>0.954770239922243</v>
      </c>
    </row>
    <row r="389" customFormat="false" ht="15" hidden="false" customHeight="false" outlineLevel="0" collapsed="false">
      <c r="A389" s="1" t="n">
        <v>388</v>
      </c>
      <c r="B389" s="1" t="n">
        <v>0.999999999999967</v>
      </c>
      <c r="C389" s="1" t="n">
        <v>0.999999818134785</v>
      </c>
      <c r="D389" s="1" t="n">
        <v>0.999967900389654</v>
      </c>
      <c r="E389" s="1" t="n">
        <v>0.999573543419314</v>
      </c>
      <c r="F389" s="1" t="n">
        <v>0.997986740039847</v>
      </c>
      <c r="G389" s="1" t="n">
        <v>0.994334348197634</v>
      </c>
      <c r="H389" s="1" t="n">
        <v>0.988136463163171</v>
      </c>
      <c r="I389" s="1" t="n">
        <v>0.979349174818287</v>
      </c>
      <c r="J389" s="1" t="n">
        <v>0.968219071089291</v>
      </c>
      <c r="K389" s="1" t="n">
        <v>0.955130634502442</v>
      </c>
    </row>
    <row r="390" customFormat="false" ht="15" hidden="false" customHeight="false" outlineLevel="0" collapsed="false">
      <c r="A390" s="1" t="n">
        <v>389</v>
      </c>
      <c r="B390" s="1" t="n">
        <v>0.999999999999969</v>
      </c>
      <c r="C390" s="1" t="n">
        <v>0.999999825265822</v>
      </c>
      <c r="D390" s="1" t="n">
        <v>0.999968745066847</v>
      </c>
      <c r="E390" s="1" t="n">
        <v>0.999581987825389</v>
      </c>
      <c r="F390" s="1" t="n">
        <v>0.99801869587084</v>
      </c>
      <c r="G390" s="1" t="n">
        <v>0.994409388839013</v>
      </c>
      <c r="H390" s="1" t="n">
        <v>0.988271274622776</v>
      </c>
      <c r="I390" s="1" t="n">
        <v>0.979554653962062</v>
      </c>
      <c r="J390" s="1" t="n">
        <v>0.968500316404169</v>
      </c>
      <c r="K390" s="1" t="n">
        <v>0.955488157427934</v>
      </c>
    </row>
    <row r="391" customFormat="false" ht="15" hidden="false" customHeight="false" outlineLevel="0" collapsed="false">
      <c r="A391" s="1" t="n">
        <v>390</v>
      </c>
      <c r="B391" s="1" t="n">
        <v>0.999999999999972</v>
      </c>
      <c r="C391" s="1" t="n">
        <v>0.999999832117247</v>
      </c>
      <c r="D391" s="1" t="n">
        <v>0.999969567516992</v>
      </c>
      <c r="E391" s="1" t="n">
        <v>0.99959026502102</v>
      </c>
      <c r="F391" s="1" t="n">
        <v>0.998050144477155</v>
      </c>
      <c r="G391" s="1" t="n">
        <v>0.994483435579239</v>
      </c>
      <c r="H391" s="1" t="n">
        <v>0.988404554150555</v>
      </c>
      <c r="I391" s="1" t="n">
        <v>0.979758088554196</v>
      </c>
      <c r="J391" s="1" t="n">
        <v>0.968779072838769</v>
      </c>
      <c r="K391" s="1" t="n">
        <v>0.955842831580307</v>
      </c>
    </row>
    <row r="392" customFormat="false" ht="15" hidden="false" customHeight="false" outlineLevel="0" collapsed="false">
      <c r="A392" s="1" t="n">
        <v>391</v>
      </c>
      <c r="B392" s="1" t="n">
        <v>0.999999999999974</v>
      </c>
      <c r="C392" s="1" t="n">
        <v>0.999999838700024</v>
      </c>
      <c r="D392" s="1" t="n">
        <v>0.999970368324977</v>
      </c>
      <c r="E392" s="1" t="n">
        <v>0.999598378317197</v>
      </c>
      <c r="F392" s="1" t="n">
        <v>0.998081093909807</v>
      </c>
      <c r="G392" s="1" t="n">
        <v>0.994556501582372</v>
      </c>
      <c r="H392" s="1" t="n">
        <v>0.988536319154638</v>
      </c>
      <c r="I392" s="1" t="n">
        <v>0.979959498938316</v>
      </c>
      <c r="J392" s="1" t="n">
        <v>0.969055362418438</v>
      </c>
      <c r="K392" s="1" t="n">
        <v>0.95619467965883</v>
      </c>
    </row>
    <row r="393" customFormat="false" ht="15" hidden="false" customHeight="false" outlineLevel="0" collapsed="false">
      <c r="A393" s="1" t="n">
        <v>392</v>
      </c>
      <c r="B393" s="1" t="n">
        <v>0.999999999999976</v>
      </c>
      <c r="C393" s="1" t="n">
        <v>0.999999845024686</v>
      </c>
      <c r="D393" s="1" t="n">
        <v>0.999971148060301</v>
      </c>
      <c r="E393" s="1" t="n">
        <v>0.999606330959345</v>
      </c>
      <c r="F393" s="1" t="n">
        <v>0.998111552092021</v>
      </c>
      <c r="G393" s="1" t="n">
        <v>0.994628599838117</v>
      </c>
      <c r="H393" s="1" t="n">
        <v>0.988666586845333</v>
      </c>
      <c r="I393" s="1" t="n">
        <v>0.98015890525563</v>
      </c>
      <c r="J393" s="1" t="n">
        <v>0.969329206973606</v>
      </c>
      <c r="K393" s="1" t="n">
        <v>0.956543724181898</v>
      </c>
    </row>
    <row r="394" customFormat="false" ht="15" hidden="false" customHeight="false" outlineLevel="0" collapsed="false">
      <c r="A394" s="1" t="n">
        <v>393</v>
      </c>
      <c r="B394" s="1" t="n">
        <v>0.999999999999978</v>
      </c>
      <c r="C394" s="1" t="n">
        <v>0.999999851101355</v>
      </c>
      <c r="D394" s="1" t="n">
        <v>0.999971907277474</v>
      </c>
      <c r="E394" s="1" t="n">
        <v>0.999614126128628</v>
      </c>
      <c r="F394" s="1" t="n">
        <v>0.998141526821257</v>
      </c>
      <c r="G394" s="1" t="n">
        <v>0.99469974316413</v>
      </c>
      <c r="H394" s="1" t="n">
        <v>0.988795374237381</v>
      </c>
      <c r="I394" s="1" t="n">
        <v>0.980356327446935</v>
      </c>
      <c r="J394" s="1" t="n">
        <v>0.969600628141517</v>
      </c>
      <c r="K394" s="1" t="n">
        <v>0.956889987488481</v>
      </c>
    </row>
    <row r="395" customFormat="false" ht="15" hidden="false" customHeight="false" outlineLevel="0" collapsed="false">
      <c r="A395" s="1" t="n">
        <v>394</v>
      </c>
      <c r="B395" s="1" t="n">
        <v>0.99999999999998</v>
      </c>
      <c r="C395" s="1" t="n">
        <v>0.999999856939755</v>
      </c>
      <c r="D395" s="1" t="n">
        <v>0.999972646516416</v>
      </c>
      <c r="E395" s="1" t="n">
        <v>0.999621766943217</v>
      </c>
      <c r="F395" s="1" t="n">
        <v>0.998171025771209</v>
      </c>
      <c r="G395" s="1" t="n">
        <v>0.994769944208301</v>
      </c>
      <c r="H395" s="1" t="n">
        <v>0.988922698152177</v>
      </c>
      <c r="I395" s="1" t="n">
        <v>0.980551785254615</v>
      </c>
      <c r="J395" s="1" t="n">
        <v>0.969869647367935</v>
      </c>
      <c r="K395" s="1" t="n">
        <v>0.957233491739548</v>
      </c>
    </row>
    <row r="396" customFormat="false" ht="15" hidden="false" customHeight="false" outlineLevel="0" collapsed="false">
      <c r="A396" s="1" t="n">
        <v>395</v>
      </c>
      <c r="B396" s="1" t="n">
        <v>0.999999999999981</v>
      </c>
      <c r="C396" s="1" t="n">
        <v>0.999999862549227</v>
      </c>
      <c r="D396" s="1" t="n">
        <v>0.999973366302839</v>
      </c>
      <c r="E396" s="1" t="n">
        <v>0.999629256459541</v>
      </c>
      <c r="F396" s="1" t="n">
        <v>0.998200056493769</v>
      </c>
      <c r="G396" s="1" t="n">
        <v>0.994839215451001</v>
      </c>
      <c r="H396" s="1" t="n">
        <v>0.989048575219963</v>
      </c>
      <c r="I396" s="1" t="n">
        <v>0.980745298224613</v>
      </c>
      <c r="J396" s="1" t="n">
        <v>0.97013628590884</v>
      </c>
      <c r="K396" s="1" t="n">
        <v>0.957574258919489</v>
      </c>
    </row>
    <row r="397" customFormat="false" ht="15" hidden="false" customHeight="false" outlineLevel="0" collapsed="false">
      <c r="A397" s="1" t="n">
        <v>396</v>
      </c>
      <c r="B397" s="1" t="n">
        <v>0.999999999999983</v>
      </c>
      <c r="C397" s="1" t="n">
        <v>0.999999867938749</v>
      </c>
      <c r="D397" s="1" t="n">
        <v>0.999974067148622</v>
      </c>
      <c r="E397" s="1" t="n">
        <v>0.999636597673505</v>
      </c>
      <c r="F397" s="1" t="n">
        <v>0.998228626420962</v>
      </c>
      <c r="G397" s="1" t="n">
        <v>0.994907569207301</v>
      </c>
      <c r="H397" s="1" t="n">
        <v>0.989173021882004</v>
      </c>
      <c r="I397" s="1" t="n">
        <v>0.980936885708388</v>
      </c>
      <c r="J397" s="1" t="n">
        <v>0.970400564832108</v>
      </c>
      <c r="K397" s="1" t="n">
        <v>0.957912310837519</v>
      </c>
    </row>
    <row r="398" customFormat="false" ht="15" hidden="false" customHeight="false" outlineLevel="0" collapsed="false">
      <c r="A398" s="1" t="n">
        <v>397</v>
      </c>
      <c r="B398" s="1" t="n">
        <v>0.999999999999984</v>
      </c>
      <c r="C398" s="1" t="n">
        <v>0.999999873116945</v>
      </c>
      <c r="D398" s="1" t="n">
        <v>0.999974749552173</v>
      </c>
      <c r="E398" s="1" t="n">
        <v>0.999643793521693</v>
      </c>
      <c r="F398" s="1" t="n">
        <v>0.998256742866845</v>
      </c>
      <c r="G398" s="1" t="n">
        <v>0.994975017629158</v>
      </c>
      <c r="H398" s="1" t="n">
        <v>0.989296054392736</v>
      </c>
      <c r="I398" s="1" t="n">
        <v>0.981126566864849</v>
      </c>
      <c r="J398" s="1" t="n">
        <v>0.970662505019173</v>
      </c>
      <c r="K398" s="1" t="n">
        <v>0.958247669129077</v>
      </c>
    </row>
    <row r="399" customFormat="false" ht="15" hidden="false" customHeight="false" outlineLevel="0" collapsed="false">
      <c r="A399" s="1" t="n">
        <v>398</v>
      </c>
      <c r="B399" s="1" t="n">
        <v>0.999999999999985</v>
      </c>
      <c r="C399" s="1" t="n">
        <v>0.999999878092101</v>
      </c>
      <c r="D399" s="1" t="n">
        <v>0.999975413998786</v>
      </c>
      <c r="E399" s="1" t="n">
        <v>0.99965084688254</v>
      </c>
      <c r="F399" s="1" t="n">
        <v>0.998284413029381</v>
      </c>
      <c r="G399" s="1" t="n">
        <v>0.995041572707582</v>
      </c>
      <c r="H399" s="1" t="n">
        <v>0.989417688821887</v>
      </c>
      <c r="I399" s="1" t="n">
        <v>0.981314360662267</v>
      </c>
      <c r="J399" s="1" t="n">
        <v>0.970922127166681</v>
      </c>
      <c r="K399" s="1" t="n">
        <v>0.958580355257208</v>
      </c>
    </row>
    <row r="400" customFormat="false" ht="15" hidden="false" customHeight="false" outlineLevel="0" collapsed="false">
      <c r="A400" s="1" t="n">
        <v>399</v>
      </c>
      <c r="B400" s="1" t="n">
        <v>0.999999999999986</v>
      </c>
      <c r="C400" s="1" t="n">
        <v>0.999999882872178</v>
      </c>
      <c r="D400" s="1" t="n">
        <v>0.999976060960984</v>
      </c>
      <c r="E400" s="1" t="n">
        <v>0.999657760577485</v>
      </c>
      <c r="F400" s="1" t="n">
        <v>0.998311643992283</v>
      </c>
      <c r="G400" s="1" t="n">
        <v>0.995107246274761</v>
      </c>
      <c r="H400" s="1" t="n">
        <v>0.989537941056573</v>
      </c>
      <c r="I400" s="1" t="n">
        <v>0.981500285880181</v>
      </c>
      <c r="J400" s="1" t="n">
        <v>0.971179451788121</v>
      </c>
      <c r="K400" s="1" t="n">
        <v>0.958910390513937</v>
      </c>
    </row>
    <row r="401" customFormat="false" ht="15" hidden="false" customHeight="false" outlineLevel="0" collapsed="false">
      <c r="A401" s="1" t="n">
        <v>400</v>
      </c>
      <c r="B401" s="1" t="n">
        <v>0.999999999999987</v>
      </c>
      <c r="C401" s="1" t="n">
        <v>0.999999887464825</v>
      </c>
      <c r="D401" s="1" t="n">
        <v>0.999976690898857</v>
      </c>
      <c r="E401" s="1" t="n">
        <v>0.999664537372097</v>
      </c>
      <c r="F401" s="1" t="n">
        <v>0.998338442726826</v>
      </c>
      <c r="G401" s="1" t="n">
        <v>0.995172050006169</v>
      </c>
      <c r="H401" s="1" t="n">
        <v>0.989656826803382</v>
      </c>
      <c r="I401" s="1" t="n">
        <v>0.981684361111266</v>
      </c>
      <c r="J401" s="1" t="n">
        <v>0.97143449921545</v>
      </c>
      <c r="K401" s="1" t="n">
        <v>0.959237796021634</v>
      </c>
    </row>
    <row r="402" customFormat="false" ht="15" hidden="false" customHeight="false" outlineLevel="0" collapsed="false">
      <c r="A402" s="1" t="n">
        <v>401</v>
      </c>
      <c r="B402" s="1" t="n">
        <v>0.999999999999988</v>
      </c>
      <c r="C402" s="1" t="n">
        <v>0.999999891877393</v>
      </c>
      <c r="D402" s="1" t="n">
        <v>0.999977304260387</v>
      </c>
      <c r="E402" s="1" t="n">
        <v>0.999671179977186</v>
      </c>
      <c r="F402" s="1" t="n">
        <v>0.998364816093633</v>
      </c>
      <c r="G402" s="1" t="n">
        <v>0.99523599542264</v>
      </c>
      <c r="H402" s="1" t="n">
        <v>0.989774361590416</v>
      </c>
      <c r="I402" s="1" t="n">
        <v>0.981866604763199</v>
      </c>
      <c r="J402" s="1" t="n">
        <v>0.971687289600694</v>
      </c>
      <c r="K402" s="1" t="n">
        <v>0.959562592734363</v>
      </c>
    </row>
    <row r="403" customFormat="false" ht="15" hidden="false" customHeight="false" outlineLevel="0" collapsed="false">
      <c r="A403" s="1" t="n">
        <v>402</v>
      </c>
      <c r="B403" s="1" t="n">
        <v>0.999999999999989</v>
      </c>
      <c r="C403" s="1" t="n">
        <v>0.999999896116941</v>
      </c>
      <c r="D403" s="1" t="n">
        <v>0.999977901481768</v>
      </c>
      <c r="E403" s="1" t="n">
        <v>0.999677691049881</v>
      </c>
      <c r="F403" s="1" t="n">
        <v>0.99839077084443</v>
      </c>
      <c r="G403" s="1" t="n">
        <v>0.995299093892417</v>
      </c>
      <c r="H403" s="1" t="n">
        <v>0.989890560769324</v>
      </c>
      <c r="I403" s="1" t="n">
        <v>0.982047035060497</v>
      </c>
      <c r="J403" s="1" t="n">
        <v>0.971937842917548</v>
      </c>
      <c r="K403" s="1" t="n">
        <v>0.959884801439224</v>
      </c>
    </row>
    <row r="404" customFormat="false" ht="15" hidden="false" customHeight="false" outlineLevel="0" collapsed="false">
      <c r="A404" s="1" t="n">
        <v>403</v>
      </c>
      <c r="B404" s="1" t="n">
        <v>0.99999999999999</v>
      </c>
      <c r="C404" s="1" t="n">
        <v>0.999999900190254</v>
      </c>
      <c r="D404" s="1" t="n">
        <v>0.999978482987715</v>
      </c>
      <c r="E404" s="1" t="n">
        <v>0.999684073194698</v>
      </c>
      <c r="F404" s="1" t="n">
        <v>0.998416313623774</v>
      </c>
      <c r="G404" s="1" t="n">
        <v>0.995361356633171</v>
      </c>
      <c r="H404" s="1" t="n">
        <v>0.990005439517308</v>
      </c>
      <c r="I404" s="1" t="n">
        <v>0.982225670046341</v>
      </c>
      <c r="J404" s="1" t="n">
        <v>0.972186178962947</v>
      </c>
      <c r="K404" s="1" t="n">
        <v>0.960204442757684</v>
      </c>
    </row>
    <row r="405" customFormat="false" ht="15" hidden="false" customHeight="false" outlineLevel="0" collapsed="false">
      <c r="A405" s="1" t="n">
        <v>404</v>
      </c>
      <c r="B405" s="1" t="n">
        <v>0.999999999999991</v>
      </c>
      <c r="C405" s="1" t="n">
        <v>0.99999990410385</v>
      </c>
      <c r="D405" s="1" t="n">
        <v>0.99997904919177</v>
      </c>
      <c r="E405" s="1" t="n">
        <v>0.999690328964581</v>
      </c>
      <c r="F405" s="1" t="n">
        <v>0.998441450970756</v>
      </c>
      <c r="G405" s="1" t="n">
        <v>0.995422794713999</v>
      </c>
      <c r="H405" s="1" t="n">
        <v>0.990119012839102</v>
      </c>
      <c r="I405" s="1" t="n">
        <v>0.982402527584377</v>
      </c>
      <c r="J405" s="1" t="n">
        <v>0.972432317358634</v>
      </c>
      <c r="K405" s="1" t="n">
        <v>0.960521537146897</v>
      </c>
    </row>
    <row r="406" customFormat="false" ht="15" hidden="false" customHeight="false" outlineLevel="0" collapsed="false">
      <c r="A406" s="1" t="n">
        <v>405</v>
      </c>
      <c r="B406" s="1" t="n">
        <v>0.999999999999992</v>
      </c>
      <c r="C406" s="1" t="n">
        <v>0.999999907863992</v>
      </c>
      <c r="D406" s="1" t="n">
        <v>0.999979600496589</v>
      </c>
      <c r="E406" s="1" t="n">
        <v>0.999696460861921</v>
      </c>
      <c r="F406" s="1" t="n">
        <v>0.998466189320676</v>
      </c>
      <c r="G406" s="1" t="n">
        <v>0.995483419057387</v>
      </c>
      <c r="H406" s="1" t="n">
        <v>0.990231295568933</v>
      </c>
      <c r="I406" s="1" t="n">
        <v>0.982577625360507</v>
      </c>
      <c r="J406" s="1" t="n">
        <v>0.972676277552707</v>
      </c>
      <c r="K406" s="1" t="n">
        <v>0.960836104901013</v>
      </c>
    </row>
    <row r="407" customFormat="false" ht="15" hidden="false" customHeight="false" outlineLevel="0" collapsed="false">
      <c r="A407" s="1" t="n">
        <v>406</v>
      </c>
      <c r="B407" s="1" t="n">
        <v>0.999999999999992</v>
      </c>
      <c r="C407" s="1" t="n">
        <v>0.999999911476696</v>
      </c>
      <c r="D407" s="1" t="n">
        <v>0.999980137294235</v>
      </c>
      <c r="E407" s="1" t="n">
        <v>0.999702471339558</v>
      </c>
      <c r="F407" s="1" t="n">
        <v>0.998490535006684</v>
      </c>
      <c r="G407" s="1" t="n">
        <v>0.995543240441157</v>
      </c>
      <c r="H407" s="1" t="n">
        <v>0.990342302372462</v>
      </c>
      <c r="I407" s="1" t="n">
        <v>0.982750980884654</v>
      </c>
      <c r="J407" s="1" t="n">
        <v>0.972918078821163</v>
      </c>
      <c r="K407" s="1" t="n">
        <v>0.961148166152474</v>
      </c>
    </row>
    <row r="408" customFormat="false" ht="15" hidden="false" customHeight="false" outlineLevel="0" collapsed="false">
      <c r="A408" s="1" t="n">
        <v>407</v>
      </c>
      <c r="B408" s="1" t="n">
        <v>0.999999999999993</v>
      </c>
      <c r="C408" s="1" t="n">
        <v>0.999999914947745</v>
      </c>
      <c r="D408" s="1" t="n">
        <v>0.999980659966453</v>
      </c>
      <c r="E408" s="1" t="n">
        <v>0.999708362801764</v>
      </c>
      <c r="F408" s="1" t="n">
        <v>0.998514494261411</v>
      </c>
      <c r="G408" s="1" t="n">
        <v>0.995602269500378</v>
      </c>
      <c r="H408" s="1" t="n">
        <v>0.990452047748694</v>
      </c>
      <c r="I408" s="1" t="n">
        <v>0.982922611492515</v>
      </c>
      <c r="J408" s="1" t="n">
        <v>0.973157740269411</v>
      </c>
      <c r="K408" s="1" t="n">
        <v>0.961457740873308</v>
      </c>
    </row>
    <row r="409" customFormat="false" ht="15" hidden="false" customHeight="false" outlineLevel="0" collapsed="false">
      <c r="A409" s="1" t="n">
        <v>408</v>
      </c>
      <c r="B409" s="1" t="n">
        <v>0.999999999999993</v>
      </c>
      <c r="C409" s="1" t="n">
        <v>0.999999918282691</v>
      </c>
      <c r="D409" s="1" t="n">
        <v>0.999981168884943</v>
      </c>
      <c r="E409" s="1" t="n">
        <v>0.999714137605203</v>
      </c>
      <c r="F409" s="1" t="n">
        <v>0.998538073218556</v>
      </c>
      <c r="G409" s="1" t="n">
        <v>0.995660516729261</v>
      </c>
      <c r="H409" s="1" t="n">
        <v>0.990560546031873</v>
      </c>
      <c r="I409" s="1" t="n">
        <v>0.983092534347295</v>
      </c>
      <c r="J409" s="1" t="n">
        <v>0.973395280833791</v>
      </c>
      <c r="K409" s="1" t="n">
        <v>0.961764848876401</v>
      </c>
    </row>
    <row r="410" customFormat="false" ht="15" hidden="false" customHeight="false" outlineLevel="0" collapsed="false">
      <c r="A410" s="1" t="n">
        <v>409</v>
      </c>
      <c r="B410" s="1" t="n">
        <v>0.999999999999994</v>
      </c>
      <c r="C410" s="1" t="n">
        <v>0.999999921486873</v>
      </c>
      <c r="D410" s="1" t="n">
        <v>0.999981664411625</v>
      </c>
      <c r="E410" s="1" t="n">
        <v>0.999719798059871</v>
      </c>
      <c r="F410" s="1" t="n">
        <v>0.99856127791446</v>
      </c>
      <c r="G410" s="1" t="n">
        <v>0.995717992483022</v>
      </c>
      <c r="H410" s="1" t="n">
        <v>0.990667811393361</v>
      </c>
      <c r="I410" s="1" t="n">
        <v>0.983260766441419</v>
      </c>
      <c r="J410" s="1" t="n">
        <v>0.973630719283061</v>
      </c>
      <c r="K410" s="1" t="n">
        <v>0.962069509816772</v>
      </c>
    </row>
    <row r="411" customFormat="false" ht="15" hidden="false" customHeight="false" outlineLevel="0" collapsed="false">
      <c r="A411" s="1" t="n">
        <v>410</v>
      </c>
      <c r="B411" s="1" t="n">
        <v>0.999999999999994</v>
      </c>
      <c r="C411" s="1" t="n">
        <v>0.999999924565417</v>
      </c>
      <c r="D411" s="1" t="n">
        <v>0.999982146898893</v>
      </c>
      <c r="E411" s="1" t="n">
        <v>0.999725346430028</v>
      </c>
      <c r="F411" s="1" t="n">
        <v>0.998584114289653</v>
      </c>
      <c r="G411" s="1" t="n">
        <v>0.995774706979725</v>
      </c>
      <c r="H411" s="1" t="n">
        <v>0.990773857843477</v>
      </c>
      <c r="I411" s="1" t="n">
        <v>0.983427324598239</v>
      </c>
      <c r="J411" s="1" t="n">
        <v>0.97386407421989</v>
      </c>
      <c r="K411" s="1" t="n">
        <v>0.962371743192824</v>
      </c>
    </row>
    <row r="412" customFormat="false" ht="15" hidden="false" customHeight="false" outlineLevel="0" collapsed="false">
      <c r="A412" s="1" t="n">
        <v>411</v>
      </c>
      <c r="B412" s="1" t="n">
        <v>0.999999999999995</v>
      </c>
      <c r="C412" s="1" t="n">
        <v>0.999999927523249</v>
      </c>
      <c r="D412" s="1" t="n">
        <v>0.99998261668987</v>
      </c>
      <c r="E412" s="1" t="n">
        <v>0.999730784935094</v>
      </c>
      <c r="F412" s="1" t="n">
        <v>0.998606588190372</v>
      </c>
      <c r="G412" s="1" t="n">
        <v>0.995830670302096</v>
      </c>
      <c r="H412" s="1" t="n">
        <v>0.990878699233338</v>
      </c>
      <c r="I412" s="1" t="n">
        <v>0.983592225473707</v>
      </c>
      <c r="J412" s="1" t="n">
        <v>0.974095364082319</v>
      </c>
      <c r="K412" s="1" t="n">
        <v>0.962671568347596</v>
      </c>
    </row>
    <row r="413" customFormat="false" ht="15" hidden="false" customHeight="false" outlineLevel="0" collapsed="false">
      <c r="A413" s="1" t="n">
        <v>412</v>
      </c>
      <c r="B413" s="1" t="n">
        <v>0.999999999999995</v>
      </c>
      <c r="C413" s="1" t="n">
        <v>0.999999930365103</v>
      </c>
      <c r="D413" s="1" t="n">
        <v>0.99998307411865</v>
      </c>
      <c r="E413" s="1" t="n">
        <v>0.999736115750545</v>
      </c>
      <c r="F413" s="1" t="n">
        <v>0.998628705370057</v>
      </c>
      <c r="G413" s="1" t="n">
        <v>0.995885892399317</v>
      </c>
      <c r="H413" s="1" t="n">
        <v>0.990982349256663</v>
      </c>
      <c r="I413" s="1" t="n">
        <v>0.98375548555805</v>
      </c>
      <c r="J413" s="1" t="n">
        <v>0.974324607145224</v>
      </c>
      <c r="K413" s="1" t="n">
        <v>0.962969004470002</v>
      </c>
    </row>
    <row r="414" customFormat="false" ht="15" hidden="false" customHeight="false" outlineLevel="0" collapsed="false">
      <c r="A414" s="1" t="n">
        <v>413</v>
      </c>
      <c r="B414" s="1" t="n">
        <v>0.999999999999996</v>
      </c>
      <c r="C414" s="1" t="n">
        <v>0.999999933095526</v>
      </c>
      <c r="D414" s="1" t="n">
        <v>0.999983519510534</v>
      </c>
      <c r="E414" s="1" t="n">
        <v>0.999741341008778</v>
      </c>
      <c r="F414" s="1" t="n">
        <v>0.998650471490828</v>
      </c>
      <c r="G414" s="1" t="n">
        <v>0.995940383088796</v>
      </c>
      <c r="H414" s="1" t="n">
        <v>0.99108482145156</v>
      </c>
      <c r="I414" s="1" t="n">
        <v>0.983917121177412</v>
      </c>
      <c r="J414" s="1" t="n">
        <v>0.974551821521755</v>
      </c>
      <c r="K414" s="1" t="n">
        <v>0.963264070596053</v>
      </c>
    </row>
    <row r="415" customFormat="false" ht="15" hidden="false" customHeight="false" outlineLevel="0" collapsed="false">
      <c r="A415" s="1" t="n">
        <v>414</v>
      </c>
      <c r="B415" s="1" t="n">
        <v>0.999999999999996</v>
      </c>
      <c r="C415" s="1" t="n">
        <v>0.999999935718888</v>
      </c>
      <c r="D415" s="1" t="n">
        <v>0.999983953182265</v>
      </c>
      <c r="E415" s="1" t="n">
        <v>0.999746462799965</v>
      </c>
      <c r="F415" s="1" t="n">
        <v>0.998671892124931</v>
      </c>
      <c r="G415" s="1" t="n">
        <v>0.99599415205791</v>
      </c>
      <c r="H415" s="1" t="n">
        <v>0.9911861292023</v>
      </c>
      <c r="I415" s="1" t="n">
        <v>0.984077148495488</v>
      </c>
      <c r="J415" s="1" t="n">
        <v>0.974777025164773</v>
      </c>
      <c r="K415" s="1" t="n">
        <v>0.963556785610084</v>
      </c>
    </row>
    <row r="416" customFormat="false" ht="15" hidden="false" customHeight="false" outlineLevel="0" collapsed="false">
      <c r="A416" s="1" t="n">
        <v>415</v>
      </c>
      <c r="B416" s="1" t="n">
        <v>0.999999999999996</v>
      </c>
      <c r="C416" s="1" t="n">
        <v>0.999999938239387</v>
      </c>
      <c r="D416" s="1" t="n">
        <v>0.999984375442249</v>
      </c>
      <c r="E416" s="1" t="n">
        <v>0.999751483172892</v>
      </c>
      <c r="F416" s="1" t="n">
        <v>0.998692972756164</v>
      </c>
      <c r="G416" s="1" t="n">
        <v>0.996047208865728</v>
      </c>
      <c r="H416" s="1" t="n">
        <v>0.991286285741058</v>
      </c>
      <c r="I416" s="1" t="n">
        <v>0.984235583515146</v>
      </c>
      <c r="J416" s="1" t="n">
        <v>0.975000235868261</v>
      </c>
      <c r="K416" s="1" t="n">
        <v>0.963847168245954</v>
      </c>
    </row>
    <row r="417" customFormat="false" ht="15" hidden="false" customHeight="false" outlineLevel="0" collapsed="false">
      <c r="A417" s="1" t="n">
        <v>416</v>
      </c>
      <c r="B417" s="1" t="n">
        <v>0.999999999999996</v>
      </c>
      <c r="C417" s="1" t="n">
        <v>0.999999940661055</v>
      </c>
      <c r="D417" s="1" t="n">
        <v>0.999984786590778</v>
      </c>
      <c r="E417" s="1" t="n">
        <v>0.999756404135774</v>
      </c>
      <c r="F417" s="1" t="n">
        <v>0.998713718781284</v>
      </c>
      <c r="G417" s="1" t="n">
        <v>0.996099562944711</v>
      </c>
      <c r="H417" s="1" t="n">
        <v>0.991385304149648</v>
      </c>
      <c r="I417" s="1" t="n">
        <v>0.984392442080017</v>
      </c>
      <c r="J417" s="1" t="n">
        <v>0.975221471268738</v>
      </c>
      <c r="K417" s="1" t="n">
        <v>0.964135237088251</v>
      </c>
    </row>
    <row r="418" customFormat="false" ht="15" hidden="false" customHeight="false" outlineLevel="0" collapsed="false">
      <c r="A418" s="1" t="n">
        <v>417</v>
      </c>
      <c r="B418" s="1" t="n">
        <v>0.999999999999997</v>
      </c>
      <c r="C418" s="1" t="n">
        <v>0.999999942987768</v>
      </c>
      <c r="D418" s="1" t="n">
        <v>0.999985186920241</v>
      </c>
      <c r="E418" s="1" t="n">
        <v>0.999761227657063</v>
      </c>
      <c r="F418" s="1" t="n">
        <v>0.998734135511388</v>
      </c>
      <c r="G418" s="1" t="n">
        <v>0.99615122360239</v>
      </c>
      <c r="H418" s="1" t="n">
        <v>0.991483197361227</v>
      </c>
      <c r="I418" s="1" t="n">
        <v>0.98454773987609</v>
      </c>
      <c r="J418" s="1" t="n">
        <v>0.975440748846646</v>
      </c>
      <c r="K418" s="1" t="n">
        <v>0.964421010573481</v>
      </c>
    </row>
    <row r="419" customFormat="false" ht="15" hidden="false" customHeight="false" outlineLevel="0" collapsed="false">
      <c r="A419" s="1" t="n">
        <v>418</v>
      </c>
      <c r="B419" s="1" t="n">
        <v>0.999999999999997</v>
      </c>
      <c r="C419" s="1" t="n">
        <v>0.99999994522325</v>
      </c>
      <c r="D419" s="1" t="n">
        <v>0.999985576715335</v>
      </c>
      <c r="E419" s="1" t="n">
        <v>0.999765955666231</v>
      </c>
      <c r="F419" s="1" t="n">
        <v>0.998754228173269</v>
      </c>
      <c r="G419" s="1" t="n">
        <v>0.996202200023016</v>
      </c>
      <c r="H419" s="1" t="n">
        <v>0.991579978161986</v>
      </c>
      <c r="I419" s="1" t="n">
        <v>0.984701492433274</v>
      </c>
      <c r="J419" s="1" t="n">
        <v>0.975658085927736</v>
      </c>
      <c r="K419" s="1" t="n">
        <v>0.964704506991242</v>
      </c>
    </row>
    <row r="420" customFormat="false" ht="15" hidden="false" customHeight="false" outlineLevel="0" collapsed="false">
      <c r="A420" s="1" t="n">
        <v>419</v>
      </c>
      <c r="B420" s="1" t="n">
        <v>0.999999999999997</v>
      </c>
      <c r="C420" s="1" t="n">
        <v>0.999999947371077</v>
      </c>
      <c r="D420" s="1" t="n">
        <v>0.999985956253263</v>
      </c>
      <c r="E420" s="1" t="n">
        <v>0.999770590054544</v>
      </c>
      <c r="F420" s="1" t="n">
        <v>0.998774001910759</v>
      </c>
      <c r="G420" s="1" t="n">
        <v>0.9962525012692</v>
      </c>
      <c r="H420" s="1" t="n">
        <v>0.99167565919282</v>
      </c>
      <c r="I420" s="1" t="n">
        <v>0.984853715126953</v>
      </c>
      <c r="J420" s="1" t="n">
        <v>0.975873499684433</v>
      </c>
      <c r="K420" s="1" t="n">
        <v>0.964985744485404</v>
      </c>
    </row>
    <row r="421" customFormat="false" ht="15" hidden="false" customHeight="false" outlineLevel="0" collapsed="false">
      <c r="A421" s="1" t="n">
        <v>420</v>
      </c>
      <c r="B421" s="1" t="n">
        <v>0.999999999999997</v>
      </c>
      <c r="C421" s="1" t="n">
        <v>0.999999949434687</v>
      </c>
      <c r="D421" s="1" t="n">
        <v>0.999986325803934</v>
      </c>
      <c r="E421" s="1" t="n">
        <v>0.999775132675821</v>
      </c>
      <c r="F421" s="1" t="n">
        <v>0.998793461786042</v>
      </c>
      <c r="G421" s="1" t="n">
        <v>0.996302136283517</v>
      </c>
      <c r="H421" s="1" t="n">
        <v>0.99177025295098</v>
      </c>
      <c r="I421" s="1" t="n">
        <v>0.985004423179522</v>
      </c>
      <c r="J421" s="1" t="n">
        <v>0.976087007137195</v>
      </c>
      <c r="K421" s="1" t="n">
        <v>0.965264741055261</v>
      </c>
    </row>
    <row r="422" customFormat="false" ht="15" hidden="false" customHeight="false" outlineLevel="0" collapsed="false">
      <c r="A422" s="1" t="n">
        <v>421</v>
      </c>
      <c r="B422" s="1" t="n">
        <v>0.999999999999998</v>
      </c>
      <c r="C422" s="1" t="n">
        <v>0.999999951417381</v>
      </c>
      <c r="D422" s="1" t="n">
        <v>0.999986685630157</v>
      </c>
      <c r="E422" s="1" t="n">
        <v>0.99977958534717</v>
      </c>
      <c r="F422" s="1" t="n">
        <v>0.998812612780953</v>
      </c>
      <c r="G422" s="1" t="n">
        <v>0.996351113890101</v>
      </c>
      <c r="H422" s="1" t="n">
        <v>0.991863771791703</v>
      </c>
      <c r="I422" s="1" t="n">
        <v>0.985153631661913</v>
      </c>
      <c r="J422" s="1" t="n">
        <v>0.976298625155858</v>
      </c>
      <c r="K422" s="1" t="n">
        <v>0.96554151455669</v>
      </c>
    </row>
    <row r="423" customFormat="false" ht="15" hidden="false" customHeight="false" outlineLevel="0" collapsed="false">
      <c r="A423" s="1" t="n">
        <v>422</v>
      </c>
      <c r="B423" s="1" t="n">
        <v>0.999999999999998</v>
      </c>
      <c r="C423" s="1" t="n">
        <v>0.999999953322333</v>
      </c>
      <c r="D423" s="1" t="n">
        <v>0.999987035987822</v>
      </c>
      <c r="E423" s="1" t="n">
        <v>0.999783949849719</v>
      </c>
      <c r="F423" s="1" t="n">
        <v>0.998831459798252</v>
      </c>
      <c r="G423" s="1" t="n">
        <v>0.996399442796211</v>
      </c>
      <c r="H423" s="1" t="n">
        <v>0.991956227929829</v>
      </c>
      <c r="I423" s="1" t="n">
        <v>0.985301355495098</v>
      </c>
      <c r="J423" s="1" t="n">
        <v>0.976508370460968</v>
      </c>
      <c r="K423" s="1" t="n">
        <v>0.965816082703288</v>
      </c>
    </row>
    <row r="424" customFormat="false" ht="15" hidden="false" customHeight="false" outlineLevel="0" collapsed="false">
      <c r="A424" s="1" t="n">
        <v>423</v>
      </c>
      <c r="B424" s="1" t="n">
        <v>0.999999999999998</v>
      </c>
      <c r="C424" s="1" t="n">
        <v>0.99999995515259</v>
      </c>
      <c r="D424" s="1" t="n">
        <v>0.999987377126088</v>
      </c>
      <c r="E424" s="1" t="n">
        <v>0.999788227929326</v>
      </c>
      <c r="F424" s="1" t="n">
        <v>0.998850007662876</v>
      </c>
      <c r="G424" s="1" t="n">
        <v>0.996447131593779</v>
      </c>
      <c r="H424" s="1" t="n">
        <v>0.992047633441391</v>
      </c>
      <c r="I424" s="1" t="n">
        <v>0.985447609451584</v>
      </c>
      <c r="J424" s="1" t="n">
        <v>0.976716259625103</v>
      </c>
      <c r="K424" s="1" t="n">
        <v>0.966088463067511</v>
      </c>
    </row>
    <row r="425" customFormat="false" ht="15" hidden="false" customHeight="false" outlineLevel="0" collapsed="false">
      <c r="A425" s="1" t="n">
        <v>424</v>
      </c>
      <c r="B425" s="1" t="n">
        <v>0.999999999999998</v>
      </c>
      <c r="C425" s="1" t="n">
        <v>0.999999956911082</v>
      </c>
      <c r="D425" s="1" t="n">
        <v>0.999987709287556</v>
      </c>
      <c r="E425" s="1" t="n">
        <v>0.999792421297282</v>
      </c>
      <c r="F425" s="1" t="n">
        <v>0.998868261123183</v>
      </c>
      <c r="G425" s="1" t="n">
        <v>0.996494188760939</v>
      </c>
      <c r="H425" s="1" t="n">
        <v>0.992138000265199</v>
      </c>
      <c r="I425" s="1" t="n">
        <v>0.985592408156888</v>
      </c>
      <c r="J425" s="1" t="n">
        <v>0.976922309074182</v>
      </c>
      <c r="K425" s="1" t="n">
        <v>0.966358673081795</v>
      </c>
    </row>
    <row r="426" customFormat="false" ht="15" hidden="false" customHeight="false" outlineLevel="0" collapsed="false">
      <c r="A426" s="1" t="n">
        <v>425</v>
      </c>
      <c r="B426" s="1" t="n">
        <v>0.999999999999998</v>
      </c>
      <c r="C426" s="1" t="n">
        <v>0.999999958600623</v>
      </c>
      <c r="D426" s="1" t="n">
        <v>0.999988032708444</v>
      </c>
      <c r="E426" s="1" t="n">
        <v>0.999796531630989</v>
      </c>
      <c r="F426" s="1" t="n">
        <v>0.998886224852155</v>
      </c>
      <c r="G426" s="1" t="n">
        <v>0.996540622663535</v>
      </c>
      <c r="H426" s="1" t="n">
        <v>0.992227340204397</v>
      </c>
      <c r="I426" s="1" t="n">
        <v>0.985735766091001</v>
      </c>
      <c r="J426" s="1" t="n">
        <v>0.977126535088761</v>
      </c>
      <c r="K426" s="1" t="n">
        <v>0.966626730039674</v>
      </c>
    </row>
    <row r="427" customFormat="false" ht="15" hidden="false" customHeight="false" outlineLevel="0" collapsed="false">
      <c r="A427" s="1" t="n">
        <v>426</v>
      </c>
      <c r="B427" s="1" t="n">
        <v>0.999999999999998</v>
      </c>
      <c r="C427" s="1" t="n">
        <v>0.999999960223916</v>
      </c>
      <c r="D427" s="1" t="n">
        <v>0.999988347618754</v>
      </c>
      <c r="E427" s="1" t="n">
        <v>0.999800560574636</v>
      </c>
      <c r="F427" s="1" t="n">
        <v>0.998903903448607</v>
      </c>
      <c r="G427" s="1" t="n">
        <v>0.996586441556605</v>
      </c>
      <c r="H427" s="1" t="n">
        <v>0.992315664927999</v>
      </c>
      <c r="I427" s="1" t="n">
        <v>0.985877697589836</v>
      </c>
      <c r="J427" s="1" t="n">
        <v>0.977328953805324</v>
      </c>
      <c r="K427" s="1" t="n">
        <v>0.966892651096884</v>
      </c>
    </row>
    <row r="428" customFormat="false" ht="15" hidden="false" customHeight="false" outlineLevel="0" collapsed="false">
      <c r="A428" s="1" t="n">
        <v>427</v>
      </c>
      <c r="B428" s="1" t="n">
        <v>0.999999999999999</v>
      </c>
      <c r="C428" s="1" t="n">
        <v>0.999999961783558</v>
      </c>
      <c r="D428" s="1" t="n">
        <v>0.999988654242434</v>
      </c>
      <c r="E428" s="1" t="n">
        <v>0.999804509739853</v>
      </c>
      <c r="F428" s="1" t="n">
        <v>0.998921301438356</v>
      </c>
      <c r="G428" s="1" t="n">
        <v>0.996631653585849</v>
      </c>
      <c r="H428" s="1" t="n">
        <v>0.992402985972422</v>
      </c>
      <c r="I428" s="1" t="n">
        <v>0.986018216846662</v>
      </c>
      <c r="J428" s="1" t="n">
        <v>0.977529581217554</v>
      </c>
      <c r="K428" s="1" t="n">
        <v>0.967156453272463</v>
      </c>
    </row>
    <row r="429" customFormat="false" ht="15" hidden="false" customHeight="false" outlineLevel="0" collapsed="false">
      <c r="A429" s="1" t="n">
        <v>428</v>
      </c>
      <c r="B429" s="1" t="n">
        <v>0.999999999999999</v>
      </c>
      <c r="C429" s="1" t="n">
        <v>0.999999963282046</v>
      </c>
      <c r="D429" s="1" t="n">
        <v>0.999988952797543</v>
      </c>
      <c r="E429" s="1" t="n">
        <v>0.99980838070636</v>
      </c>
      <c r="F429" s="1" t="n">
        <v>0.998938423275382</v>
      </c>
      <c r="G429" s="1" t="n">
        <v>0.996676266789082</v>
      </c>
      <c r="H429" s="1" t="n">
        <v>0.992489314742989</v>
      </c>
      <c r="I429" s="1" t="n">
        <v>0.986157337913521</v>
      </c>
      <c r="J429" s="1" t="n">
        <v>0.977728433177598</v>
      </c>
      <c r="K429" s="1" t="n">
        <v>0.967418153449841</v>
      </c>
    </row>
    <row r="430" customFormat="false" ht="15" hidden="false" customHeight="false" outlineLevel="0" collapsed="false">
      <c r="A430" s="1" t="n">
        <v>429</v>
      </c>
      <c r="B430" s="1" t="n">
        <v>0.999999999999999</v>
      </c>
      <c r="C430" s="1" t="n">
        <v>0.999999964721778</v>
      </c>
      <c r="D430" s="1" t="n">
        <v>0.999989243496397</v>
      </c>
      <c r="E430" s="1" t="n">
        <v>0.999812175022594</v>
      </c>
      <c r="F430" s="1" t="n">
        <v>0.998955273342969</v>
      </c>
      <c r="G430" s="1" t="n">
        <v>0.996720289097656</v>
      </c>
      <c r="H430" s="1" t="n">
        <v>0.992574662515416</v>
      </c>
      <c r="I430" s="1" t="n">
        <v>0.986295074702635</v>
      </c>
      <c r="J430" s="1" t="n">
        <v>0.977925525397317</v>
      </c>
      <c r="K430" s="1" t="n">
        <v>0.967677768377918</v>
      </c>
    </row>
    <row r="431" customFormat="false" ht="15" hidden="false" customHeight="false" outlineLevel="0" collapsed="false">
      <c r="A431" s="1" t="n">
        <v>430</v>
      </c>
      <c r="B431" s="1" t="n">
        <v>0.999999999999999</v>
      </c>
      <c r="C431" s="1" t="n">
        <v>0.999999966105057</v>
      </c>
      <c r="D431" s="1" t="n">
        <v>0.999989526545729</v>
      </c>
      <c r="E431" s="1" t="n">
        <v>0.999815894206332</v>
      </c>
      <c r="F431" s="1" t="n">
        <v>0.998971855954825</v>
      </c>
      <c r="G431" s="1" t="n">
        <v>0.996763728337877</v>
      </c>
      <c r="H431" s="1" t="n">
        <v>0.99265904043729</v>
      </c>
      <c r="I431" s="1" t="n">
        <v>0.986431440987799</v>
      </c>
      <c r="J431" s="1" t="n">
        <v>0.978120873449535</v>
      </c>
      <c r="K431" s="1" t="n">
        <v>0.967935314672139</v>
      </c>
    </row>
    <row r="432" customFormat="false" ht="15" hidden="false" customHeight="false" outlineLevel="0" collapsed="false">
      <c r="A432" s="1" t="n">
        <v>431</v>
      </c>
      <c r="B432" s="1" t="n">
        <v>0.999999999999999</v>
      </c>
      <c r="C432" s="1" t="n">
        <v>0.999999967434096</v>
      </c>
      <c r="D432" s="1" t="n">
        <v>0.99998980214683</v>
      </c>
      <c r="E432" s="1" t="n">
        <v>0.999819539745299</v>
      </c>
      <c r="F432" s="1" t="n">
        <v>0.998988175356191</v>
      </c>
      <c r="G432" s="1" t="n">
        <v>0.99680659223239</v>
      </c>
      <c r="H432" s="1" t="n">
        <v>0.992742459529518</v>
      </c>
      <c r="I432" s="1" t="n">
        <v>0.986566450405755</v>
      </c>
      <c r="J432" s="1" t="n">
        <v>0.97831449276926</v>
      </c>
      <c r="K432" s="1" t="n">
        <v>0.968190808815555</v>
      </c>
    </row>
    <row r="433" customFormat="false" ht="15" hidden="false" customHeight="false" outlineLevel="0" collapsed="false">
      <c r="A433" s="1" t="n">
        <v>432</v>
      </c>
      <c r="B433" s="1" t="n">
        <v>0.999999999999999</v>
      </c>
      <c r="C433" s="1" t="n">
        <v>0.999999968711024</v>
      </c>
      <c r="D433" s="1" t="n">
        <v>0.999990070495694</v>
      </c>
      <c r="E433" s="1" t="n">
        <v>0.999823113097757</v>
      </c>
      <c r="F433" s="1" t="n">
        <v>0.999004235724923</v>
      </c>
      <c r="G433" s="1" t="n">
        <v>0.996848888401556</v>
      </c>
      <c r="H433" s="1" t="n">
        <v>0.992824930687776</v>
      </c>
      <c r="I433" s="1" t="n">
        <v>0.986700116457556</v>
      </c>
      <c r="J433" s="1" t="n">
        <v>0.97850639865491</v>
      </c>
      <c r="K433" s="1" t="n">
        <v>0.968444267159876</v>
      </c>
    </row>
    <row r="434" customFormat="false" ht="15" hidden="false" customHeight="false" outlineLevel="0" collapsed="false">
      <c r="A434" s="1" t="n">
        <v>433</v>
      </c>
      <c r="B434" s="1" t="n">
        <v>0.999999999999999</v>
      </c>
      <c r="C434" s="1" t="n">
        <v>0.999999969937882</v>
      </c>
      <c r="D434" s="1" t="n">
        <v>0.999990331783159</v>
      </c>
      <c r="E434" s="1" t="n">
        <v>0.999826615693097</v>
      </c>
      <c r="F434" s="1" t="n">
        <v>0.999020041172561</v>
      </c>
      <c r="G434" s="1" t="n">
        <v>0.996890624364804</v>
      </c>
      <c r="H434" s="1" t="n">
        <v>0.992906464683924</v>
      </c>
      <c r="I434" s="1" t="n">
        <v>0.98683245250992</v>
      </c>
      <c r="J434" s="1" t="n">
        <v>0.978696606269518</v>
      </c>
      <c r="K434" s="1" t="n">
        <v>0.968695705926525</v>
      </c>
    </row>
    <row r="435" customFormat="false" ht="15" hidden="false" customHeight="false" outlineLevel="0" collapsed="false">
      <c r="A435" s="1" t="n">
        <v>434</v>
      </c>
      <c r="B435" s="1" t="n">
        <v>0.999999999999999</v>
      </c>
      <c r="C435" s="1" t="n">
        <v>0.999999971116635</v>
      </c>
      <c r="D435" s="1" t="n">
        <v>0.999990586195041</v>
      </c>
      <c r="E435" s="1" t="n">
        <v>0.999830048932401</v>
      </c>
      <c r="F435" s="1" t="n">
        <v>0.999035595745388</v>
      </c>
      <c r="G435" s="1" t="n">
        <v>0.996931807541973</v>
      </c>
      <c r="H435" s="1" t="n">
        <v>0.992987072167415</v>
      </c>
      <c r="I435" s="1" t="n">
        <v>0.986963471796562</v>
      </c>
      <c r="J435" s="1" t="n">
        <v>0.978885130641934</v>
      </c>
      <c r="K435" s="1" t="n">
        <v>0.968945141207669</v>
      </c>
    </row>
    <row r="436" customFormat="false" ht="15" hidden="false" customHeight="false" outlineLevel="0" collapsed="false">
      <c r="A436" s="1" t="n">
        <v>435</v>
      </c>
      <c r="B436" s="1" t="n">
        <v>0.999999999999999</v>
      </c>
      <c r="C436" s="1" t="n">
        <v>0.999999972249168</v>
      </c>
      <c r="D436" s="1" t="n">
        <v>0.999990833912264</v>
      </c>
      <c r="E436" s="1" t="n">
        <v>0.999833414189012</v>
      </c>
      <c r="F436" s="1" t="n">
        <v>0.999050903425459</v>
      </c>
      <c r="G436" s="1" t="n">
        <v>0.996972445254624</v>
      </c>
      <c r="H436" s="1" t="n">
        <v>0.993066763666688</v>
      </c>
      <c r="I436" s="1" t="n">
        <v>0.98709318741952</v>
      </c>
      <c r="J436" s="1" t="n">
        <v>0.979071986668008</v>
      </c>
      <c r="K436" s="1" t="n">
        <v>0.969192588967249</v>
      </c>
    </row>
    <row r="437" customFormat="false" ht="15" hidden="false" customHeight="false" outlineLevel="0" collapsed="false">
      <c r="A437" s="1" t="n">
        <v>436</v>
      </c>
      <c r="B437" s="1" t="n">
        <v>0.999999999999999</v>
      </c>
      <c r="C437" s="1" t="n">
        <v>0.999999973337293</v>
      </c>
      <c r="D437" s="1" t="n">
        <v>0.999991075110994</v>
      </c>
      <c r="E437" s="1" t="n">
        <v>0.999836712809078</v>
      </c>
      <c r="F437" s="1" t="n">
        <v>0.999065968131623</v>
      </c>
      <c r="G437" s="1" t="n">
        <v>0.997012544727347</v>
      </c>
      <c r="H437" s="1" t="n">
        <v>0.993145549590543</v>
      </c>
      <c r="I437" s="1" t="n">
        <v>0.987221612350464</v>
      </c>
      <c r="J437" s="1" t="n">
        <v>0.979257189111771</v>
      </c>
      <c r="K437" s="1" t="n">
        <v>0.969438065042008</v>
      </c>
    </row>
    <row r="438" customFormat="false" ht="15" hidden="false" customHeight="false" outlineLevel="0" collapsed="false">
      <c r="A438" s="1" t="n">
        <v>437</v>
      </c>
      <c r="B438" s="1" t="n">
        <v>0.999999999999999</v>
      </c>
      <c r="C438" s="1" t="n">
        <v>0.999999974382753</v>
      </c>
      <c r="D438" s="1" t="n">
        <v>0.99999130996276</v>
      </c>
      <c r="E438" s="1" t="n">
        <v>0.99983994611209</v>
      </c>
      <c r="F438" s="1" t="n">
        <v>0.999080793720528</v>
      </c>
      <c r="G438" s="1" t="n">
        <v>0.997052113089041</v>
      </c>
      <c r="H438" s="1" t="n">
        <v>0.993223440229499</v>
      </c>
      <c r="I438" s="1" t="n">
        <v>0.987348759431995</v>
      </c>
      <c r="J438" s="1" t="n">
        <v>0.979440752606598</v>
      </c>
      <c r="K438" s="1" t="n">
        <v>0.969681585142497</v>
      </c>
    </row>
    <row r="439" customFormat="false" ht="15" hidden="false" customHeight="false" outlineLevel="0" collapsed="false">
      <c r="A439" s="1" t="n">
        <v>438</v>
      </c>
      <c r="B439" s="1" t="n">
        <v>0.999999999999999</v>
      </c>
      <c r="C439" s="1" t="n">
        <v>0.99999997538722</v>
      </c>
      <c r="D439" s="1" t="n">
        <v>0.999991538634578</v>
      </c>
      <c r="E439" s="1" t="n">
        <v>0.999843115391413</v>
      </c>
      <c r="F439" s="1" t="n">
        <v>0.999095383987606</v>
      </c>
      <c r="G439" s="1" t="n">
        <v>0.997091157374187</v>
      </c>
      <c r="H439" s="1" t="n">
        <v>0.993300445757136</v>
      </c>
      <c r="I439" s="1" t="n">
        <v>0.987474641378926</v>
      </c>
      <c r="J439" s="1" t="n">
        <v>0.979622691656367</v>
      </c>
      <c r="K439" s="1" t="n">
        <v>0.969923164854087</v>
      </c>
    </row>
    <row r="440" customFormat="false" ht="15" hidden="false" customHeight="false" outlineLevel="0" collapsed="false">
      <c r="A440" s="1" t="n">
        <v>439</v>
      </c>
      <c r="B440" s="1" t="n">
        <v>0.999999999999999</v>
      </c>
      <c r="C440" s="1" t="n">
        <v>0.999999976352301</v>
      </c>
      <c r="D440" s="1" t="n">
        <v>0.999991761289069</v>
      </c>
      <c r="E440" s="1" t="n">
        <v>0.999846221914801</v>
      </c>
      <c r="F440" s="1" t="n">
        <v>0.999109742668043</v>
      </c>
      <c r="G440" s="1" t="n">
        <v>0.997129684524095</v>
      </c>
      <c r="H440" s="1" t="n">
        <v>0.993376576231429</v>
      </c>
      <c r="I440" s="1" t="n">
        <v>0.987599270779557</v>
      </c>
      <c r="J440" s="1" t="n">
        <v>0.979803020636604</v>
      </c>
      <c r="K440" s="1" t="n">
        <v>0.970162819637961</v>
      </c>
    </row>
    <row r="441" customFormat="false" ht="15" hidden="false" customHeight="false" outlineLevel="0" collapsed="false">
      <c r="A441" s="1" t="n">
        <v>440</v>
      </c>
      <c r="B441" s="1" t="n">
        <v>0.999999999999999</v>
      </c>
      <c r="C441" s="1" t="n">
        <v>0.99999997727954</v>
      </c>
      <c r="D441" s="1" t="n">
        <v>0.999991978084573</v>
      </c>
      <c r="E441" s="1" t="n">
        <v>0.999849266924905</v>
      </c>
      <c r="F441" s="1" t="n">
        <v>0.999123873437742</v>
      </c>
      <c r="G441" s="1" t="n">
        <v>0.997167701388135</v>
      </c>
      <c r="H441" s="1" t="n">
        <v>0.993451841596059</v>
      </c>
      <c r="I441" s="1" t="n">
        <v>0.987722660096932</v>
      </c>
      <c r="J441" s="1" t="n">
        <v>0.979981753795619</v>
      </c>
      <c r="K441" s="1" t="n">
        <v>0.970400564832108</v>
      </c>
    </row>
    <row r="442" customFormat="false" ht="15" hidden="false" customHeight="false" outlineLevel="0" collapsed="false">
      <c r="A442" s="1" t="n">
        <v>441</v>
      </c>
      <c r="B442" s="1" t="n">
        <v>1</v>
      </c>
      <c r="C442" s="1" t="n">
        <v>0.999999978170422</v>
      </c>
      <c r="D442" s="1" t="n">
        <v>0.999992189175266</v>
      </c>
      <c r="E442" s="1" t="n">
        <v>0.999852251639768</v>
      </c>
      <c r="F442" s="1" t="n">
        <v>0.999137779914256</v>
      </c>
      <c r="G442" s="1" t="n">
        <v>0.997205214724963</v>
      </c>
      <c r="H442" s="1" t="n">
        <v>0.993526251681711</v>
      </c>
      <c r="I442" s="1" t="n">
        <v>0.987844821670085</v>
      </c>
      <c r="J442" s="1" t="n">
        <v>0.98015890525563</v>
      </c>
      <c r="K442" s="1" t="n">
        <v>0.970636415652301</v>
      </c>
    </row>
    <row r="443" customFormat="false" ht="15" hidden="false" customHeight="false" outlineLevel="0" collapsed="false">
      <c r="A443" s="1" t="n">
        <v>442</v>
      </c>
      <c r="B443" s="1" t="n">
        <v>1</v>
      </c>
      <c r="C443" s="1" t="n">
        <v>0.999999979026372</v>
      </c>
      <c r="D443" s="1" t="n">
        <v>0.999992394711266</v>
      </c>
      <c r="E443" s="1" t="n">
        <v>0.999855177253317</v>
      </c>
      <c r="F443" s="1" t="n">
        <v>0.999151465657719</v>
      </c>
      <c r="G443" s="1" t="n">
        <v>0.997242231203715</v>
      </c>
      <c r="H443" s="1" t="n">
        <v>0.993599816207358</v>
      </c>
      <c r="I443" s="1" t="n">
        <v>0.987965767715276</v>
      </c>
      <c r="J443" s="1" t="n">
        <v>0.980334489013882</v>
      </c>
      <c r="K443" s="1" t="n">
        <v>0.970870387193072</v>
      </c>
    </row>
    <row r="444" customFormat="false" ht="15" hidden="false" customHeight="false" outlineLevel="0" collapsed="false">
      <c r="A444" s="1" t="n">
        <v>443</v>
      </c>
      <c r="B444" s="1" t="n">
        <v>1</v>
      </c>
      <c r="C444" s="1" t="n">
        <v>0.99999997984876</v>
      </c>
      <c r="D444" s="1" t="n">
        <v>0.99999259483874</v>
      </c>
      <c r="E444" s="1" t="n">
        <v>0.999858044935837</v>
      </c>
      <c r="F444" s="1" t="n">
        <v>0.999164934171756</v>
      </c>
      <c r="G444" s="1" t="n">
        <v>0.997278757405195</v>
      </c>
      <c r="H444" s="1" t="n">
        <v>0.993672544781534</v>
      </c>
      <c r="I444" s="1" t="n">
        <v>0.98808551032721</v>
      </c>
      <c r="J444" s="1" t="n">
        <v>0.980508518943751</v>
      </c>
      <c r="K444" s="1" t="n">
        <v>0.971102494428681</v>
      </c>
    </row>
    <row r="445" customFormat="false" ht="15" hidden="false" customHeight="false" outlineLevel="0" collapsed="false">
      <c r="A445" s="1" t="n">
        <v>444</v>
      </c>
      <c r="B445" s="1" t="n">
        <v>1</v>
      </c>
      <c r="C445" s="1" t="n">
        <v>0.999999980638901</v>
      </c>
      <c r="D445" s="1" t="n">
        <v>0.99999278970001</v>
      </c>
      <c r="E445" s="1" t="n">
        <v>0.999860855834438</v>
      </c>
      <c r="F445" s="1" t="n">
        <v>0.99917818890438</v>
      </c>
      <c r="G445" s="1" t="n">
        <v>0.997314799823046</v>
      </c>
      <c r="H445" s="1" t="n">
        <v>0.993744446903584</v>
      </c>
      <c r="I445" s="1" t="n">
        <v>0.988204061480248</v>
      </c>
      <c r="J445" s="1" t="n">
        <v>0.980681008795841</v>
      </c>
      <c r="K445" s="1" t="n">
        <v>0.97133275221407</v>
      </c>
    </row>
    <row r="446" customFormat="false" ht="15" hidden="false" customHeight="false" outlineLevel="0" collapsed="false">
      <c r="A446" s="1" t="n">
        <v>445</v>
      </c>
      <c r="B446" s="1" t="n">
        <v>1</v>
      </c>
      <c r="C446" s="1" t="n">
        <v>0.999999981398061</v>
      </c>
      <c r="D446" s="1" t="n">
        <v>0.999992979433651</v>
      </c>
      <c r="E446" s="1" t="n">
        <v>0.999863611073518</v>
      </c>
      <c r="F446" s="1" t="n">
        <v>0.999191233248876</v>
      </c>
      <c r="G446" s="1" t="n">
        <v>0.997350364864905</v>
      </c>
      <c r="H446" s="1" t="n">
        <v>0.993815531964908</v>
      </c>
      <c r="I446" s="1" t="n">
        <v>0.988321433029605</v>
      </c>
      <c r="J446" s="1" t="n">
        <v>0.980851972199069</v>
      </c>
      <c r="K446" s="1" t="n">
        <v>0.971561175285816</v>
      </c>
    </row>
    <row r="447" customFormat="false" ht="15" hidden="false" customHeight="false" outlineLevel="0" collapsed="false">
      <c r="A447" s="1" t="n">
        <v>446</v>
      </c>
      <c r="B447" s="1" t="n">
        <v>1</v>
      </c>
      <c r="C447" s="1" t="n">
        <v>0.999999982127453</v>
      </c>
      <c r="D447" s="1" t="n">
        <v>0.999993164174594</v>
      </c>
      <c r="E447" s="1" t="n">
        <v>0.999866311755209</v>
      </c>
      <c r="F447" s="1" t="n">
        <v>0.999204070544666</v>
      </c>
      <c r="G447" s="1" t="n">
        <v>0.99738545885354</v>
      </c>
      <c r="H447" s="1" t="n">
        <v>0.993885809250186</v>
      </c>
      <c r="I447" s="1" t="n">
        <v>0.988437636712531</v>
      </c>
      <c r="J447" s="1" t="n">
        <v>0.981021422661744</v>
      </c>
      <c r="K447" s="1" t="n">
        <v>0.971787778263072</v>
      </c>
    </row>
    <row r="448" customFormat="false" ht="15" hidden="false" customHeight="false" outlineLevel="0" collapsed="false">
      <c r="A448" s="1" t="n">
        <v>447</v>
      </c>
      <c r="B448" s="1" t="n">
        <v>1</v>
      </c>
      <c r="C448" s="1" t="n">
        <v>0.999999982828246</v>
      </c>
      <c r="D448" s="1" t="n">
        <v>0.999993344054217</v>
      </c>
      <c r="E448" s="1" t="n">
        <v>0.999868958959819</v>
      </c>
      <c r="F448" s="1" t="n">
        <v>0.99921670407817</v>
      </c>
      <c r="G448" s="1" t="n">
        <v>0.997420088027973</v>
      </c>
      <c r="H448" s="1" t="n">
        <v>0.993955287938593</v>
      </c>
      <c r="I448" s="1" t="n">
        <v>0.988552684149494</v>
      </c>
      <c r="J448" s="1" t="n">
        <v>0.981189373572632</v>
      </c>
      <c r="K448" s="1" t="n">
        <v>0.972012575648508</v>
      </c>
    </row>
    <row r="449" customFormat="false" ht="15" hidden="false" customHeight="false" outlineLevel="0" collapsed="false">
      <c r="A449" s="1" t="n">
        <v>448</v>
      </c>
      <c r="B449" s="1" t="n">
        <v>1</v>
      </c>
      <c r="C449" s="1" t="n">
        <v>0.99999998350156</v>
      </c>
      <c r="D449" s="1" t="n">
        <v>0.999993519200442</v>
      </c>
      <c r="E449" s="1" t="n">
        <v>0.999871553746266</v>
      </c>
      <c r="F449" s="1" t="n">
        <v>0.999229137083639</v>
      </c>
      <c r="G449" s="1" t="n">
        <v>0.997454258544594</v>
      </c>
      <c r="H449" s="1" t="n">
        <v>0.994023977104994</v>
      </c>
      <c r="I449" s="1" t="n">
        <v>0.988666586845333</v>
      </c>
      <c r="J449" s="1" t="n">
        <v>0.981355838202016</v>
      </c>
      <c r="K449" s="1" t="n">
        <v>0.972235581829232</v>
      </c>
    </row>
    <row r="450" customFormat="false" ht="15" hidden="false" customHeight="false" outlineLevel="0" collapsed="false">
      <c r="A450" s="1" t="n">
        <v>449</v>
      </c>
      <c r="B450" s="1" t="n">
        <v>1</v>
      </c>
      <c r="C450" s="1" t="n">
        <v>0.999999984148473</v>
      </c>
      <c r="D450" s="1" t="n">
        <v>0.999993689737826</v>
      </c>
      <c r="E450" s="1" t="n">
        <v>0.999874097152498</v>
      </c>
      <c r="F450" s="1" t="n">
        <v>0.999241372743991</v>
      </c>
      <c r="G450" s="1" t="n">
        <v>0.997487976478252</v>
      </c>
      <c r="H450" s="1" t="n">
        <v>0.994091885721133</v>
      </c>
      <c r="I450" s="1" t="n">
        <v>0.988779356190411</v>
      </c>
      <c r="J450" s="1" t="n">
        <v>0.981520829702743</v>
      </c>
      <c r="K450" s="1" t="n">
        <v>0.972456811077716</v>
      </c>
    </row>
    <row r="451" customFormat="false" ht="15" hidden="false" customHeight="false" outlineLevel="0" collapsed="false">
      <c r="A451" s="1" t="n">
        <v>450</v>
      </c>
      <c r="B451" s="1" t="n">
        <v>1</v>
      </c>
      <c r="C451" s="1" t="n">
        <v>0.99999998477002</v>
      </c>
      <c r="D451" s="1" t="n">
        <v>0.999993855787647</v>
      </c>
      <c r="E451" s="1" t="n">
        <v>0.999876590195913</v>
      </c>
      <c r="F451" s="1" t="n">
        <v>0.999253414191623</v>
      </c>
      <c r="G451" s="1" t="n">
        <v>0.997521247823334</v>
      </c>
      <c r="H451" s="1" t="n">
        <v>0.994159022656805</v>
      </c>
      <c r="I451" s="1" t="n">
        <v>0.988891003461758</v>
      </c>
      <c r="J451" s="1" t="n">
        <v>0.981684361111266</v>
      </c>
      <c r="K451" s="1" t="n">
        <v>0.972676277552707</v>
      </c>
    </row>
    <row r="452" customFormat="false" ht="15" hidden="false" customHeight="false" outlineLevel="0" collapsed="false">
      <c r="A452" s="1" t="n">
        <v>451</v>
      </c>
      <c r="B452" s="1" t="n">
        <v>1</v>
      </c>
      <c r="C452" s="1" t="n">
        <v>0.999999985367196</v>
      </c>
      <c r="D452" s="1" t="n">
        <v>0.999994017467991</v>
      </c>
      <c r="E452" s="1" t="n">
        <v>0.999879033873761</v>
      </c>
      <c r="F452" s="1" t="n">
        <v>0.999265264509211</v>
      </c>
      <c r="G452" s="1" t="n">
        <v>0.997554078494834</v>
      </c>
      <c r="H452" s="1" t="n">
        <v>0.994225396681009</v>
      </c>
      <c r="I452" s="1" t="n">
        <v>0.989001539824193</v>
      </c>
      <c r="J452" s="1" t="n">
        <v>0.981846445348668</v>
      </c>
      <c r="K452" s="1" t="n">
        <v>0.972893995300136</v>
      </c>
    </row>
    <row r="453" customFormat="false" ht="15" hidden="false" customHeight="false" outlineLevel="0" collapsed="false">
      <c r="A453" s="1" t="n">
        <v>452</v>
      </c>
      <c r="B453" s="1" t="n">
        <v>1</v>
      </c>
      <c r="C453" s="1" t="n">
        <v>0.999999985940957</v>
      </c>
      <c r="D453" s="1" t="n">
        <v>0.999994174893837</v>
      </c>
      <c r="E453" s="1" t="n">
        <v>0.999881429163546</v>
      </c>
      <c r="F453" s="1" t="n">
        <v>0.9992769267305</v>
      </c>
      <c r="G453" s="1" t="n">
        <v>0.997586474329402</v>
      </c>
      <c r="H453" s="1" t="n">
        <v>0.994291016463101</v>
      </c>
      <c r="I453" s="1" t="n">
        <v>0.989110976331446</v>
      </c>
      <c r="J453" s="1" t="n">
        <v>0.982007095221691</v>
      </c>
      <c r="K453" s="1" t="n">
        <v>0.973109978254012</v>
      </c>
    </row>
    <row r="454" customFormat="false" ht="15" hidden="false" customHeight="false" outlineLevel="0" collapsed="false">
      <c r="A454" s="1" t="n">
        <v>453</v>
      </c>
      <c r="B454" s="1" t="n">
        <v>1</v>
      </c>
      <c r="C454" s="1" t="n">
        <v>0.99999998649222</v>
      </c>
      <c r="D454" s="1" t="n">
        <v>0.999994328177141</v>
      </c>
      <c r="E454" s="1" t="n">
        <v>0.999883777023415</v>
      </c>
      <c r="F454" s="1" t="n">
        <v>0.999288403841084</v>
      </c>
      <c r="G454" s="1" t="n">
        <v>0.997618441086383</v>
      </c>
      <c r="H454" s="1" t="n">
        <v>0.994355890573921</v>
      </c>
      <c r="I454" s="1" t="n">
        <v>0.989219323927257</v>
      </c>
      <c r="J454" s="1" t="n">
        <v>0.982166323423741</v>
      </c>
      <c r="K454" s="1" t="n">
        <v>0.973324240237317</v>
      </c>
    </row>
    <row r="455" customFormat="false" ht="15" hidden="false" customHeight="false" outlineLevel="0" collapsed="false">
      <c r="A455" s="1" t="n">
        <v>454</v>
      </c>
      <c r="B455" s="1" t="n">
        <v>1</v>
      </c>
      <c r="C455" s="1" t="n">
        <v>0.999999987021867</v>
      </c>
      <c r="D455" s="1" t="n">
        <v>0.999994477426909</v>
      </c>
      <c r="E455" s="1" t="n">
        <v>0.999886078392543</v>
      </c>
      <c r="F455" s="1" t="n">
        <v>0.999299698779164</v>
      </c>
      <c r="G455" s="1" t="n">
        <v>0.997649984448841</v>
      </c>
      <c r="H455" s="1" t="n">
        <v>0.994420027486915</v>
      </c>
      <c r="I455" s="1" t="n">
        <v>0.989326593446477</v>
      </c>
      <c r="J455" s="1" t="n">
        <v>0.982324142535895</v>
      </c>
      <c r="K455" s="1" t="n">
        <v>0.973536794962892</v>
      </c>
    </row>
    <row r="456" customFormat="false" ht="15" hidden="false" customHeight="false" outlineLevel="0" collapsed="false">
      <c r="A456" s="1" t="n">
        <v>455</v>
      </c>
      <c r="B456" s="1" t="n">
        <v>1</v>
      </c>
      <c r="C456" s="1" t="n">
        <v>0.999999987530747</v>
      </c>
      <c r="D456" s="1" t="n">
        <v>0.999994622749282</v>
      </c>
      <c r="E456" s="1" t="n">
        <v>0.99988833419151</v>
      </c>
      <c r="F456" s="1" t="n">
        <v>0.999310814436307</v>
      </c>
      <c r="G456" s="1" t="n">
        <v>0.997681110024566</v>
      </c>
      <c r="H456" s="1" t="n">
        <v>0.994483435579239</v>
      </c>
      <c r="I456" s="1" t="n">
        <v>0.989432795616147</v>
      </c>
      <c r="J456" s="1" t="n">
        <v>0.982480565027893</v>
      </c>
      <c r="K456" s="1" t="n">
        <v>0.973747656034312</v>
      </c>
    </row>
    <row r="457" customFormat="false" ht="15" hidden="false" customHeight="false" outlineLevel="0" collapsed="false">
      <c r="A457" s="1" t="n">
        <v>456</v>
      </c>
      <c r="B457" s="1" t="n">
        <v>1</v>
      </c>
      <c r="C457" s="1" t="n">
        <v>0.999999988019674</v>
      </c>
      <c r="D457" s="1" t="n">
        <v>0.999994764247605</v>
      </c>
      <c r="E457" s="1" t="n">
        <v>0.999890545322664</v>
      </c>
      <c r="F457" s="1" t="n">
        <v>0.999321753658182</v>
      </c>
      <c r="G457" s="1" t="n">
        <v>0.997711823347078</v>
      </c>
      <c r="H457" s="1" t="n">
        <v>0.994546123132858</v>
      </c>
      <c r="I457" s="1" t="n">
        <v>0.989537941056573</v>
      </c>
      <c r="J457" s="1" t="n">
        <v>0.982635603259124</v>
      </c>
      <c r="K457" s="1" t="n">
        <v>0.973956836946757</v>
      </c>
    </row>
    <row r="458" customFormat="false" ht="15" hidden="false" customHeight="false" outlineLevel="0" collapsed="false">
      <c r="A458" s="1" t="n">
        <v>457</v>
      </c>
      <c r="B458" s="1" t="n">
        <v>1</v>
      </c>
      <c r="C458" s="1" t="n">
        <v>0.999999988489429</v>
      </c>
      <c r="D458" s="1" t="n">
        <v>0.999994902022506</v>
      </c>
      <c r="E458" s="1" t="n">
        <v>0.999892712670488</v>
      </c>
      <c r="F458" s="1" t="n">
        <v>0.99933251924529</v>
      </c>
      <c r="G458" s="1" t="n">
        <v>0.997742129876602</v>
      </c>
      <c r="H458" s="1" t="n">
        <v>0.994608098335622</v>
      </c>
      <c r="I458" s="1" t="n">
        <v>0.989642040282386</v>
      </c>
      <c r="J458" s="1" t="n">
        <v>0.982789269479603</v>
      </c>
      <c r="K458" s="1" t="n">
        <v>0.974164351087878</v>
      </c>
    </row>
    <row r="459" customFormat="false" ht="15" hidden="false" customHeight="false" outlineLevel="0" collapsed="false">
      <c r="A459" s="1" t="n">
        <v>458</v>
      </c>
      <c r="B459" s="1" t="n">
        <v>1</v>
      </c>
      <c r="C459" s="1" t="n">
        <v>0.999999988940765</v>
      </c>
      <c r="D459" s="1" t="n">
        <v>0.999995036171963</v>
      </c>
      <c r="E459" s="1" t="n">
        <v>0.99989483710195</v>
      </c>
      <c r="F459" s="1" t="n">
        <v>0.999343113953678</v>
      </c>
      <c r="G459" s="1" t="n">
        <v>0.997772035001047</v>
      </c>
      <c r="H459" s="1" t="n">
        <v>0.994669369282341</v>
      </c>
      <c r="I459" s="1" t="n">
        <v>0.989745103703596</v>
      </c>
      <c r="J459" s="1" t="n">
        <v>0.98294157583094</v>
      </c>
      <c r="K459" s="1" t="n">
        <v>0.97437021173865</v>
      </c>
    </row>
    <row r="460" customFormat="false" ht="15" hidden="false" customHeight="false" outlineLevel="0" collapsed="false">
      <c r="A460" s="1" t="n">
        <v>459</v>
      </c>
      <c r="B460" s="1" t="n">
        <v>1</v>
      </c>
      <c r="C460" s="1" t="n">
        <v>0.999999989374404</v>
      </c>
      <c r="D460" s="1" t="n">
        <v>0.999995166791379</v>
      </c>
      <c r="E460" s="1" t="n">
        <v>0.99989691946685</v>
      </c>
      <c r="F460" s="1" t="n">
        <v>0.999353540495652</v>
      </c>
      <c r="G460" s="1" t="n">
        <v>0.997801544036957</v>
      </c>
      <c r="H460" s="1" t="n">
        <v>0.994729943975836</v>
      </c>
      <c r="I460" s="1" t="n">
        <v>0.98984714162663</v>
      </c>
      <c r="J460" s="1" t="n">
        <v>0.983092534347295</v>
      </c>
      <c r="K460" s="1" t="n">
        <v>0.974574432074224</v>
      </c>
    </row>
    <row r="461" customFormat="false" ht="15" hidden="false" customHeight="false" outlineLevel="0" collapsed="false">
      <c r="A461" s="1" t="n">
        <v>460</v>
      </c>
      <c r="B461" s="1" t="n">
        <v>1</v>
      </c>
      <c r="C461" s="1" t="n">
        <v>0.999999989791039</v>
      </c>
      <c r="D461" s="1" t="n">
        <v>0.999995293973642</v>
      </c>
      <c r="E461" s="1" t="n">
        <v>0.999898960598163</v>
      </c>
      <c r="F461" s="1" t="n">
        <v>0.999363801540461</v>
      </c>
      <c r="G461" s="1" t="n">
        <v>0.997830662230462</v>
      </c>
      <c r="H461" s="1" t="n">
        <v>0.994789830327992</v>
      </c>
      <c r="I461" s="1" t="n">
        <v>0.989948164255366</v>
      </c>
      <c r="J461" s="1" t="n">
        <v>0.983242156956333</v>
      </c>
      <c r="K461" s="1" t="n">
        <v>0.974777025164773</v>
      </c>
    </row>
    <row r="462" customFormat="false" ht="15" hidden="false" customHeight="false" outlineLevel="0" collapsed="false">
      <c r="A462" s="1" t="n">
        <v>461</v>
      </c>
      <c r="B462" s="1" t="n">
        <v>1</v>
      </c>
      <c r="C462" s="1" t="n">
        <v>0.999999990191338</v>
      </c>
      <c r="D462" s="1" t="n">
        <v>0.999995417809199</v>
      </c>
      <c r="E462" s="1" t="n">
        <v>0.999900961312368</v>
      </c>
      <c r="F462" s="1" t="n">
        <v>0.999373899714991</v>
      </c>
      <c r="G462" s="1" t="n">
        <v>0.997859394758205</v>
      </c>
      <c r="H462" s="1" t="n">
        <v>0.994849036160783</v>
      </c>
      <c r="I462" s="1" t="n">
        <v>0.990048181692152</v>
      </c>
      <c r="J462" s="1" t="n">
        <v>0.983390455480165</v>
      </c>
      <c r="K462" s="1" t="n">
        <v>0.974978003976323</v>
      </c>
    </row>
    <row r="463" customFormat="false" ht="15" hidden="false" customHeight="false" outlineLevel="0" collapsed="false">
      <c r="A463" s="1" t="n">
        <v>462</v>
      </c>
      <c r="B463" s="1" t="n">
        <v>1</v>
      </c>
      <c r="C463" s="1" t="n">
        <v>0.999999990575941</v>
      </c>
      <c r="D463" s="1" t="n">
        <v>0.999995538386116</v>
      </c>
      <c r="E463" s="1" t="n">
        <v>0.999902922409777</v>
      </c>
      <c r="F463" s="1" t="n">
        <v>0.999383837604428</v>
      </c>
      <c r="G463" s="1" t="n">
        <v>0.997887746728267</v>
      </c>
      <c r="H463" s="1" t="n">
        <v>0.994907569207301</v>
      </c>
      <c r="I463" s="1" t="n">
        <v>0.990147203938813</v>
      </c>
      <c r="J463" s="1" t="n">
        <v>0.983537441636283</v>
      </c>
      <c r="K463" s="1" t="n">
        <v>0.975177381371586</v>
      </c>
    </row>
    <row r="464" customFormat="false" ht="15" hidden="false" customHeight="false" outlineLevel="0" collapsed="false">
      <c r="A464" s="1" t="n">
        <v>463</v>
      </c>
      <c r="B464" s="1" t="n">
        <v>1</v>
      </c>
      <c r="C464" s="1" t="n">
        <v>0.999999990945464</v>
      </c>
      <c r="D464" s="1" t="n">
        <v>0.999995655790142</v>
      </c>
      <c r="E464" s="1" t="n">
        <v>0.999904844674855</v>
      </c>
      <c r="F464" s="1" t="n">
        <v>0.999393617752927</v>
      </c>
      <c r="G464" s="1" t="n">
        <v>0.997915723181074</v>
      </c>
      <c r="H464" s="1" t="n">
        <v>0.994965437112761</v>
      </c>
      <c r="I464" s="1" t="n">
        <v>0.990245240897657</v>
      </c>
      <c r="J464" s="1" t="n">
        <v>0.983683127038484</v>
      </c>
      <c r="K464" s="1" t="n">
        <v>0.975375170110784</v>
      </c>
    </row>
    <row r="465" customFormat="false" ht="15" hidden="false" customHeight="false" outlineLevel="0" collapsed="false">
      <c r="A465" s="1" t="n">
        <v>464</v>
      </c>
      <c r="B465" s="1" t="n">
        <v>1</v>
      </c>
      <c r="C465" s="1" t="n">
        <v>0.999999991300498</v>
      </c>
      <c r="D465" s="1" t="n">
        <v>0.999995770104769</v>
      </c>
      <c r="E465" s="1" t="n">
        <v>0.999906728876535</v>
      </c>
      <c r="F465" s="1" t="n">
        <v>0.999403242664259</v>
      </c>
      <c r="G465" s="1" t="n">
        <v>0.997943329090289</v>
      </c>
      <c r="H465" s="1" t="n">
        <v>0.995022647435504</v>
      </c>
      <c r="I465" s="1" t="n">
        <v>0.990342302372462</v>
      </c>
      <c r="J465" s="1" t="n">
        <v>0.98382752319779</v>
      </c>
      <c r="K465" s="1" t="n">
        <v>0.975571382852464</v>
      </c>
    </row>
    <row r="466" customFormat="false" ht="15" hidden="false" customHeight="false" outlineLevel="0" collapsed="false">
      <c r="A466" s="1" t="n">
        <v>465</v>
      </c>
      <c r="B466" s="1" t="n">
        <v>1</v>
      </c>
      <c r="C466" s="1" t="n">
        <v>0.99999999164161</v>
      </c>
      <c r="D466" s="1" t="n">
        <v>0.999995881411292</v>
      </c>
      <c r="E466" s="1" t="n">
        <v>0.999908575768522</v>
      </c>
      <c r="F466" s="1" t="n">
        <v>0.999412714802454</v>
      </c>
      <c r="G466" s="1" t="n">
        <v>0.997970569363704</v>
      </c>
      <c r="H466" s="1" t="n">
        <v>0.995079207647978</v>
      </c>
      <c r="I466" s="1" t="n">
        <v>0.990438398069457</v>
      </c>
      <c r="J466" s="1" t="n">
        <v>0.983970641523354</v>
      </c>
      <c r="K466" s="1" t="n">
        <v>0.975766032154309</v>
      </c>
    </row>
    <row r="467" customFormat="false" ht="15" hidden="false" customHeight="false" outlineLevel="0" collapsed="false">
      <c r="A467" s="1" t="n">
        <v>466</v>
      </c>
      <c r="B467" s="1" t="n">
        <v>1</v>
      </c>
      <c r="C467" s="1" t="n">
        <v>0.999999991969347</v>
      </c>
      <c r="D467" s="1" t="n">
        <v>0.999995989788868</v>
      </c>
      <c r="E467" s="1" t="n">
        <v>0.999910386089597</v>
      </c>
      <c r="F467" s="1" t="n">
        <v>0.999422036592431</v>
      </c>
      <c r="G467" s="1" t="n">
        <v>0.997997448844106</v>
      </c>
      <c r="H467" s="1" t="n">
        <v>0.995135125137721</v>
      </c>
      <c r="I467" s="1" t="n">
        <v>0.99053353759829</v>
      </c>
      <c r="J467" s="1" t="n">
        <v>0.984112493323367</v>
      </c>
      <c r="K467" s="1" t="n">
        <v>0.975959130473939</v>
      </c>
    </row>
    <row r="468" customFormat="false" ht="15" hidden="false" customHeight="false" outlineLevel="0" collapsed="false">
      <c r="A468" s="1" t="n">
        <v>467</v>
      </c>
      <c r="B468" s="1" t="n">
        <v>1</v>
      </c>
      <c r="C468" s="1" t="n">
        <v>0.999999992284233</v>
      </c>
      <c r="D468" s="1" t="n">
        <v>0.999996095314569</v>
      </c>
      <c r="E468" s="1" t="n">
        <v>0.999912160563913</v>
      </c>
      <c r="F468" s="1" t="n">
        <v>0.999431210420619</v>
      </c>
      <c r="G468" s="1" t="n">
        <v>0.998023972310138</v>
      </c>
      <c r="H468" s="1" t="n">
        <v>0.995190407208321</v>
      </c>
      <c r="I468" s="1" t="n">
        <v>0.990627730472994</v>
      </c>
      <c r="J468" s="1" t="n">
        <v>0.984253089805944</v>
      </c>
      <c r="K468" s="1" t="n">
        <v>0.976150690169714</v>
      </c>
    </row>
    <row r="469" customFormat="false" ht="15" hidden="false" customHeight="false" outlineLevel="0" collapsed="false">
      <c r="A469" s="1" t="n">
        <v>468</v>
      </c>
      <c r="B469" s="1" t="n">
        <v>1</v>
      </c>
      <c r="C469" s="1" t="n">
        <v>0.999999992586773</v>
      </c>
      <c r="D469" s="1" t="n">
        <v>0.99999619806344</v>
      </c>
      <c r="E469" s="1" t="n">
        <v>0.999913899901284</v>
      </c>
      <c r="F469" s="1" t="n">
        <v>0.999440238635568</v>
      </c>
      <c r="G469" s="1" t="n">
        <v>0.998050144477155</v>
      </c>
      <c r="H469" s="1" t="n">
        <v>0.995245061080372</v>
      </c>
      <c r="I469" s="1" t="n">
        <v>0.990720986112935</v>
      </c>
      <c r="J469" s="1" t="n">
        <v>0.984392442080017</v>
      </c>
      <c r="K469" s="1" t="n">
        <v>0.976340723501519</v>
      </c>
    </row>
    <row r="470" customFormat="false" ht="15" hidden="false" customHeight="false" outlineLevel="0" collapsed="false">
      <c r="A470" s="1" t="n">
        <v>469</v>
      </c>
      <c r="B470" s="1" t="n">
        <v>1</v>
      </c>
      <c r="C470" s="1" t="n">
        <v>0.99999999287745</v>
      </c>
      <c r="D470" s="1" t="n">
        <v>0.999996298108552</v>
      </c>
      <c r="E470" s="1" t="n">
        <v>0.999915604797467</v>
      </c>
      <c r="F470" s="1" t="n">
        <v>0.999449123548551</v>
      </c>
      <c r="G470" s="1" t="n">
        <v>0.998075969998054</v>
      </c>
      <c r="H470" s="1" t="n">
        <v>0.995299093892417</v>
      </c>
      <c r="I470" s="1" t="n">
        <v>0.990813313843755</v>
      </c>
      <c r="J470" s="1" t="n">
        <v>0.984530561156209</v>
      </c>
      <c r="K470" s="1" t="n">
        <v>0.976529242631553</v>
      </c>
    </row>
    <row r="471" customFormat="false" ht="15" hidden="false" customHeight="false" outlineLevel="0" collapsed="false">
      <c r="A471" s="1" t="n">
        <v>470</v>
      </c>
      <c r="B471" s="1" t="n">
        <v>1</v>
      </c>
      <c r="C471" s="1" t="n">
        <v>0.999999993156729</v>
      </c>
      <c r="D471" s="1" t="n">
        <v>0.999996395521051</v>
      </c>
      <c r="E471" s="1" t="n">
        <v>0.999917275934443</v>
      </c>
      <c r="F471" s="1" t="n">
        <v>0.999457867434154</v>
      </c>
      <c r="G471" s="1" t="n">
        <v>0.998101453464108</v>
      </c>
      <c r="H471" s="1" t="n">
        <v>0.995352512701879</v>
      </c>
      <c r="I471" s="1" t="n">
        <v>0.990904722898304</v>
      </c>
      <c r="J471" s="1" t="n">
        <v>0.984667457947704</v>
      </c>
      <c r="K471" s="1" t="n">
        <v>0.976716259625103</v>
      </c>
    </row>
    <row r="472" customFormat="false" ht="15" hidden="false" customHeight="false" outlineLevel="0" collapsed="false">
      <c r="A472" s="1" t="n">
        <v>471</v>
      </c>
      <c r="B472" s="1" t="n">
        <v>1</v>
      </c>
      <c r="C472" s="1" t="n">
        <v>0.999999993425058</v>
      </c>
      <c r="D472" s="1" t="n">
        <v>0.999996490370214</v>
      </c>
      <c r="E472" s="1" t="n">
        <v>0.999918913980691</v>
      </c>
      <c r="F472" s="1" t="n">
        <v>0.99946647253086</v>
      </c>
      <c r="G472" s="1" t="n">
        <v>0.998126599405778</v>
      </c>
      <c r="H472" s="1" t="n">
        <v>0.995405324485984</v>
      </c>
      <c r="I472" s="1" t="n">
        <v>0.990995222417563</v>
      </c>
      <c r="J472" s="1" t="n">
        <v>0.984803143271109</v>
      </c>
      <c r="K472" s="1" t="n">
        <v>0.976901786451322</v>
      </c>
    </row>
    <row r="473" customFormat="false" ht="15" hidden="false" customHeight="false" outlineLevel="0" collapsed="false">
      <c r="A473" s="1" t="n">
        <v>472</v>
      </c>
      <c r="B473" s="1" t="n">
        <v>1</v>
      </c>
      <c r="C473" s="1" t="n">
        <v>0.999999993682865</v>
      </c>
      <c r="D473" s="1" t="n">
        <v>0.999996582723491</v>
      </c>
      <c r="E473" s="1" t="n">
        <v>0.999920519591449</v>
      </c>
      <c r="F473" s="1" t="n">
        <v>0.999474941041619</v>
      </c>
      <c r="G473" s="1" t="n">
        <v>0.998151412293518</v>
      </c>
      <c r="H473" s="1" t="n">
        <v>0.995457536142674</v>
      </c>
      <c r="I473" s="1" t="n">
        <v>0.99108482145156</v>
      </c>
      <c r="J473" s="1" t="n">
        <v>0.984937627847311</v>
      </c>
      <c r="K473" s="1" t="n">
        <v>0.97708583498399</v>
      </c>
    </row>
    <row r="474" customFormat="false" ht="15" hidden="false" customHeight="false" outlineLevel="0" collapsed="false">
      <c r="A474" s="1" t="n">
        <v>473</v>
      </c>
      <c r="B474" s="1" t="n">
        <v>1</v>
      </c>
      <c r="C474" s="1" t="n">
        <v>0.999999993930563</v>
      </c>
      <c r="D474" s="1" t="n">
        <v>0.999996672646562</v>
      </c>
      <c r="E474" s="1" t="n">
        <v>0.999922093408985</v>
      </c>
      <c r="F474" s="1" t="n">
        <v>0.999483275134417</v>
      </c>
      <c r="G474" s="1" t="n">
        <v>0.998175896538576</v>
      </c>
      <c r="H474" s="1" t="n">
        <v>0.995509154491505</v>
      </c>
      <c r="I474" s="1" t="n">
        <v>0.991173528960273</v>
      </c>
      <c r="J474" s="1" t="n">
        <v>0.985070922302321</v>
      </c>
      <c r="K474" s="1" t="n">
        <v>0.977268417002275</v>
      </c>
    </row>
    <row r="475" customFormat="false" ht="15" hidden="false" customHeight="false" outlineLevel="0" collapsed="false">
      <c r="A475" s="1" t="n">
        <v>474</v>
      </c>
      <c r="B475" s="1" t="n">
        <v>1</v>
      </c>
      <c r="C475" s="1" t="n">
        <v>0.999999994168549</v>
      </c>
      <c r="D475" s="1" t="n">
        <v>0.999996760203374</v>
      </c>
      <c r="E475" s="1" t="n">
        <v>0.999923636062845</v>
      </c>
      <c r="F475" s="1" t="n">
        <v>0.999491476942828</v>
      </c>
      <c r="G475" s="1" t="n">
        <v>0.998200056493769</v>
      </c>
      <c r="H475" s="1" t="n">
        <v>0.995560186274538</v>
      </c>
      <c r="I475" s="1" t="n">
        <v>0.991261353814527</v>
      </c>
      <c r="J475" s="1" t="n">
        <v>0.985203037168117</v>
      </c>
      <c r="K475" s="1" t="n">
        <v>0.977449544191489</v>
      </c>
    </row>
    <row r="476" customFormat="false" ht="15" hidden="false" customHeight="false" outlineLevel="0" collapsed="false">
      <c r="A476" s="1" t="n">
        <v>475</v>
      </c>
      <c r="B476" s="1" t="n">
        <v>1</v>
      </c>
      <c r="C476" s="1" t="n">
        <v>0.999999994397204</v>
      </c>
      <c r="D476" s="1" t="n">
        <v>0.999996845456195</v>
      </c>
      <c r="E476" s="1" t="n">
        <v>0.999925148170112</v>
      </c>
      <c r="F476" s="1" t="n">
        <v>0.999499548566559</v>
      </c>
      <c r="G476" s="1" t="n">
        <v>0.998223896454266</v>
      </c>
      <c r="H476" s="1" t="n">
        <v>0.995610638157222</v>
      </c>
      <c r="I476" s="1" t="n">
        <v>0.991348304796879</v>
      </c>
      <c r="J476" s="1" t="n">
        <v>0.985333982883473</v>
      </c>
      <c r="K476" s="1" t="n">
        <v>0.977629228143834</v>
      </c>
    </row>
    <row r="477" customFormat="false" ht="15" hidden="false" customHeight="false" outlineLevel="0" collapsed="false">
      <c r="A477" s="1" t="n">
        <v>476</v>
      </c>
      <c r="B477" s="1" t="n">
        <v>1</v>
      </c>
      <c r="C477" s="1" t="n">
        <v>0.999999994616892</v>
      </c>
      <c r="D477" s="1" t="n">
        <v>0.999996928465651</v>
      </c>
      <c r="E477" s="1" t="n">
        <v>0.99992663033565</v>
      </c>
      <c r="F477" s="1" t="n">
        <v>0.99950749207199</v>
      </c>
      <c r="G477" s="1" t="n">
        <v>0.998247420658342</v>
      </c>
      <c r="H477" s="1" t="n">
        <v>0.995660516729261</v>
      </c>
      <c r="I477" s="1" t="n">
        <v>0.991434390602502</v>
      </c>
      <c r="J477" s="1" t="n">
        <v>0.985463769794784</v>
      </c>
      <c r="K477" s="1" t="n">
        <v>0.977807480359145</v>
      </c>
    </row>
    <row r="478" customFormat="false" ht="15" hidden="false" customHeight="false" outlineLevel="0" collapsed="false">
      <c r="A478" s="1" t="n">
        <v>477</v>
      </c>
      <c r="B478" s="1" t="n">
        <v>1</v>
      </c>
      <c r="C478" s="1" t="n">
        <v>0.999999994827967</v>
      </c>
      <c r="D478" s="1" t="n">
        <v>0.999997009290776</v>
      </c>
      <c r="E478" s="1" t="n">
        <v>0.999928083152343</v>
      </c>
      <c r="F478" s="1" t="n">
        <v>0.999515309492702</v>
      </c>
      <c r="G478" s="1" t="n">
        <v>0.998270633288143</v>
      </c>
      <c r="H478" s="1" t="n">
        <v>0.99570982850548</v>
      </c>
      <c r="I478" s="1" t="n">
        <v>0.991519619840047</v>
      </c>
      <c r="J478" s="1" t="n">
        <v>0.985592408156888</v>
      </c>
      <c r="K478" s="1" t="n">
        <v>0.977984312245624</v>
      </c>
    </row>
    <row r="479" customFormat="false" ht="15" hidden="false" customHeight="false" outlineLevel="0" collapsed="false">
      <c r="A479" s="1" t="n">
        <v>478</v>
      </c>
      <c r="B479" s="1" t="n">
        <v>1</v>
      </c>
      <c r="C479" s="1" t="n">
        <v>0.999999995030765</v>
      </c>
      <c r="D479" s="1" t="n">
        <v>0.999997087989048</v>
      </c>
      <c r="E479" s="1" t="n">
        <v>0.999929507201338</v>
      </c>
      <c r="F479" s="1" t="n">
        <v>0.999523002829996</v>
      </c>
      <c r="G479" s="1" t="n">
        <v>0.998293538470417</v>
      </c>
      <c r="H479" s="1" t="n">
        <v>0.99575857992667</v>
      </c>
      <c r="I479" s="1" t="n">
        <v>0.991604001032509</v>
      </c>
      <c r="J479" s="1" t="n">
        <v>0.985719908133868</v>
      </c>
      <c r="K479" s="1" t="n">
        <v>0.978159735120571</v>
      </c>
    </row>
    <row r="480" customFormat="false" ht="15" hidden="false" customHeight="false" outlineLevel="0" collapsed="false">
      <c r="A480" s="1" t="n">
        <v>479</v>
      </c>
      <c r="B480" s="1" t="n">
        <v>1</v>
      </c>
      <c r="C480" s="1" t="n">
        <v>0.999999995225612</v>
      </c>
      <c r="D480" s="1" t="n">
        <v>0.999997164616434</v>
      </c>
      <c r="E480" s="1" t="n">
        <v>0.999930903052274</v>
      </c>
      <c r="F480" s="1" t="n">
        <v>0.99953057405341</v>
      </c>
      <c r="G480" s="1" t="n">
        <v>0.998316140277259</v>
      </c>
      <c r="H480" s="1" t="n">
        <v>0.995806777360432</v>
      </c>
      <c r="I480" s="1" t="n">
        <v>0.991687542618077</v>
      </c>
      <c r="J480" s="1" t="n">
        <v>0.985846279799865</v>
      </c>
      <c r="K480" s="1" t="n">
        <v>0.978333760211112</v>
      </c>
    </row>
    <row r="481" customFormat="false" ht="15" hidden="false" customHeight="false" outlineLevel="0" collapsed="false">
      <c r="A481" s="1" t="n">
        <v>480</v>
      </c>
      <c r="B481" s="1" t="n">
        <v>1</v>
      </c>
      <c r="C481" s="1" t="n">
        <v>0.999999995412818</v>
      </c>
      <c r="D481" s="1" t="n">
        <v>0.999997239227428</v>
      </c>
      <c r="E481" s="1" t="n">
        <v>0.999932271263509</v>
      </c>
      <c r="F481" s="1" t="n">
        <v>0.999538025101218</v>
      </c>
      <c r="G481" s="1" t="n">
        <v>0.998338442726826</v>
      </c>
      <c r="H481" s="1" t="n">
        <v>0.995854427102011</v>
      </c>
      <c r="I481" s="1" t="n">
        <v>0.99177025295098</v>
      </c>
      <c r="J481" s="1" t="n">
        <v>0.985971533139865</v>
      </c>
      <c r="K481" s="1" t="n">
        <v>0.97850639865491</v>
      </c>
    </row>
    <row r="482" customFormat="false" ht="15" hidden="false" customHeight="false" outlineLevel="0" collapsed="false">
      <c r="A482" s="1" t="n">
        <v>481</v>
      </c>
      <c r="B482" s="1" t="n">
        <v>1</v>
      </c>
      <c r="C482" s="1" t="n">
        <v>0.999999995592684</v>
      </c>
      <c r="D482" s="1" t="n">
        <v>0.999997311875089</v>
      </c>
      <c r="E482" s="1" t="n">
        <v>0.999933612382347</v>
      </c>
      <c r="F482" s="1" t="n">
        <v>0.999545357880929</v>
      </c>
      <c r="G482" s="1" t="n">
        <v>0.998360449784057</v>
      </c>
      <c r="H482" s="1" t="n">
        <v>0.995901535375114</v>
      </c>
      <c r="I482" s="1" t="n">
        <v>0.99185214030232</v>
      </c>
      <c r="J482" s="1" t="n">
        <v>0.986095678050494</v>
      </c>
      <c r="K482" s="1" t="n">
        <v>0.978677661500886</v>
      </c>
    </row>
    <row r="483" customFormat="false" ht="15" hidden="false" customHeight="false" outlineLevel="0" collapsed="false">
      <c r="A483" s="1" t="n">
        <v>482</v>
      </c>
      <c r="B483" s="1" t="n">
        <v>1</v>
      </c>
      <c r="C483" s="1" t="n">
        <v>0.999999995765498</v>
      </c>
      <c r="D483" s="1" t="n">
        <v>0.999997382611082</v>
      </c>
      <c r="E483" s="1" t="n">
        <v>0.999934926945252</v>
      </c>
      <c r="F483" s="1" t="n">
        <v>0.999552574269775</v>
      </c>
      <c r="G483" s="1" t="n">
        <v>0.998382165361376</v>
      </c>
      <c r="H483" s="1" t="n">
        <v>0.995948108332725</v>
      </c>
      <c r="I483" s="1" t="n">
        <v>0.9919332128609</v>
      </c>
      <c r="J483" s="1" t="n">
        <v>0.986218724340797</v>
      </c>
      <c r="K483" s="1" t="n">
        <v>0.97884755970992</v>
      </c>
    </row>
    <row r="484" customFormat="false" ht="15" hidden="false" customHeight="false" outlineLevel="0" collapsed="false">
      <c r="A484" s="1" t="n">
        <v>483</v>
      </c>
      <c r="B484" s="1" t="n">
        <v>1</v>
      </c>
      <c r="C484" s="1" t="n">
        <v>0.999999995931535</v>
      </c>
      <c r="D484" s="1" t="n">
        <v>0.99999745148571</v>
      </c>
      <c r="E484" s="1" t="n">
        <v>0.999936215478068</v>
      </c>
      <c r="F484" s="1" t="n">
        <v>0.999559676115189</v>
      </c>
      <c r="G484" s="1" t="n">
        <v>0.998403593319388</v>
      </c>
      <c r="H484" s="1" t="n">
        <v>0.99599415205791</v>
      </c>
      <c r="I484" s="1" t="n">
        <v>0.992013478734045</v>
      </c>
      <c r="J484" s="1" t="n">
        <v>0.986340681733014</v>
      </c>
      <c r="K484" s="1" t="n">
        <v>0.979016104155555</v>
      </c>
    </row>
    <row r="485" customFormat="false" ht="15" hidden="false" customHeight="false" outlineLevel="0" collapsed="false">
      <c r="A485" s="1" t="n">
        <v>484</v>
      </c>
      <c r="B485" s="1" t="n">
        <v>1</v>
      </c>
      <c r="C485" s="1" t="n">
        <v>0.999999996091062</v>
      </c>
      <c r="D485" s="1" t="n">
        <v>0.999997518547954</v>
      </c>
      <c r="E485" s="1" t="n">
        <v>0.999937478496225</v>
      </c>
      <c r="F485" s="1" t="n">
        <v>0.999566665235285</v>
      </c>
      <c r="G485" s="1" t="n">
        <v>0.998424737467562</v>
      </c>
      <c r="H485" s="1" t="n">
        <v>0.996039672564606</v>
      </c>
      <c r="I485" s="1" t="n">
        <v>0.992092945948407</v>
      </c>
      <c r="J485" s="1" t="n">
        <v>0.986461559863348</v>
      </c>
      <c r="K485" s="1" t="n">
        <v>0.979183305624694</v>
      </c>
    </row>
    <row r="486" customFormat="false" ht="15" hidden="false" customHeight="false" outlineLevel="0" collapsed="false">
      <c r="A486" s="1" t="n">
        <v>485</v>
      </c>
      <c r="B486" s="1" t="n">
        <v>1</v>
      </c>
      <c r="C486" s="1" t="n">
        <v>0.999999996244333</v>
      </c>
      <c r="D486" s="1" t="n">
        <v>0.999997583845505</v>
      </c>
      <c r="E486" s="1" t="n">
        <v>0.999938716504947</v>
      </c>
      <c r="F486" s="1" t="n">
        <v>0.999573543419314</v>
      </c>
      <c r="G486" s="1" t="n">
        <v>0.998445601564916</v>
      </c>
      <c r="H486" s="1" t="n">
        <v>0.996084675798416</v>
      </c>
      <c r="I486" s="1" t="n">
        <v>0.992171622450774</v>
      </c>
      <c r="J486" s="1" t="n">
        <v>0.986581368282726</v>
      </c>
      <c r="K486" s="1" t="n">
        <v>0.979349174818287</v>
      </c>
    </row>
    <row r="487" customFormat="false" ht="15" hidden="false" customHeight="false" outlineLevel="0" collapsed="false">
      <c r="A487" s="1" t="n">
        <v>486</v>
      </c>
      <c r="B487" s="1" t="n">
        <v>1</v>
      </c>
      <c r="C487" s="1" t="n">
        <v>0.999999996391595</v>
      </c>
      <c r="D487" s="1" t="n">
        <v>0.9999976474248</v>
      </c>
      <c r="E487" s="1" t="n">
        <v>0.999939929999453</v>
      </c>
      <c r="F487" s="1" t="n">
        <v>0.99958031242813</v>
      </c>
      <c r="G487" s="1" t="n">
        <v>0.998466189320676</v>
      </c>
      <c r="H487" s="1" t="n">
        <v>0.996129167637376</v>
      </c>
      <c r="I487" s="1" t="n">
        <v>0.992249516108863</v>
      </c>
      <c r="J487" s="1" t="n">
        <v>0.986700116457556</v>
      </c>
      <c r="K487" s="1" t="n">
        <v>0.97951372235202</v>
      </c>
    </row>
    <row r="488" customFormat="false" ht="15" hidden="false" customHeight="false" outlineLevel="0" collapsed="false">
      <c r="A488" s="1" t="n">
        <v>487</v>
      </c>
      <c r="B488" s="1" t="n">
        <v>1</v>
      </c>
      <c r="C488" s="1" t="n">
        <v>0.999999996533083</v>
      </c>
      <c r="D488" s="1" t="n">
        <v>0.999997709331053</v>
      </c>
      <c r="E488" s="1" t="n">
        <v>0.999941119465159</v>
      </c>
      <c r="F488" s="1" t="n">
        <v>0.999586973994635</v>
      </c>
      <c r="G488" s="1" t="n">
        <v>0.998486504394942</v>
      </c>
      <c r="H488" s="1" t="n">
        <v>0.996173153892729</v>
      </c>
      <c r="I488" s="1" t="n">
        <v>0.992326634712104</v>
      </c>
      <c r="J488" s="1" t="n">
        <v>0.986817813770471</v>
      </c>
      <c r="K488" s="1" t="n">
        <v>0.979676958756991</v>
      </c>
    </row>
    <row r="489" customFormat="false" ht="15" hidden="false" customHeight="false" outlineLevel="0" collapsed="false">
      <c r="A489" s="1" t="n">
        <v>488</v>
      </c>
      <c r="B489" s="1" t="n">
        <v>1</v>
      </c>
      <c r="C489" s="1" t="n">
        <v>0.999999996669022</v>
      </c>
      <c r="D489" s="1" t="n">
        <v>0.99999776960829</v>
      </c>
      <c r="E489" s="1" t="n">
        <v>0.999942285377865</v>
      </c>
      <c r="F489" s="1" t="n">
        <v>0.999593529824227</v>
      </c>
      <c r="G489" s="1" t="n">
        <v>0.998506550399336</v>
      </c>
      <c r="H489" s="1" t="n">
        <v>0.996216640309681</v>
      </c>
      <c r="I489" s="1" t="n">
        <v>0.992402985972422</v>
      </c>
      <c r="J489" s="1" t="n">
        <v>0.986934469521072</v>
      </c>
      <c r="K489" s="1" t="n">
        <v>0.979838894480385</v>
      </c>
    </row>
    <row r="490" customFormat="false" ht="15" hidden="false" customHeight="false" outlineLevel="0" collapsed="false">
      <c r="A490" s="1" t="n">
        <v>489</v>
      </c>
      <c r="B490" s="1" t="n">
        <v>1</v>
      </c>
      <c r="C490" s="1" t="n">
        <v>0.999999996799632</v>
      </c>
      <c r="D490" s="1" t="n">
        <v>0.999997828299377</v>
      </c>
      <c r="E490" s="1" t="n">
        <v>0.999943428203953</v>
      </c>
      <c r="F490" s="1" t="n">
        <v>0.999599981595234</v>
      </c>
      <c r="G490" s="1" t="n">
        <v>0.998526330897646</v>
      </c>
      <c r="H490" s="1" t="n">
        <v>0.996259632568151</v>
      </c>
      <c r="I490" s="1" t="n">
        <v>0.992478577525007</v>
      </c>
      <c r="J490" s="1" t="n">
        <v>0.987050092926666</v>
      </c>
      <c r="K490" s="1" t="n">
        <v>0.979999539886145</v>
      </c>
    </row>
    <row r="491" customFormat="false" ht="15" hidden="false" customHeight="false" outlineLevel="0" collapsed="false">
      <c r="A491" s="1" t="n">
        <v>490</v>
      </c>
      <c r="B491" s="1" t="n">
        <v>1</v>
      </c>
      <c r="C491" s="1" t="n">
        <v>0.99999999692512</v>
      </c>
      <c r="D491" s="1" t="n">
        <v>0.999997885446051</v>
      </c>
      <c r="E491" s="1" t="n">
        <v>0.999944548400568</v>
      </c>
      <c r="F491" s="1" t="n">
        <v>0.999606330959345</v>
      </c>
      <c r="G491" s="1" t="n">
        <v>0.998545849406456</v>
      </c>
      <c r="H491" s="1" t="n">
        <v>0.996302136283517</v>
      </c>
      <c r="I491" s="1" t="n">
        <v>0.992553416929076</v>
      </c>
      <c r="J491" s="1" t="n">
        <v>0.987164693122988</v>
      </c>
      <c r="K491" s="1" t="n">
        <v>0.98015890525563</v>
      </c>
    </row>
    <row r="492" customFormat="false" ht="15" hidden="false" customHeight="false" outlineLevel="0" collapsed="false">
      <c r="A492" s="1" t="n">
        <v>491</v>
      </c>
      <c r="B492" s="1" t="n">
        <v>1</v>
      </c>
      <c r="C492" s="1" t="n">
        <v>0.999999997045688</v>
      </c>
      <c r="D492" s="1" t="n">
        <v>0.999997941088954</v>
      </c>
      <c r="E492" s="1" t="n">
        <v>0.999945646415804</v>
      </c>
      <c r="F492" s="1" t="n">
        <v>0.999612579542031</v>
      </c>
      <c r="G492" s="1" t="n">
        <v>0.998565109395776</v>
      </c>
      <c r="H492" s="1" t="n">
        <v>0.996344157007345</v>
      </c>
      <c r="I492" s="1" t="n">
        <v>0.992627511668632</v>
      </c>
      <c r="J492" s="1" t="n">
        <v>0.987278279164929</v>
      </c>
      <c r="K492" s="1" t="n">
        <v>0.980317000788279</v>
      </c>
    </row>
    <row r="493" customFormat="false" ht="15" hidden="false" customHeight="false" outlineLevel="0" collapsed="false">
      <c r="A493" s="1" t="n">
        <v>492</v>
      </c>
      <c r="B493" s="1" t="n">
        <v>1</v>
      </c>
      <c r="C493" s="1" t="n">
        <v>0.999999997161528</v>
      </c>
      <c r="D493" s="1" t="n">
        <v>0.999997995267655</v>
      </c>
      <c r="E493" s="1" t="n">
        <v>0.999946722688881</v>
      </c>
      <c r="F493" s="1" t="n">
        <v>0.999618728942965</v>
      </c>
      <c r="G493" s="1" t="n">
        <v>0.998584114289653</v>
      </c>
      <c r="H493" s="1" t="n">
        <v>0.996385700228115</v>
      </c>
      <c r="I493" s="1" t="n">
        <v>0.992700869153211</v>
      </c>
      <c r="J493" s="1" t="n">
        <v>0.987390860027247</v>
      </c>
      <c r="K493" s="1" t="n">
        <v>0.98047383660226</v>
      </c>
    </row>
    <row r="494" customFormat="false" ht="15" hidden="false" customHeight="false" outlineLevel="0" collapsed="false">
      <c r="A494" s="1" t="n">
        <v>493</v>
      </c>
      <c r="B494" s="1" t="n">
        <v>1</v>
      </c>
      <c r="C494" s="1" t="n">
        <v>0.999999997272826</v>
      </c>
      <c r="D494" s="1" t="n">
        <v>0.999998048020685</v>
      </c>
      <c r="E494" s="1" t="n">
        <v>0.999947777650324</v>
      </c>
      <c r="F494" s="1" t="n">
        <v>0.999624780736425</v>
      </c>
      <c r="G494" s="1" t="n">
        <v>0.998602867466786</v>
      </c>
      <c r="H494" s="1" t="n">
        <v>0.99642677137194</v>
      </c>
      <c r="I494" s="1" t="n">
        <v>0.992773496718624</v>
      </c>
      <c r="J494" s="1" t="n">
        <v>0.987502444605279</v>
      </c>
      <c r="K494" s="1" t="n">
        <v>0.980629422735119</v>
      </c>
    </row>
    <row r="495" customFormat="false" ht="15" hidden="false" customHeight="false" outlineLevel="0" collapsed="false">
      <c r="A495" s="1" t="n">
        <v>494</v>
      </c>
      <c r="B495" s="1" t="n">
        <v>1</v>
      </c>
      <c r="C495" s="1" t="n">
        <v>0.99999999737976</v>
      </c>
      <c r="D495" s="1" t="n">
        <v>0.999998099385558</v>
      </c>
      <c r="E495" s="1" t="n">
        <v>0.999948811722131</v>
      </c>
      <c r="F495" s="1" t="n">
        <v>0.999630736471705</v>
      </c>
      <c r="G495" s="1" t="n">
        <v>0.998621372261123</v>
      </c>
      <c r="H495" s="1" t="n">
        <v>0.996467375803272</v>
      </c>
      <c r="I495" s="1" t="n">
        <v>0.992845401627685</v>
      </c>
      <c r="J495" s="1" t="n">
        <v>0.987613041715642</v>
      </c>
      <c r="K495" s="1" t="n">
        <v>0.98078376914442</v>
      </c>
    </row>
    <row r="496" customFormat="false" ht="15" hidden="false" customHeight="false" outlineLevel="0" collapsed="false">
      <c r="A496" s="1" t="n">
        <v>495</v>
      </c>
      <c r="B496" s="1" t="n">
        <v>1</v>
      </c>
      <c r="C496" s="1" t="n">
        <v>0.999999997482501</v>
      </c>
      <c r="D496" s="1" t="n">
        <v>0.999998149398802</v>
      </c>
      <c r="E496" s="1" t="n">
        <v>0.999949825317944</v>
      </c>
      <c r="F496" s="1" t="n">
        <v>0.999636597673505</v>
      </c>
      <c r="G496" s="1" t="n">
        <v>0.998639631962452</v>
      </c>
      <c r="H496" s="1" t="n">
        <v>0.996507518825606</v>
      </c>
      <c r="I496" s="1" t="n">
        <v>0.992916591070948</v>
      </c>
      <c r="J496" s="1" t="n">
        <v>0.987722660096932</v>
      </c>
      <c r="K496" s="1" t="n">
        <v>0.980936885708388</v>
      </c>
    </row>
    <row r="497" customFormat="false" ht="15" hidden="false" customHeight="false" outlineLevel="0" collapsed="false">
      <c r="A497" s="1" t="n">
        <v>496</v>
      </c>
      <c r="B497" s="1" t="n">
        <v>1</v>
      </c>
      <c r="C497" s="1" t="n">
        <v>0.999999997581214</v>
      </c>
      <c r="D497" s="1" t="n">
        <v>0.999998198095986</v>
      </c>
      <c r="E497" s="1" t="n">
        <v>0.999950818843215</v>
      </c>
      <c r="F497" s="1" t="n">
        <v>0.999642365842325</v>
      </c>
      <c r="G497" s="1" t="n">
        <v>0.998657649816992</v>
      </c>
      <c r="H497" s="1" t="n">
        <v>0.996547205682168</v>
      </c>
      <c r="I497" s="1" t="n">
        <v>0.992987072167415</v>
      </c>
      <c r="J497" s="1" t="n">
        <v>0.987831308410409</v>
      </c>
      <c r="K497" s="1" t="n">
        <v>0.981088782226535</v>
      </c>
    </row>
    <row r="498" customFormat="false" ht="15" hidden="false" customHeight="false" outlineLevel="0" collapsed="false">
      <c r="A498" s="1" t="n">
        <v>497</v>
      </c>
      <c r="B498" s="1" t="n">
        <v>1</v>
      </c>
      <c r="C498" s="1" t="n">
        <v>0.999999997676056</v>
      </c>
      <c r="D498" s="1" t="n">
        <v>0.99999824551174</v>
      </c>
      <c r="E498" s="1" t="n">
        <v>0.999951792695368</v>
      </c>
      <c r="F498" s="1" t="n">
        <v>0.999648042454847</v>
      </c>
      <c r="G498" s="1" t="n">
        <v>0.998675429027964</v>
      </c>
      <c r="H498" s="1" t="n">
        <v>0.996586441556605</v>
      </c>
      <c r="I498" s="1" t="n">
        <v>0.993056851965254</v>
      </c>
      <c r="J498" s="1" t="n">
        <v>0.987938995240689</v>
      </c>
      <c r="K498" s="1" t="n">
        <v>0.981239468420289</v>
      </c>
    </row>
    <row r="499" customFormat="false" ht="15" hidden="false" customHeight="false" outlineLevel="0" collapsed="false">
      <c r="A499" s="1" t="n">
        <v>498</v>
      </c>
      <c r="B499" s="1" t="n">
        <v>1</v>
      </c>
      <c r="C499" s="1" t="n">
        <v>0.999999997767179</v>
      </c>
      <c r="D499" s="1" t="n">
        <v>0.999998291679784</v>
      </c>
      <c r="E499" s="1" t="n">
        <v>0.999952747263956</v>
      </c>
      <c r="F499" s="1" t="n">
        <v>0.999653628964315</v>
      </c>
      <c r="G499" s="1" t="n">
        <v>0.998692972756164</v>
      </c>
      <c r="H499" s="1" t="n">
        <v>0.996625231573657</v>
      </c>
      <c r="I499" s="1" t="n">
        <v>0.993125937442504</v>
      </c>
      <c r="J499" s="1" t="n">
        <v>0.988045729096418</v>
      </c>
      <c r="K499" s="1" t="n">
        <v>0.981388953933618</v>
      </c>
    </row>
    <row r="500" customFormat="false" ht="15" hidden="false" customHeight="false" outlineLevel="0" collapsed="false">
      <c r="A500" s="1" t="n">
        <v>499</v>
      </c>
      <c r="B500" s="1" t="n">
        <v>1</v>
      </c>
      <c r="C500" s="1" t="n">
        <v>0.999999997854729</v>
      </c>
      <c r="D500" s="1" t="n">
        <v>0.99999833663295</v>
      </c>
      <c r="E500" s="1" t="n">
        <v>0.999953682930819</v>
      </c>
      <c r="F500" s="1" t="n">
        <v>0.999659126800907</v>
      </c>
      <c r="G500" s="1" t="n">
        <v>0.998710284120522</v>
      </c>
      <c r="H500" s="1" t="n">
        <v>0.996663580799831</v>
      </c>
      <c r="I500" s="1" t="n">
        <v>0.993194335507769</v>
      </c>
      <c r="J500" s="1" t="n">
        <v>0.988151518410942</v>
      </c>
      <c r="K500" s="1" t="n">
        <v>0.981537248333646</v>
      </c>
    </row>
    <row r="501" customFormat="false" ht="15" hidden="false" customHeight="false" outlineLevel="0" collapsed="false">
      <c r="A501" s="1" t="n">
        <v>500</v>
      </c>
      <c r="B501" s="1" t="n">
        <v>1</v>
      </c>
      <c r="C501" s="1" t="n">
        <v>0.999999997938846</v>
      </c>
      <c r="D501" s="1" t="n">
        <v>0.999998380403208</v>
      </c>
      <c r="E501" s="1" t="n">
        <v>0.999954600070238</v>
      </c>
      <c r="F501" s="1" t="n">
        <v>0.999664537372097</v>
      </c>
      <c r="G501" s="1" t="n">
        <v>0.99872736619866</v>
      </c>
      <c r="H501" s="1" t="n">
        <v>0.996701494244061</v>
      </c>
      <c r="I501" s="1" t="n">
        <v>0.993262053000915</v>
      </c>
      <c r="J501" s="1" t="n">
        <v>0.988256371542979</v>
      </c>
      <c r="K501" s="1" t="n">
        <v>0.981684361111266</v>
      </c>
    </row>
    <row r="502" customFormat="false" ht="15" hidden="false" customHeight="false" outlineLevel="0" collapsed="false">
      <c r="A502" s="1" t="n">
        <v>501</v>
      </c>
      <c r="B502" s="1" t="n">
        <v>1</v>
      </c>
      <c r="C502" s="1" t="n">
        <v>0.999999998019665</v>
      </c>
      <c r="D502" s="1" t="n">
        <v>0.999998423021684</v>
      </c>
      <c r="E502" s="1" t="n">
        <v>0.999955499049079</v>
      </c>
      <c r="F502" s="1" t="n">
        <v>0.999669862063024</v>
      </c>
      <c r="G502" s="1" t="n">
        <v>0.998744222027438</v>
      </c>
      <c r="H502" s="1" t="n">
        <v>0.99673897685836</v>
      </c>
      <c r="I502" s="1" t="n">
        <v>0.993329096693745</v>
      </c>
      <c r="J502" s="1" t="n">
        <v>0.988360296777275</v>
      </c>
      <c r="K502" s="1" t="n">
        <v>0.981830301681745</v>
      </c>
    </row>
    <row r="503" customFormat="false" ht="15" hidden="false" customHeight="false" outlineLevel="0" collapsed="false">
      <c r="A503" s="1" t="n">
        <v>502</v>
      </c>
      <c r="B503" s="1" t="n">
        <v>1</v>
      </c>
      <c r="C503" s="1" t="n">
        <v>0.999999998097315</v>
      </c>
      <c r="D503" s="1" t="n">
        <v>0.999998464518686</v>
      </c>
      <c r="E503" s="1" t="n">
        <v>0.999956380226946</v>
      </c>
      <c r="F503" s="1" t="n">
        <v>0.999675102236835</v>
      </c>
      <c r="G503" s="1" t="n">
        <v>0.99876085460349</v>
      </c>
      <c r="H503" s="1" t="n">
        <v>0.996776033538469</v>
      </c>
      <c r="I503" s="1" t="n">
        <v>0.993395473290685</v>
      </c>
      <c r="J503" s="1" t="n">
        <v>0.988463302325261</v>
      </c>
      <c r="K503" s="1" t="n">
        <v>0.98197507938533</v>
      </c>
    </row>
    <row r="504" customFormat="false" ht="15" hidden="false" customHeight="false" outlineLevel="0" collapsed="false">
      <c r="A504" s="1" t="n">
        <v>503</v>
      </c>
      <c r="B504" s="1" t="n">
        <v>1</v>
      </c>
      <c r="C504" s="1" t="n">
        <v>0.999999998171921</v>
      </c>
      <c r="D504" s="1" t="n">
        <v>0.999998504923726</v>
      </c>
      <c r="E504" s="1" t="n">
        <v>0.999957243956322</v>
      </c>
      <c r="F504" s="1" t="n">
        <v>0.999680259235044</v>
      </c>
      <c r="G504" s="1" t="n">
        <v>0.998777266883764</v>
      </c>
      <c r="H504" s="1" t="n">
        <v>0.996812669124498</v>
      </c>
      <c r="I504" s="1" t="n">
        <v>0.993461189429451</v>
      </c>
      <c r="J504" s="1" t="n">
        <v>0.9885653963257</v>
      </c>
      <c r="K504" s="1" t="n">
        <v>0.982118703487843</v>
      </c>
    </row>
    <row r="505" customFormat="false" ht="15" hidden="false" customHeight="false" outlineLevel="0" collapsed="false">
      <c r="A505" s="1" t="n">
        <v>504</v>
      </c>
      <c r="B505" s="1" t="n">
        <v>1</v>
      </c>
      <c r="C505" s="1" t="n">
        <v>0.999999998243601</v>
      </c>
      <c r="D505" s="1" t="n">
        <v>0.999998544265538</v>
      </c>
      <c r="E505" s="1" t="n">
        <v>0.999958090582711</v>
      </c>
      <c r="F505" s="1" t="n">
        <v>0.999685334377872</v>
      </c>
      <c r="G505" s="1" t="n">
        <v>0.998793461786042</v>
      </c>
      <c r="H505" s="1" t="n">
        <v>0.996848888401556</v>
      </c>
      <c r="I505" s="1" t="n">
        <v>0.993526251681711</v>
      </c>
      <c r="J505" s="1" t="n">
        <v>0.988666586845333</v>
      </c>
      <c r="K505" s="1" t="n">
        <v>0.982261183181275</v>
      </c>
    </row>
    <row r="506" customFormat="false" ht="15" hidden="false" customHeight="false" outlineLevel="0" collapsed="false">
      <c r="A506" s="1" t="n">
        <v>505</v>
      </c>
      <c r="B506" s="1" t="n">
        <v>1</v>
      </c>
      <c r="C506" s="1" t="n">
        <v>0.99999999831247</v>
      </c>
      <c r="D506" s="1" t="n">
        <v>0.9999985825721</v>
      </c>
      <c r="E506" s="1" t="n">
        <v>0.999958920444775</v>
      </c>
      <c r="F506" s="1" t="n">
        <v>0.999690328964581</v>
      </c>
      <c r="G506" s="1" t="n">
        <v>0.998809442189459</v>
      </c>
      <c r="H506" s="1" t="n">
        <v>0.996884696100373</v>
      </c>
      <c r="I506" s="1" t="n">
        <v>0.993590666553744</v>
      </c>
      <c r="J506" s="1" t="n">
        <v>0.988766881879511</v>
      </c>
      <c r="K506" s="1" t="n">
        <v>0.982402527584377</v>
      </c>
    </row>
    <row r="507" customFormat="false" ht="15" hidden="false" customHeight="false" outlineLevel="0" collapsed="false">
      <c r="A507" s="1" t="n">
        <v>506</v>
      </c>
      <c r="B507" s="1" t="n">
        <v>1</v>
      </c>
      <c r="C507" s="1" t="n">
        <v>0.999999998378639</v>
      </c>
      <c r="D507" s="1" t="n">
        <v>0.999998619870653</v>
      </c>
      <c r="E507" s="1" t="n">
        <v>0.999959733874468</v>
      </c>
      <c r="F507" s="1" t="n">
        <v>0.999695244273815</v>
      </c>
      <c r="G507" s="1" t="n">
        <v>0.998825210935019</v>
      </c>
      <c r="H507" s="1" t="n">
        <v>0.996920096897926</v>
      </c>
      <c r="I507" s="1" t="n">
        <v>0.993654440487091</v>
      </c>
      <c r="J507" s="1" t="n">
        <v>0.988866289352833</v>
      </c>
      <c r="K507" s="1" t="n">
        <v>0.982542745743237</v>
      </c>
    </row>
    <row r="508" customFormat="false" ht="15" hidden="false" customHeight="false" outlineLevel="0" collapsed="false">
      <c r="A508" s="1" t="n">
        <v>507</v>
      </c>
      <c r="B508" s="1" t="n">
        <v>1</v>
      </c>
      <c r="C508" s="1" t="n">
        <v>0.999999998442214</v>
      </c>
      <c r="D508" s="1" t="n">
        <v>0.999998656187722</v>
      </c>
      <c r="E508" s="1" t="n">
        <v>0.999960531197174</v>
      </c>
      <c r="F508" s="1" t="n">
        <v>0.999700081563918</v>
      </c>
      <c r="G508" s="1" t="n">
        <v>0.998840770826095</v>
      </c>
      <c r="H508" s="1" t="n">
        <v>0.996955095418042</v>
      </c>
      <c r="I508" s="1" t="n">
        <v>0.993717579859199</v>
      </c>
      <c r="J508" s="1" t="n">
        <v>0.988964817119769</v>
      </c>
      <c r="K508" s="1" t="n">
        <v>0.982681846631866</v>
      </c>
    </row>
    <row r="509" customFormat="false" ht="15" hidden="false" customHeight="false" outlineLevel="0" collapsed="false">
      <c r="A509" s="1" t="n">
        <v>508</v>
      </c>
      <c r="B509" s="1" t="n">
        <v>1</v>
      </c>
      <c r="C509" s="1" t="n">
        <v>0.999999998503295</v>
      </c>
      <c r="D509" s="1" t="n">
        <v>0.999998691549135</v>
      </c>
      <c r="E509" s="1" t="n">
        <v>0.999961312731833</v>
      </c>
      <c r="F509" s="1" t="n">
        <v>0.999704842073263</v>
      </c>
      <c r="G509" s="1" t="n">
        <v>0.998856124628932</v>
      </c>
      <c r="H509" s="1" t="n">
        <v>0.996989696232007</v>
      </c>
      <c r="I509" s="1" t="n">
        <v>0.993780090984057</v>
      </c>
      <c r="J509" s="1" t="n">
        <v>0.989062472965279</v>
      </c>
      <c r="K509" s="1" t="n">
        <v>0.982819839152768</v>
      </c>
    </row>
    <row r="510" customFormat="false" ht="15" hidden="false" customHeight="false" outlineLevel="0" collapsed="false">
      <c r="A510" s="1" t="n">
        <v>509</v>
      </c>
      <c r="B510" s="1" t="n">
        <v>1</v>
      </c>
      <c r="C510" s="1" t="n">
        <v>0.999999998561982</v>
      </c>
      <c r="D510" s="1" t="n">
        <v>0.999998725980039</v>
      </c>
      <c r="E510" s="1" t="n">
        <v>0.999962078791069</v>
      </c>
      <c r="F510" s="1" t="n">
        <v>0.999709527020567</v>
      </c>
      <c r="G510" s="1" t="n">
        <v>0.998871275073135</v>
      </c>
      <c r="H510" s="1" t="n">
        <v>0.997023903859159</v>
      </c>
      <c r="I510" s="1" t="n">
        <v>0.993841980112831</v>
      </c>
      <c r="J510" s="1" t="n">
        <v>0.989159264605432</v>
      </c>
      <c r="K510" s="1" t="n">
        <v>0.982956732137512</v>
      </c>
    </row>
    <row r="511" customFormat="false" ht="15" hidden="false" customHeight="false" outlineLevel="0" collapsed="false">
      <c r="A511" s="1" t="n">
        <v>510</v>
      </c>
      <c r="B511" s="1" t="n">
        <v>1</v>
      </c>
      <c r="C511" s="1" t="n">
        <v>0.999999998618367</v>
      </c>
      <c r="D511" s="1" t="n">
        <v>0.99999875950492</v>
      </c>
      <c r="E511" s="1" t="n">
        <v>0.999962829681316</v>
      </c>
      <c r="F511" s="1" t="n">
        <v>0.999714137605203</v>
      </c>
      <c r="G511" s="1" t="n">
        <v>0.998886224852155</v>
      </c>
      <c r="H511" s="1" t="n">
        <v>0.997057722767482</v>
      </c>
      <c r="I511" s="1" t="n">
        <v>0.993903253434484</v>
      </c>
      <c r="J511" s="1" t="n">
        <v>0.989255199688013</v>
      </c>
      <c r="K511" s="1" t="n">
        <v>0.983092534347295</v>
      </c>
    </row>
    <row r="512" customFormat="false" ht="15" hidden="false" customHeight="false" outlineLevel="0" collapsed="false">
      <c r="A512" s="1" t="n">
        <v>511</v>
      </c>
      <c r="B512" s="1" t="n">
        <v>1</v>
      </c>
      <c r="C512" s="1" t="n">
        <v>0.999999998672542</v>
      </c>
      <c r="D512" s="1" t="n">
        <v>0.999998792147619</v>
      </c>
      <c r="E512" s="1" t="n">
        <v>0.999963565702939</v>
      </c>
      <c r="F512" s="1" t="n">
        <v>0.999718675007503</v>
      </c>
      <c r="G512" s="1" t="n">
        <v>0.998900976623772</v>
      </c>
      <c r="H512" s="1" t="n">
        <v>0.997091157374187</v>
      </c>
      <c r="I512" s="1" t="n">
        <v>0.9939639170764</v>
      </c>
      <c r="J512" s="1" t="n">
        <v>0.989350285793128</v>
      </c>
      <c r="K512" s="1" t="n">
        <v>0.983227254473505</v>
      </c>
    </row>
    <row r="513" customFormat="false" ht="15" hidden="false" customHeight="false" outlineLevel="0" collapsed="false">
      <c r="A513" s="1" t="n">
        <v>512</v>
      </c>
      <c r="B513" s="1" t="n">
        <v>1</v>
      </c>
      <c r="C513" s="1" t="n">
        <v>0.999999998724592</v>
      </c>
      <c r="D513" s="1" t="n">
        <v>0.999998823931349</v>
      </c>
      <c r="E513" s="1" t="n">
        <v>0.999964287150358</v>
      </c>
      <c r="F513" s="1" t="n">
        <v>0.99972314038907</v>
      </c>
      <c r="G513" s="1" t="n">
        <v>0.99891553301056</v>
      </c>
      <c r="H513" s="1" t="n">
        <v>0.997124212046292</v>
      </c>
      <c r="I513" s="1" t="n">
        <v>0.994023977104994</v>
      </c>
      <c r="J513" s="1" t="n">
        <v>0.989444530433801</v>
      </c>
      <c r="K513" s="1" t="n">
        <v>0.983360901138276</v>
      </c>
    </row>
    <row r="514" customFormat="false" ht="15" hidden="false" customHeight="false" outlineLevel="0" collapsed="false">
      <c r="A514" s="1" t="n">
        <v>513</v>
      </c>
      <c r="B514" s="1" t="n">
        <v>1</v>
      </c>
      <c r="C514" s="1" t="n">
        <v>0.999999998774602</v>
      </c>
      <c r="D514" s="1" t="n">
        <v>0.999998854878714</v>
      </c>
      <c r="E514" s="1" t="n">
        <v>0.999964994312161</v>
      </c>
      <c r="F514" s="1" t="n">
        <v>0.999727534893064</v>
      </c>
      <c r="G514" s="1" t="n">
        <v>0.99892989660036</v>
      </c>
      <c r="H514" s="1" t="n">
        <v>0.997156891101189</v>
      </c>
      <c r="I514" s="1" t="n">
        <v>0.994083439526318</v>
      </c>
      <c r="J514" s="1" t="n">
        <v>0.989537941056573</v>
      </c>
      <c r="K514" s="1" t="n">
        <v>0.983493482895041</v>
      </c>
    </row>
    <row r="515" customFormat="false" ht="15" hidden="false" customHeight="false" outlineLevel="0" collapsed="false">
      <c r="A515" s="1" t="n">
        <v>514</v>
      </c>
      <c r="B515" s="1" t="n">
        <v>1</v>
      </c>
      <c r="C515" s="1" t="n">
        <v>0.99999999882265</v>
      </c>
      <c r="D515" s="1" t="n">
        <v>0.999998885011723</v>
      </c>
      <c r="E515" s="1" t="n">
        <v>0.999965687471222</v>
      </c>
      <c r="F515" s="1" t="n">
        <v>0.999731859644502</v>
      </c>
      <c r="G515" s="1" t="n">
        <v>0.998944069946738</v>
      </c>
      <c r="H515" s="1" t="n">
        <v>0.997189198807207</v>
      </c>
      <c r="I515" s="1" t="n">
        <v>0.994142310286664</v>
      </c>
      <c r="J515" s="1" t="n">
        <v>0.989630525042085</v>
      </c>
      <c r="K515" s="1" t="n">
        <v>0.983625008229077</v>
      </c>
    </row>
    <row r="516" customFormat="false" ht="15" hidden="false" customHeight="false" outlineLevel="0" collapsed="false">
      <c r="A516" s="1" t="n">
        <v>515</v>
      </c>
      <c r="B516" s="1" t="n">
        <v>1</v>
      </c>
      <c r="C516" s="1" t="n">
        <v>0.999999998868815</v>
      </c>
      <c r="D516" s="1" t="n">
        <v>0.999998914351804</v>
      </c>
      <c r="E516" s="1" t="n">
        <v>0.999966366904814</v>
      </c>
      <c r="F516" s="1" t="n">
        <v>0.999736115750545</v>
      </c>
      <c r="G516" s="1" t="n">
        <v>0.998958055569437</v>
      </c>
      <c r="H516" s="1" t="n">
        <v>0.997221139384176</v>
      </c>
      <c r="I516" s="1" t="n">
        <v>0.994200595273158</v>
      </c>
      <c r="J516" s="1" t="n">
        <v>0.989722289705661</v>
      </c>
      <c r="K516" s="1" t="n">
        <v>0.98375548555805</v>
      </c>
    </row>
    <row r="517" customFormat="false" ht="15" hidden="false" customHeight="false" outlineLevel="0" collapsed="false">
      <c r="A517" s="1" t="n">
        <v>516</v>
      </c>
      <c r="B517" s="1" t="n">
        <v>1</v>
      </c>
      <c r="C517" s="1" t="n">
        <v>0.999999998913169</v>
      </c>
      <c r="D517" s="1" t="n">
        <v>0.999998942919822</v>
      </c>
      <c r="E517" s="1" t="n">
        <v>0.99996703288472</v>
      </c>
      <c r="F517" s="1" t="n">
        <v>0.999740304300779</v>
      </c>
      <c r="G517" s="1" t="n">
        <v>0.998971855954825</v>
      </c>
      <c r="H517" s="1" t="n">
        <v>0.997252717003971</v>
      </c>
      <c r="I517" s="1" t="n">
        <v>0.994258300314346</v>
      </c>
      <c r="J517" s="1" t="n">
        <v>0.989813242297893</v>
      </c>
      <c r="K517" s="1" t="n">
        <v>0.983884923232554</v>
      </c>
    </row>
    <row r="518" customFormat="false" ht="15" hidden="false" customHeight="false" outlineLevel="0" collapsed="false">
      <c r="A518" s="1" t="n">
        <v>517</v>
      </c>
      <c r="B518" s="1" t="n">
        <v>1</v>
      </c>
      <c r="C518" s="1" t="n">
        <v>0.999999998955785</v>
      </c>
      <c r="D518" s="1" t="n">
        <v>0.999998970736095</v>
      </c>
      <c r="E518" s="1" t="n">
        <v>0.99996768567734</v>
      </c>
      <c r="F518" s="1" t="n">
        <v>0.999744426367496</v>
      </c>
      <c r="G518" s="1" t="n">
        <v>0.998985473556342</v>
      </c>
      <c r="H518" s="1" t="n">
        <v>0.997283935791061</v>
      </c>
      <c r="I518" s="1" t="n">
        <v>0.99431543118078</v>
      </c>
      <c r="J518" s="1" t="n">
        <v>0.989903390005203</v>
      </c>
      <c r="K518" s="1" t="n">
        <v>0.984013329536644</v>
      </c>
    </row>
    <row r="519" customFormat="false" ht="15" hidden="false" customHeight="false" outlineLevel="0" collapsed="false">
      <c r="A519" s="1" t="n">
        <v>518</v>
      </c>
      <c r="B519" s="1" t="n">
        <v>1</v>
      </c>
      <c r="C519" s="1" t="n">
        <v>0.999999998996729</v>
      </c>
      <c r="D519" s="1" t="n">
        <v>0.999998997820403</v>
      </c>
      <c r="E519" s="1" t="n">
        <v>0.999968325543799</v>
      </c>
      <c r="F519" s="1" t="n">
        <v>0.999748483005967</v>
      </c>
      <c r="G519" s="1" t="n">
        <v>0.998998910794931</v>
      </c>
      <c r="H519" s="1" t="n">
        <v>0.997314799823046</v>
      </c>
      <c r="I519" s="1" t="n">
        <v>0.994371993585596</v>
      </c>
      <c r="J519" s="1" t="n">
        <v>0.989992739950422</v>
      </c>
      <c r="K519" s="1" t="n">
        <v>0.984140712688368</v>
      </c>
    </row>
    <row r="520" customFormat="false" ht="15" hidden="false" customHeight="false" outlineLevel="0" collapsed="false">
      <c r="A520" s="1" t="n">
        <v>519</v>
      </c>
      <c r="B520" s="1" t="n">
        <v>1</v>
      </c>
      <c r="C520" s="1" t="n">
        <v>0.999999999036068</v>
      </c>
      <c r="D520" s="1" t="n">
        <v>0.999999024192009</v>
      </c>
      <c r="E520" s="1" t="n">
        <v>0.999968952740054</v>
      </c>
      <c r="F520" s="1" t="n">
        <v>0.999752475254714</v>
      </c>
      <c r="G520" s="1" t="n">
        <v>0.999012170059469</v>
      </c>
      <c r="H520" s="1" t="n">
        <v>0.997345313131191</v>
      </c>
      <c r="I520" s="1" t="n">
        <v>0.99442799318508</v>
      </c>
      <c r="J520" s="1" t="n">
        <v>0.990081299193345</v>
      </c>
      <c r="K520" s="1" t="n">
        <v>0.984267080840291</v>
      </c>
    </row>
    <row r="521" customFormat="false" ht="15" hidden="false" customHeight="false" outlineLevel="0" collapsed="false">
      <c r="A521" s="1" t="n">
        <v>520</v>
      </c>
      <c r="B521" s="1" t="n">
        <v>1</v>
      </c>
      <c r="C521" s="1" t="n">
        <v>0.999999999073864</v>
      </c>
      <c r="D521" s="1" t="n">
        <v>0.999999049869665</v>
      </c>
      <c r="E521" s="1" t="n">
        <v>0.999969567516992</v>
      </c>
      <c r="F521" s="1" t="n">
        <v>0.999756404135774</v>
      </c>
      <c r="G521" s="1" t="n">
        <v>0.999025253707193</v>
      </c>
      <c r="H521" s="1" t="n">
        <v>0.99737547970095</v>
      </c>
      <c r="I521" s="1" t="n">
        <v>0.994483435579239</v>
      </c>
      <c r="J521" s="1" t="n">
        <v>0.99016907473129</v>
      </c>
      <c r="K521" s="1" t="n">
        <v>0.984392442080017</v>
      </c>
    </row>
    <row r="522" customFormat="false" ht="15" hidden="false" customHeight="false" outlineLevel="0" collapsed="false">
      <c r="A522" s="1" t="n">
        <v>521</v>
      </c>
      <c r="B522" s="1" t="n">
        <v>1</v>
      </c>
      <c r="C522" s="1" t="n">
        <v>0.999999999110178</v>
      </c>
      <c r="D522" s="1" t="n">
        <v>0.999999074871632</v>
      </c>
      <c r="E522" s="1" t="n">
        <v>0.99997017012053</v>
      </c>
      <c r="F522" s="1" t="n">
        <v>0.999760270654963</v>
      </c>
      <c r="G522" s="1" t="n">
        <v>0.99903816406412</v>
      </c>
      <c r="H522" s="1" t="n">
        <v>0.99740530347249</v>
      </c>
      <c r="I522" s="1" t="n">
        <v>0.994538326312359</v>
      </c>
      <c r="J522" s="1" t="n">
        <v>0.990256073499655</v>
      </c>
      <c r="K522" s="1" t="n">
        <v>0.984516804430709</v>
      </c>
    </row>
    <row r="523" customFormat="false" ht="15" hidden="false" customHeight="false" outlineLevel="0" collapsed="false">
      <c r="A523" s="1" t="n">
        <v>522</v>
      </c>
      <c r="B523" s="1" t="n">
        <v>1</v>
      </c>
      <c r="C523" s="1" t="n">
        <v>0.999999999145069</v>
      </c>
      <c r="D523" s="1" t="n">
        <v>0.999999099215692</v>
      </c>
      <c r="E523" s="1" t="n">
        <v>0.999970760791718</v>
      </c>
      <c r="F523" s="1" t="n">
        <v>0.99976407580213</v>
      </c>
      <c r="G523" s="1" t="n">
        <v>0.999050903425459</v>
      </c>
      <c r="H523" s="1" t="n">
        <v>0.997434788341203</v>
      </c>
      <c r="I523" s="1" t="n">
        <v>0.994592670873559</v>
      </c>
      <c r="J523" s="1" t="n">
        <v>0.990342302372462</v>
      </c>
      <c r="K523" s="1" t="n">
        <v>0.9846401758516</v>
      </c>
    </row>
    <row r="524" customFormat="false" ht="15" hidden="false" customHeight="false" outlineLevel="0" collapsed="false">
      <c r="A524" s="1" t="n">
        <v>523</v>
      </c>
      <c r="B524" s="1" t="n">
        <v>1</v>
      </c>
      <c r="C524" s="1" t="n">
        <v>0.999999999178591</v>
      </c>
      <c r="D524" s="1" t="n">
        <v>0.999999122919156</v>
      </c>
      <c r="E524" s="1" t="n">
        <v>0.999971339766834</v>
      </c>
      <c r="F524" s="1" t="n">
        <v>0.999767820551414</v>
      </c>
      <c r="G524" s="1" t="n">
        <v>0.999063474056018</v>
      </c>
      <c r="H524" s="1" t="n">
        <v>0.997463938158216</v>
      </c>
      <c r="I524" s="1" t="n">
        <v>0.99464647469734</v>
      </c>
      <c r="J524" s="1" t="n">
        <v>0.990427768162901</v>
      </c>
      <c r="K524" s="1" t="n">
        <v>0.984762564238502</v>
      </c>
    </row>
    <row r="525" customFormat="false" ht="15" hidden="false" customHeight="false" outlineLevel="0" collapsed="false">
      <c r="A525" s="1" t="n">
        <v>524</v>
      </c>
      <c r="B525" s="1" t="n">
        <v>1</v>
      </c>
      <c r="C525" s="1" t="n">
        <v>0.999999999210799</v>
      </c>
      <c r="D525" s="1" t="n">
        <v>0.999999145998881</v>
      </c>
      <c r="E525" s="1" t="n">
        <v>0.999971907277474</v>
      </c>
      <c r="F525" s="1" t="n">
        <v>0.999771505861491</v>
      </c>
      <c r="G525" s="1" t="n">
        <v>0.99907587819061</v>
      </c>
      <c r="H525" s="1" t="n">
        <v>0.997492756730893</v>
      </c>
      <c r="I525" s="1" t="n">
        <v>0.99469974316413</v>
      </c>
      <c r="J525" s="1" t="n">
        <v>0.99051247762387</v>
      </c>
      <c r="K525" s="1" t="n">
        <v>0.984883977424314</v>
      </c>
    </row>
    <row r="526" customFormat="false" ht="15" hidden="false" customHeight="false" outlineLevel="0" collapsed="false">
      <c r="A526" s="1" t="n">
        <v>525</v>
      </c>
      <c r="B526" s="1" t="n">
        <v>1</v>
      </c>
      <c r="C526" s="1" t="n">
        <v>0.999999999241744</v>
      </c>
      <c r="D526" s="1" t="n">
        <v>0.999999168471281</v>
      </c>
      <c r="E526" s="1" t="n">
        <v>0.99997246355065</v>
      </c>
      <c r="F526" s="1" t="n">
        <v>0.999775132675821</v>
      </c>
      <c r="G526" s="1" t="n">
        <v>0.999088118034446</v>
      </c>
      <c r="H526" s="1" t="n">
        <v>0.997521247823334</v>
      </c>
      <c r="I526" s="1" t="n">
        <v>0.994752481600819</v>
      </c>
      <c r="J526" s="1" t="n">
        <v>0.990596437448505</v>
      </c>
      <c r="K526" s="1" t="n">
        <v>0.985004423179522</v>
      </c>
    </row>
    <row r="527" customFormat="false" ht="15" hidden="false" customHeight="false" outlineLevel="0" collapsed="false">
      <c r="A527" s="1" t="n">
        <v>526</v>
      </c>
      <c r="B527" s="1" t="n">
        <v>1</v>
      </c>
      <c r="C527" s="1" t="n">
        <v>0.999999999271476</v>
      </c>
      <c r="D527" s="1" t="n">
        <v>0.999999190352336</v>
      </c>
      <c r="E527" s="1" t="n">
        <v>0.99997300880888</v>
      </c>
      <c r="F527" s="1" t="n">
        <v>0.999778701922888</v>
      </c>
      <c r="G527" s="1" t="n">
        <v>0.99910019576353</v>
      </c>
      <c r="H527" s="1" t="n">
        <v>0.997549415156864</v>
      </c>
      <c r="I527" s="1" t="n">
        <v>0.994804695281295</v>
      </c>
      <c r="J527" s="1" t="n">
        <v>0.990679654270713</v>
      </c>
      <c r="K527" s="1" t="n">
        <v>0.985123909212695</v>
      </c>
    </row>
    <row r="528" customFormat="false" ht="15" hidden="false" customHeight="false" outlineLevel="0" collapsed="false">
      <c r="A528" s="1" t="n">
        <v>527</v>
      </c>
      <c r="B528" s="1" t="n">
        <v>1</v>
      </c>
      <c r="C528" s="1" t="n">
        <v>0.999999999300041</v>
      </c>
      <c r="D528" s="1" t="n">
        <v>0.999999211657608</v>
      </c>
      <c r="E528" s="1" t="n">
        <v>0.999973543270273</v>
      </c>
      <c r="F528" s="1" t="n">
        <v>0.999782214516438</v>
      </c>
      <c r="G528" s="1" t="n">
        <v>0.999112113525047</v>
      </c>
      <c r="H528" s="1" t="n">
        <v>0.997577262410523</v>
      </c>
      <c r="I528" s="1" t="n">
        <v>0.99485638942697</v>
      </c>
      <c r="J528" s="1" t="n">
        <v>0.990762134665693</v>
      </c>
      <c r="K528" s="1" t="n">
        <v>0.98524244317098</v>
      </c>
    </row>
    <row r="529" customFormat="false" ht="15" hidden="false" customHeight="false" outlineLevel="0" collapsed="false">
      <c r="A529" s="1" t="n">
        <v>528</v>
      </c>
      <c r="B529" s="1" t="n">
        <v>1</v>
      </c>
      <c r="C529" s="1" t="n">
        <v>0.999999999327487</v>
      </c>
      <c r="D529" s="1" t="n">
        <v>0.999999232402247</v>
      </c>
      <c r="E529" s="1" t="n">
        <v>0.999974067148622</v>
      </c>
      <c r="F529" s="1" t="n">
        <v>0.999785671355715</v>
      </c>
      <c r="G529" s="1" t="n">
        <v>0.999123873437742</v>
      </c>
      <c r="H529" s="1" t="n">
        <v>0.997604793221543</v>
      </c>
      <c r="I529" s="1" t="n">
        <v>0.994907569207301</v>
      </c>
      <c r="J529" s="1" t="n">
        <v>0.990843885150458</v>
      </c>
      <c r="K529" s="1" t="n">
        <v>0.985360032640591</v>
      </c>
    </row>
    <row r="530" customFormat="false" ht="15" hidden="false" customHeight="false" outlineLevel="0" collapsed="false">
      <c r="A530" s="1" t="n">
        <v>529</v>
      </c>
      <c r="B530" s="1" t="n">
        <v>1</v>
      </c>
      <c r="C530" s="1" t="n">
        <v>0.999999999353857</v>
      </c>
      <c r="D530" s="1" t="n">
        <v>0.999999252601007</v>
      </c>
      <c r="E530" s="1" t="n">
        <v>0.999974580653484</v>
      </c>
      <c r="F530" s="1" t="n">
        <v>0.999789073325689</v>
      </c>
      <c r="G530" s="1" t="n">
        <v>0.999135477592295</v>
      </c>
      <c r="H530" s="1" t="n">
        <v>0.997632011185823</v>
      </c>
      <c r="I530" s="1" t="n">
        <v>0.994958239740309</v>
      </c>
      <c r="J530" s="1" t="n">
        <v>0.990924912184348</v>
      </c>
      <c r="K530" s="1" t="n">
        <v>0.985476685147293</v>
      </c>
    </row>
    <row r="531" customFormat="false" ht="15" hidden="false" customHeight="false" outlineLevel="0" collapsed="false">
      <c r="A531" s="1" t="n">
        <v>530</v>
      </c>
      <c r="B531" s="1" t="n">
        <v>1</v>
      </c>
      <c r="C531" s="1" t="n">
        <v>0.999999999379192</v>
      </c>
      <c r="D531" s="1" t="n">
        <v>0.999999272268251</v>
      </c>
      <c r="E531" s="1" t="n">
        <v>0.999975083990268</v>
      </c>
      <c r="F531" s="1" t="n">
        <v>0.999792421297282</v>
      </c>
      <c r="G531" s="1" t="n">
        <v>0.999146928051699</v>
      </c>
      <c r="H531" s="1" t="n">
        <v>0.997658919858401</v>
      </c>
      <c r="I531" s="1" t="n">
        <v>0.99500840609309</v>
      </c>
      <c r="J531" s="1" t="n">
        <v>0.991005222169542</v>
      </c>
      <c r="K531" s="1" t="n">
        <v>0.985592408156888</v>
      </c>
    </row>
    <row r="532" customFormat="false" ht="15" hidden="false" customHeight="false" outlineLevel="0" collapsed="false">
      <c r="A532" s="1" t="n">
        <v>531</v>
      </c>
      <c r="B532" s="1" t="n">
        <v>1</v>
      </c>
      <c r="C532" s="1" t="n">
        <v>0.999999999403535</v>
      </c>
      <c r="D532" s="1" t="n">
        <v>0.999999291417967</v>
      </c>
      <c r="E532" s="1" t="n">
        <v>0.999975577360317</v>
      </c>
      <c r="F532" s="1" t="n">
        <v>0.999795716127594</v>
      </c>
      <c r="G532" s="1" t="n">
        <v>0.999158226851621</v>
      </c>
      <c r="H532" s="1" t="n">
        <v>0.997685522753919</v>
      </c>
      <c r="I532" s="1" t="n">
        <v>0.99505807328232</v>
      </c>
      <c r="J532" s="1" t="n">
        <v>0.99108482145156</v>
      </c>
      <c r="K532" s="1" t="n">
        <v>0.985707209075686</v>
      </c>
    </row>
    <row r="533" customFormat="false" ht="15" hidden="false" customHeight="false" outlineLevel="0" collapsed="false">
      <c r="A533" s="1" t="n">
        <v>532</v>
      </c>
      <c r="B533" s="1" t="n">
        <v>1</v>
      </c>
      <c r="C533" s="1" t="n">
        <v>0.999999999426922</v>
      </c>
      <c r="D533" s="1" t="n">
        <v>0.999999310063772</v>
      </c>
      <c r="E533" s="1" t="n">
        <v>0.999976060960984</v>
      </c>
      <c r="F533" s="1" t="n">
        <v>0.999798958660118</v>
      </c>
      <c r="G533" s="1" t="n">
        <v>0.999169376000767</v>
      </c>
      <c r="H533" s="1" t="n">
        <v>0.997711823347078</v>
      </c>
      <c r="I533" s="1" t="n">
        <v>0.995107246274761</v>
      </c>
      <c r="J533" s="1" t="n">
        <v>0.991163716319772</v>
      </c>
      <c r="K533" s="1" t="n">
        <v>0.985821095250987</v>
      </c>
    </row>
    <row r="534" customFormat="false" ht="15" hidden="false" customHeight="false" outlineLevel="0" collapsed="false">
      <c r="A534" s="1" t="n">
        <v>533</v>
      </c>
      <c r="B534" s="1" t="n">
        <v>1</v>
      </c>
      <c r="C534" s="1" t="n">
        <v>0.999999999449393</v>
      </c>
      <c r="D534" s="1" t="n">
        <v>0.999999328218927</v>
      </c>
      <c r="E534" s="1" t="n">
        <v>0.999976534985716</v>
      </c>
      <c r="F534" s="1" t="n">
        <v>0.999802149724962</v>
      </c>
      <c r="G534" s="1" t="n">
        <v>0.999180377481236</v>
      </c>
      <c r="H534" s="1" t="n">
        <v>0.997737825073094</v>
      </c>
      <c r="I534" s="1" t="n">
        <v>0.995155929987751</v>
      </c>
      <c r="J534" s="1" t="n">
        <v>0.991241913007885</v>
      </c>
      <c r="K534" s="1" t="n">
        <v>0.985934073971545</v>
      </c>
    </row>
    <row r="535" customFormat="false" ht="15" hidden="false" customHeight="false" outlineLevel="0" collapsed="false">
      <c r="A535" s="1" t="n">
        <v>534</v>
      </c>
      <c r="B535" s="1" t="n">
        <v>1</v>
      </c>
      <c r="C535" s="1" t="n">
        <v>0.999999999470983</v>
      </c>
      <c r="D535" s="1" t="n">
        <v>0.999999345896342</v>
      </c>
      <c r="E535" s="1" t="n">
        <v>0.99997699962413</v>
      </c>
      <c r="F535" s="1" t="n">
        <v>0.999805290139055</v>
      </c>
      <c r="G535" s="1" t="n">
        <v>0.999191233248876</v>
      </c>
      <c r="H535" s="1" t="n">
        <v>0.997763531328149</v>
      </c>
      <c r="I535" s="1" t="n">
        <v>0.995204129289704</v>
      </c>
      <c r="J535" s="1" t="n">
        <v>0.991319417694446</v>
      </c>
      <c r="K535" s="1" t="n">
        <v>0.986046152468035</v>
      </c>
    </row>
    <row r="536" customFormat="false" ht="15" hidden="false" customHeight="false" outlineLevel="0" collapsed="false">
      <c r="A536" s="1" t="n">
        <v>535</v>
      </c>
      <c r="B536" s="1" t="n">
        <v>1</v>
      </c>
      <c r="C536" s="1" t="n">
        <v>0.999999999491726</v>
      </c>
      <c r="D536" s="1" t="n">
        <v>0.99999936310859</v>
      </c>
      <c r="E536" s="1" t="n">
        <v>0.999977455062087</v>
      </c>
      <c r="F536" s="1" t="n">
        <v>0.99980838070636</v>
      </c>
      <c r="G536" s="1" t="n">
        <v>0.99920194523363</v>
      </c>
      <c r="H536" s="1" t="n">
        <v>0.99778894546983</v>
      </c>
      <c r="I536" s="1" t="n">
        <v>0.995251849000589</v>
      </c>
      <c r="J536" s="1" t="n">
        <v>0.99139623650332</v>
      </c>
      <c r="K536" s="1" t="n">
        <v>0.98615733791352</v>
      </c>
    </row>
    <row r="537" customFormat="false" ht="15" hidden="false" customHeight="false" outlineLevel="0" collapsed="false">
      <c r="A537" s="1" t="n">
        <v>536</v>
      </c>
      <c r="B537" s="1" t="n">
        <v>1</v>
      </c>
      <c r="C537" s="1" t="n">
        <v>0.999999999511656</v>
      </c>
      <c r="D537" s="1" t="n">
        <v>0.99999937986791</v>
      </c>
      <c r="E537" s="1" t="n">
        <v>0.999977901481768</v>
      </c>
      <c r="F537" s="1" t="n">
        <v>0.999811422218079</v>
      </c>
      <c r="G537" s="1" t="n">
        <v>0.99921251533988</v>
      </c>
      <c r="H537" s="1" t="n">
        <v>0.997814070817572</v>
      </c>
      <c r="I537" s="1" t="n">
        <v>0.995299093892417</v>
      </c>
      <c r="J537" s="1" t="n">
        <v>0.991472375504183</v>
      </c>
      <c r="K537" s="1" t="n">
        <v>0.986267637423907</v>
      </c>
    </row>
    <row r="538" customFormat="false" ht="15" hidden="false" customHeight="false" outlineLevel="0" collapsed="false">
      <c r="A538" s="1" t="n">
        <v>537</v>
      </c>
      <c r="B538" s="1" t="n">
        <v>1</v>
      </c>
      <c r="C538" s="1" t="n">
        <v>0.999999999530804</v>
      </c>
      <c r="D538" s="1" t="n">
        <v>0.999999396186221</v>
      </c>
      <c r="E538" s="1" t="n">
        <v>0.999978339061747</v>
      </c>
      <c r="F538" s="1" t="n">
        <v>0.999814415452856</v>
      </c>
      <c r="G538" s="1" t="n">
        <v>0.999222945446782</v>
      </c>
      <c r="H538" s="1" t="n">
        <v>0.997838910653089</v>
      </c>
      <c r="I538" s="1" t="n">
        <v>0.995345868689717</v>
      </c>
      <c r="J538" s="1" t="n">
        <v>0.991547840712995</v>
      </c>
      <c r="K538" s="1" t="n">
        <v>0.986377058058402</v>
      </c>
    </row>
    <row r="539" customFormat="false" ht="15" hidden="false" customHeight="false" outlineLevel="0" collapsed="false">
      <c r="A539" s="1" t="n">
        <v>538</v>
      </c>
      <c r="B539" s="1" t="n">
        <v>1</v>
      </c>
      <c r="C539" s="1" t="n">
        <v>0.999999999549201</v>
      </c>
      <c r="D539" s="1" t="n">
        <v>0.999999412075128</v>
      </c>
      <c r="E539" s="1" t="n">
        <v>0.999978767977062</v>
      </c>
      <c r="F539" s="1" t="n">
        <v>0.999817361176975</v>
      </c>
      <c r="G539" s="1" t="n">
        <v>0.999233237408607</v>
      </c>
      <c r="H539" s="1" t="n">
        <v>0.997863468220803</v>
      </c>
      <c r="I539" s="1" t="n">
        <v>0.995392178070007</v>
      </c>
      <c r="J539" s="1" t="n">
        <v>0.991622638092478</v>
      </c>
      <c r="K539" s="1" t="n">
        <v>0.986485606819962</v>
      </c>
    </row>
    <row r="540" customFormat="false" ht="15" hidden="false" customHeight="false" outlineLevel="0" collapsed="false">
      <c r="A540" s="1" t="n">
        <v>539</v>
      </c>
      <c r="B540" s="1" t="n">
        <v>1</v>
      </c>
      <c r="C540" s="1" t="n">
        <v>0.999999999566877</v>
      </c>
      <c r="D540" s="1" t="n">
        <v>0.999999427545931</v>
      </c>
      <c r="E540" s="1" t="n">
        <v>0.999979188399284</v>
      </c>
      <c r="F540" s="1" t="n">
        <v>0.999820260144559</v>
      </c>
      <c r="G540" s="1" t="n">
        <v>0.999243393055062</v>
      </c>
      <c r="H540" s="1" t="n">
        <v>0.997887746728267</v>
      </c>
      <c r="I540" s="1" t="n">
        <v>0.995438026664265</v>
      </c>
      <c r="J540" s="1" t="n">
        <v>0.991696773552588</v>
      </c>
      <c r="K540" s="1" t="n">
        <v>0.986593290655746</v>
      </c>
    </row>
    <row r="541" customFormat="false" ht="15" hidden="false" customHeight="false" outlineLevel="0" collapsed="false">
      <c r="A541" s="1" t="n">
        <v>540</v>
      </c>
      <c r="B541" s="1" t="n">
        <v>1</v>
      </c>
      <c r="C541" s="1" t="n">
        <v>0.99999999958386</v>
      </c>
      <c r="D541" s="1" t="n">
        <v>0.999999442609631</v>
      </c>
      <c r="E541" s="1" t="n">
        <v>0.999979600496589</v>
      </c>
      <c r="F541" s="1" t="n">
        <v>0.999823113097757</v>
      </c>
      <c r="G541" s="1" t="n">
        <v>0.999253414191623</v>
      </c>
      <c r="H541" s="1" t="n">
        <v>0.997911749346587</v>
      </c>
      <c r="I541" s="1" t="n">
        <v>0.995483419057387</v>
      </c>
      <c r="J541" s="1" t="n">
        <v>0.99177025295098</v>
      </c>
      <c r="K541" s="1" t="n">
        <v>0.986700116457556</v>
      </c>
    </row>
    <row r="542" customFormat="false" ht="15" hidden="false" customHeight="false" outlineLevel="0" collapsed="false">
      <c r="A542" s="1" t="n">
        <v>541</v>
      </c>
      <c r="B542" s="1" t="n">
        <v>1</v>
      </c>
      <c r="C542" s="1" t="n">
        <v>0.999999999600177</v>
      </c>
      <c r="D542" s="1" t="n">
        <v>0.999999457276941</v>
      </c>
      <c r="E542" s="1" t="n">
        <v>0.99998000443382</v>
      </c>
      <c r="F542" s="1" t="n">
        <v>0.999825920766943</v>
      </c>
      <c r="G542" s="1" t="n">
        <v>0.999263302599852</v>
      </c>
      <c r="H542" s="1" t="n">
        <v>0.997935479210832</v>
      </c>
      <c r="I542" s="1" t="n">
        <v>0.995528359788652</v>
      </c>
      <c r="J542" s="1" t="n">
        <v>0.991843082093472</v>
      </c>
      <c r="K542" s="1" t="n">
        <v>0.98680609106228</v>
      </c>
    </row>
    <row r="543" customFormat="false" ht="15" hidden="false" customHeight="false" outlineLevel="0" collapsed="false">
      <c r="A543" s="1" t="n">
        <v>542</v>
      </c>
      <c r="B543" s="1" t="n">
        <v>1</v>
      </c>
      <c r="C543" s="1" t="n">
        <v>0.999999999615855</v>
      </c>
      <c r="D543" s="1" t="n">
        <v>0.999999471558291</v>
      </c>
      <c r="E543" s="1" t="n">
        <v>0.999980400372559</v>
      </c>
      <c r="F543" s="1" t="n">
        <v>0.999828683870895</v>
      </c>
      <c r="G543" s="1" t="n">
        <v>0.999273060037714</v>
      </c>
      <c r="H543" s="1" t="n">
        <v>0.997958939420448</v>
      </c>
      <c r="I543" s="1" t="n">
        <v>0.995572853352169</v>
      </c>
      <c r="J543" s="1" t="n">
        <v>0.991915266734503</v>
      </c>
      <c r="K543" s="1" t="n">
        <v>0.986911221252327</v>
      </c>
    </row>
    <row r="544" customFormat="false" ht="15" hidden="false" customHeight="false" outlineLevel="0" collapsed="false">
      <c r="A544" s="1" t="n">
        <v>543</v>
      </c>
      <c r="B544" s="1" t="n">
        <v>1</v>
      </c>
      <c r="C544" s="1" t="n">
        <v>0.999999999630917</v>
      </c>
      <c r="D544" s="1" t="n">
        <v>0.999999485463839</v>
      </c>
      <c r="E544" s="1" t="n">
        <v>0.999980788471185</v>
      </c>
      <c r="F544" s="1" t="n">
        <v>0.999831403116981</v>
      </c>
      <c r="G544" s="1" t="n">
        <v>0.999282688239891</v>
      </c>
      <c r="H544" s="1" t="n">
        <v>0.997982133039657</v>
      </c>
      <c r="I544" s="1" t="n">
        <v>0.995616904197331</v>
      </c>
      <c r="J544" s="1" t="n">
        <v>0.991986812577588</v>
      </c>
      <c r="K544" s="1" t="n">
        <v>0.987015513756068</v>
      </c>
    </row>
    <row r="545" customFormat="false" ht="15" hidden="false" customHeight="false" outlineLevel="0" collapsed="false">
      <c r="A545" s="1" t="n">
        <v>544</v>
      </c>
      <c r="B545" s="1" t="n">
        <v>1</v>
      </c>
      <c r="C545" s="1" t="n">
        <v>0.999999999645389</v>
      </c>
      <c r="D545" s="1" t="n">
        <v>0.999999499003472</v>
      </c>
      <c r="E545" s="1" t="n">
        <v>0.999981168884943</v>
      </c>
      <c r="F545" s="1" t="n">
        <v>0.999834079201345</v>
      </c>
      <c r="G545" s="1" t="n">
        <v>0.999292188918087</v>
      </c>
      <c r="H545" s="1" t="n">
        <v>0.998005063097865</v>
      </c>
      <c r="I545" s="1" t="n">
        <v>0.995660516729261</v>
      </c>
      <c r="J545" s="1" t="n">
        <v>0.99205772527577</v>
      </c>
      <c r="K545" s="1" t="n">
        <v>0.987118975248256</v>
      </c>
    </row>
    <row r="546" customFormat="false" ht="15" hidden="false" customHeight="false" outlineLevel="0" collapsed="false">
      <c r="A546" s="1" t="n">
        <v>545</v>
      </c>
      <c r="B546" s="1" t="n">
        <v>1</v>
      </c>
      <c r="C546" s="1" t="n">
        <v>0.999999999659294</v>
      </c>
      <c r="D546" s="1" t="n">
        <v>0.99999951218682</v>
      </c>
      <c r="E546" s="1" t="n">
        <v>0.999981541766004</v>
      </c>
      <c r="F546" s="1" t="n">
        <v>0.999836712809078</v>
      </c>
      <c r="G546" s="1" t="n">
        <v>0.999301563761338</v>
      </c>
      <c r="H546" s="1" t="n">
        <v>0.998027732590049</v>
      </c>
      <c r="I546" s="1" t="n">
        <v>0.995703695309248</v>
      </c>
      <c r="J546" s="1" t="n">
        <v>0.992128010432064</v>
      </c>
      <c r="K546" s="1" t="n">
        <v>0.987221612350464</v>
      </c>
    </row>
    <row r="547" customFormat="false" ht="15" hidden="false" customHeight="false" outlineLevel="0" collapsed="false">
      <c r="A547" s="1" t="n">
        <v>546</v>
      </c>
      <c r="B547" s="1" t="n">
        <v>1</v>
      </c>
      <c r="C547" s="1" t="n">
        <v>0.999999999672653</v>
      </c>
      <c r="D547" s="1" t="n">
        <v>0.999999525023259</v>
      </c>
      <c r="E547" s="1" t="n">
        <v>0.999981907263526</v>
      </c>
      <c r="F547" s="1" t="n">
        <v>0.999839304614399</v>
      </c>
      <c r="G547" s="1" t="n">
        <v>0.999310814436307</v>
      </c>
      <c r="H547" s="1" t="n">
        <v>0.998050144477155</v>
      </c>
      <c r="I547" s="1" t="n">
        <v>0.995746444255185</v>
      </c>
      <c r="J547" s="1" t="n">
        <v>0.992197673599902</v>
      </c>
      <c r="K547" s="1" t="n">
        <v>0.987323431631501</v>
      </c>
    </row>
    <row r="548" customFormat="false" ht="15" hidden="false" customHeight="false" outlineLevel="0" collapsed="false">
      <c r="A548" s="1" t="n">
        <v>547</v>
      </c>
      <c r="B548" s="1" t="n">
        <v>1</v>
      </c>
      <c r="C548" s="1" t="n">
        <v>0.999999999685488</v>
      </c>
      <c r="D548" s="1" t="n">
        <v>0.999999537521916</v>
      </c>
      <c r="E548" s="1" t="n">
        <v>0.999982265523712</v>
      </c>
      <c r="F548" s="1" t="n">
        <v>0.999841855280823</v>
      </c>
      <c r="G548" s="1" t="n">
        <v>0.999319942587583</v>
      </c>
      <c r="H548" s="1" t="n">
        <v>0.998072301686482</v>
      </c>
      <c r="I548" s="1" t="n">
        <v>0.995788767842003</v>
      </c>
      <c r="J548" s="1" t="n">
        <v>0.99226672028357</v>
      </c>
      <c r="K548" s="1" t="n">
        <v>0.987424439607835</v>
      </c>
    </row>
    <row r="549" customFormat="false" ht="15" hidden="false" customHeight="false" outlineLevel="0" collapsed="false">
      <c r="A549" s="1" t="n">
        <v>548</v>
      </c>
      <c r="B549" s="1" t="n">
        <v>1</v>
      </c>
      <c r="C549" s="1" t="n">
        <v>0.999999999697821</v>
      </c>
      <c r="D549" s="1" t="n">
        <v>0.99999954969168</v>
      </c>
      <c r="E549" s="1" t="n">
        <v>0.99998261668987</v>
      </c>
      <c r="F549" s="1" t="n">
        <v>0.999844365461335</v>
      </c>
      <c r="G549" s="1" t="n">
        <v>0.999328949837972</v>
      </c>
      <c r="H549" s="1" t="n">
        <v>0.998094207112064</v>
      </c>
      <c r="I549" s="1" t="n">
        <v>0.995830670302096</v>
      </c>
      <c r="J549" s="1" t="n">
        <v>0.992335155938644</v>
      </c>
      <c r="K549" s="1" t="n">
        <v>0.987524642744011</v>
      </c>
    </row>
    <row r="550" customFormat="false" ht="15" hidden="false" customHeight="false" outlineLevel="0" collapsed="false">
      <c r="A550" s="1" t="n">
        <v>549</v>
      </c>
      <c r="B550" s="1" t="n">
        <v>1</v>
      </c>
      <c r="C550" s="1" t="n">
        <v>0.999999999709669</v>
      </c>
      <c r="D550" s="1" t="n">
        <v>0.999999561541206</v>
      </c>
      <c r="E550" s="1" t="n">
        <v>0.999982960902473</v>
      </c>
      <c r="F550" s="1" t="n">
        <v>0.999846835798556</v>
      </c>
      <c r="G550" s="1" t="n">
        <v>0.999337837788788</v>
      </c>
      <c r="H550" s="1" t="n">
        <v>0.99811586361505</v>
      </c>
      <c r="I550" s="1" t="n">
        <v>0.995872155825745</v>
      </c>
      <c r="J550" s="1" t="n">
        <v>0.992402985972422</v>
      </c>
      <c r="K550" s="1" t="n">
        <v>0.987624047453065</v>
      </c>
    </row>
    <row r="551" customFormat="false" ht="15" hidden="false" customHeight="false" outlineLevel="0" collapsed="false">
      <c r="A551" s="1" t="n">
        <v>550</v>
      </c>
      <c r="B551" s="1" t="n">
        <v>1</v>
      </c>
      <c r="C551" s="1" t="n">
        <v>0.999999999721053</v>
      </c>
      <c r="D551" s="1" t="n">
        <v>0.999999573078921</v>
      </c>
      <c r="E551" s="1" t="n">
        <v>0.99998329829921</v>
      </c>
      <c r="F551" s="1" t="n">
        <v>0.999849266924905</v>
      </c>
      <c r="G551" s="1" t="n">
        <v>0.999346608020133</v>
      </c>
      <c r="H551" s="1" t="n">
        <v>0.998137274024074</v>
      </c>
      <c r="I551" s="1" t="n">
        <v>0.995913228561536</v>
      </c>
      <c r="J551" s="1" t="n">
        <v>0.99247021574435</v>
      </c>
      <c r="K551" s="1" t="n">
        <v>0.987722660096932</v>
      </c>
    </row>
    <row r="552" customFormat="false" ht="15" hidden="false" customHeight="false" outlineLevel="0" collapsed="false">
      <c r="A552" s="1" t="n">
        <v>551</v>
      </c>
      <c r="B552" s="1" t="n">
        <v>1</v>
      </c>
      <c r="C552" s="1" t="n">
        <v>0.999999999731991</v>
      </c>
      <c r="D552" s="1" t="n">
        <v>0.999999584313029</v>
      </c>
      <c r="E552" s="1" t="n">
        <v>0.999983629015043</v>
      </c>
      <c r="F552" s="1" t="n">
        <v>0.999851659462763</v>
      </c>
      <c r="G552" s="1" t="n">
        <v>0.999355262091182</v>
      </c>
      <c r="H552" s="1" t="n">
        <v>0.998158441135629</v>
      </c>
      <c r="I552" s="1" t="n">
        <v>0.995953892616778</v>
      </c>
      <c r="J552" s="1" t="n">
        <v>0.992536850566444</v>
      </c>
      <c r="K552" s="1" t="n">
        <v>0.987820486986854</v>
      </c>
    </row>
    <row r="553" customFormat="false" ht="15" hidden="false" customHeight="false" outlineLevel="0" collapsed="false">
      <c r="A553" s="1" t="n">
        <v>552</v>
      </c>
      <c r="B553" s="1" t="n">
        <v>1</v>
      </c>
      <c r="C553" s="1" t="n">
        <v>0.9999999997425</v>
      </c>
      <c r="D553" s="1" t="n">
        <v>0.99999959525152</v>
      </c>
      <c r="E553" s="1" t="n">
        <v>0.999983953182265</v>
      </c>
      <c r="F553" s="1" t="n">
        <v>0.999854014024633</v>
      </c>
      <c r="G553" s="1" t="n">
        <v>0.999363801540461</v>
      </c>
      <c r="H553" s="1" t="n">
        <v>0.998179367714428</v>
      </c>
      <c r="I553" s="1" t="n">
        <v>0.99599415205791</v>
      </c>
      <c r="J553" s="1" t="n">
        <v>0.992602895703712</v>
      </c>
      <c r="K553" s="1" t="n">
        <v>0.987917534383785</v>
      </c>
    </row>
    <row r="554" customFormat="false" ht="15" hidden="false" customHeight="false" outlineLevel="0" collapsed="false">
      <c r="A554" s="1" t="n">
        <v>553</v>
      </c>
      <c r="B554" s="1" t="n">
        <v>1</v>
      </c>
      <c r="C554" s="1" t="n">
        <v>0.999999999752596</v>
      </c>
      <c r="D554" s="1" t="n">
        <v>0.999999605902173</v>
      </c>
      <c r="E554" s="1" t="n">
        <v>0.999984270930545</v>
      </c>
      <c r="F554" s="1" t="n">
        <v>0.999856331213296</v>
      </c>
      <c r="G554" s="1" t="n">
        <v>0.999372227886117</v>
      </c>
      <c r="H554" s="1" t="n">
        <v>0.998200056493769</v>
      </c>
      <c r="I554" s="1" t="n">
        <v>0.996034010910909</v>
      </c>
      <c r="J554" s="1" t="n">
        <v>0.99266835637457</v>
      </c>
      <c r="K554" s="1" t="n">
        <v>0.988013808498794</v>
      </c>
    </row>
    <row r="555" customFormat="false" ht="15" hidden="false" customHeight="false" outlineLevel="0" collapsed="false">
      <c r="A555" s="1" t="n">
        <v>554</v>
      </c>
      <c r="B555" s="1" t="n">
        <v>1</v>
      </c>
      <c r="C555" s="1" t="n">
        <v>0.999999999762297</v>
      </c>
      <c r="D555" s="1" t="n">
        <v>0.999999616272562</v>
      </c>
      <c r="E555" s="1" t="n">
        <v>0.999984582386988</v>
      </c>
      <c r="F555" s="1" t="n">
        <v>0.999858611621966</v>
      </c>
      <c r="G555" s="1" t="n">
        <v>0.999380542626187</v>
      </c>
      <c r="H555" s="1" t="n">
        <v>0.99822051017589</v>
      </c>
      <c r="I555" s="1" t="n">
        <v>0.996073473161694</v>
      </c>
      <c r="J555" s="1" t="n">
        <v>0.992733237751253</v>
      </c>
      <c r="K555" s="1" t="n">
        <v>0.988109315493455</v>
      </c>
    </row>
    <row r="556" customFormat="false" ht="15" hidden="false" customHeight="false" outlineLevel="0" collapsed="false">
      <c r="A556" s="1" t="n">
        <v>555</v>
      </c>
      <c r="B556" s="1" t="n">
        <v>1</v>
      </c>
      <c r="C556" s="1" t="n">
        <v>0.999999999771618</v>
      </c>
      <c r="D556" s="1" t="n">
        <v>0.999999626370062</v>
      </c>
      <c r="E556" s="1" t="n">
        <v>0.99998488767618</v>
      </c>
      <c r="F556" s="1" t="n">
        <v>0.999860855834438</v>
      </c>
      <c r="G556" s="1" t="n">
        <v>0.99938874723887</v>
      </c>
      <c r="H556" s="1" t="n">
        <v>0.998240731432319</v>
      </c>
      <c r="I556" s="1" t="n">
        <v>0.996112542756524</v>
      </c>
      <c r="J556" s="1" t="n">
        <v>0.992797544960225</v>
      </c>
      <c r="K556" s="1" t="n">
        <v>0.988204061480248</v>
      </c>
    </row>
    <row r="557" customFormat="false" ht="15" hidden="false" customHeight="false" outlineLevel="0" collapsed="false">
      <c r="A557" s="1" t="n">
        <v>556</v>
      </c>
      <c r="B557" s="1" t="n">
        <v>1</v>
      </c>
      <c r="C557" s="1" t="n">
        <v>0.999999999780573</v>
      </c>
      <c r="D557" s="1" t="n">
        <v>0.999999636201854</v>
      </c>
      <c r="E557" s="1" t="n">
        <v>0.999985186920241</v>
      </c>
      <c r="F557" s="1" t="n">
        <v>0.999863064425244</v>
      </c>
      <c r="G557" s="1" t="n">
        <v>0.999396843182787</v>
      </c>
      <c r="H557" s="1" t="n">
        <v>0.998260722904231</v>
      </c>
      <c r="I557" s="1" t="n">
        <v>0.99615122360239</v>
      </c>
      <c r="J557" s="1" t="n">
        <v>0.992861283082583</v>
      </c>
      <c r="K557" s="1" t="n">
        <v>0.988298052522951</v>
      </c>
    </row>
    <row r="558" customFormat="false" ht="15" hidden="false" customHeight="false" outlineLevel="0" collapsed="false">
      <c r="A558" s="1" t="n">
        <v>557</v>
      </c>
      <c r="B558" s="1" t="n">
        <v>1</v>
      </c>
      <c r="C558" s="1" t="n">
        <v>0.999999999789177</v>
      </c>
      <c r="D558" s="1" t="n">
        <v>0.99999964577493</v>
      </c>
      <c r="E558" s="1" t="n">
        <v>0.999985480238873</v>
      </c>
      <c r="F558" s="1" t="n">
        <v>0.999865237959796</v>
      </c>
      <c r="G558" s="1" t="n">
        <v>0.999404831897235</v>
      </c>
      <c r="H558" s="1" t="n">
        <v>0.998280487202784</v>
      </c>
      <c r="I558" s="1" t="n">
        <v>0.996189519567408</v>
      </c>
      <c r="J558" s="1" t="n">
        <v>0.992924457154458</v>
      </c>
      <c r="K558" s="1" t="n">
        <v>0.98839129463702</v>
      </c>
    </row>
    <row r="559" customFormat="false" ht="15" hidden="false" customHeight="false" outlineLevel="0" collapsed="false">
      <c r="A559" s="1" t="n">
        <v>558</v>
      </c>
      <c r="B559" s="1" t="n">
        <v>1</v>
      </c>
      <c r="C559" s="1" t="n">
        <v>0.999999999797443</v>
      </c>
      <c r="D559" s="1" t="n">
        <v>0.999999655096097</v>
      </c>
      <c r="E559" s="1" t="n">
        <v>0.999985767749406</v>
      </c>
      <c r="F559" s="1" t="n">
        <v>0.999867376994528</v>
      </c>
      <c r="G559" s="1" t="n">
        <v>0.999412714802454</v>
      </c>
      <c r="H559" s="1" t="n">
        <v>0.998300026909466</v>
      </c>
      <c r="I559" s="1" t="n">
        <v>0.996227434481208</v>
      </c>
      <c r="J559" s="1" t="n">
        <v>0.992987072167415</v>
      </c>
      <c r="K559" s="1" t="n">
        <v>0.988483793789984</v>
      </c>
    </row>
    <row r="560" customFormat="false" ht="15" hidden="false" customHeight="false" outlineLevel="0" collapsed="false">
      <c r="A560" s="1" t="n">
        <v>559</v>
      </c>
      <c r="B560" s="1" t="n">
        <v>1</v>
      </c>
      <c r="C560" s="1" t="n">
        <v>0.999999999805385</v>
      </c>
      <c r="D560" s="1" t="n">
        <v>0.999999664171984</v>
      </c>
      <c r="E560" s="1" t="n">
        <v>0.99998604956685</v>
      </c>
      <c r="F560" s="1" t="n">
        <v>0.999869482077048</v>
      </c>
      <c r="G560" s="1" t="n">
        <v>0.999420493299868</v>
      </c>
      <c r="H560" s="1" t="n">
        <v>0.99831934457643</v>
      </c>
      <c r="I560" s="1" t="n">
        <v>0.996264972135312</v>
      </c>
      <c r="J560" s="1" t="n">
        <v>0.993049133068845</v>
      </c>
      <c r="K560" s="1" t="n">
        <v>0.988575555901819</v>
      </c>
    </row>
    <row r="561" customFormat="false" ht="15" hidden="false" customHeight="false" outlineLevel="0" collapsed="false">
      <c r="A561" s="1" t="n">
        <v>560</v>
      </c>
      <c r="B561" s="1" t="n">
        <v>1</v>
      </c>
      <c r="C561" s="1" t="n">
        <v>0.999999999813016</v>
      </c>
      <c r="D561" s="1" t="n">
        <v>0.999999673009047</v>
      </c>
      <c r="E561" s="1" t="n">
        <v>0.999986325803934</v>
      </c>
      <c r="F561" s="1" t="n">
        <v>0.999871553746266</v>
      </c>
      <c r="G561" s="1" t="n">
        <v>0.999428168772343</v>
      </c>
      <c r="H561" s="1" t="n">
        <v>0.998338442726826</v>
      </c>
      <c r="I561" s="1" t="n">
        <v>0.996302136283517</v>
      </c>
      <c r="J561" s="1" t="n">
        <v>0.993110644762358</v>
      </c>
      <c r="K561" s="1" t="n">
        <v>0.988666586845333</v>
      </c>
    </row>
    <row r="562" customFormat="false" ht="15" hidden="false" customHeight="false" outlineLevel="0" collapsed="false">
      <c r="A562" s="1" t="n">
        <v>561</v>
      </c>
      <c r="B562" s="1" t="n">
        <v>1</v>
      </c>
      <c r="C562" s="1" t="n">
        <v>0.999999999820348</v>
      </c>
      <c r="D562" s="1" t="n">
        <v>0.999999681613569</v>
      </c>
      <c r="E562" s="1" t="n">
        <v>0.999986596571158</v>
      </c>
      <c r="F562" s="1" t="n">
        <v>0.999873592532541</v>
      </c>
      <c r="G562" s="1" t="n">
        <v>0.999435742584427</v>
      </c>
      <c r="H562" s="1" t="n">
        <v>0.998357323855135</v>
      </c>
      <c r="I562" s="1" t="n">
        <v>0.996338930642269</v>
      </c>
      <c r="J562" s="1" t="n">
        <v>0.99317161210817</v>
      </c>
      <c r="K562" s="1" t="n">
        <v>0.988756892446536</v>
      </c>
    </row>
    <row r="563" customFormat="false" ht="15" hidden="false" customHeight="false" outlineLevel="0" collapsed="false">
      <c r="A563" s="1" t="n">
        <v>562</v>
      </c>
      <c r="B563" s="1" t="n">
        <v>1</v>
      </c>
      <c r="C563" s="1" t="n">
        <v>0.999999999827392</v>
      </c>
      <c r="D563" s="1" t="n">
        <v>0.999999689991669</v>
      </c>
      <c r="E563" s="1" t="n">
        <v>0.999986861976831</v>
      </c>
      <c r="F563" s="1" t="n">
        <v>0.999875598957815</v>
      </c>
      <c r="G563" s="1" t="n">
        <v>0.999443216082596</v>
      </c>
      <c r="H563" s="1" t="n">
        <v>0.99837599042749</v>
      </c>
      <c r="I563" s="1" t="n">
        <v>0.996375358891034</v>
      </c>
      <c r="J563" s="1" t="n">
        <v>0.993232039923484</v>
      </c>
      <c r="K563" s="1" t="n">
        <v>0.988846478485018</v>
      </c>
    </row>
    <row r="564" customFormat="false" ht="15" hidden="false" customHeight="false" outlineLevel="0" collapsed="false">
      <c r="A564" s="1" t="n">
        <v>563</v>
      </c>
      <c r="B564" s="1" t="n">
        <v>1</v>
      </c>
      <c r="C564" s="1" t="n">
        <v>0.99999999983416</v>
      </c>
      <c r="D564" s="1" t="n">
        <v>0.999999698149306</v>
      </c>
      <c r="E564" s="1" t="n">
        <v>0.99998712212712</v>
      </c>
      <c r="F564" s="1" t="n">
        <v>0.999877573535742</v>
      </c>
      <c r="G564" s="1" t="n">
        <v>0.99945059059549</v>
      </c>
      <c r="H564" s="1" t="n">
        <v>0.998394444882</v>
      </c>
      <c r="I564" s="1" t="n">
        <v>0.996411424672668</v>
      </c>
      <c r="J564" s="1" t="n">
        <v>0.993291932982877</v>
      </c>
      <c r="K564" s="1" t="n">
        <v>0.988935350694316</v>
      </c>
    </row>
    <row r="565" customFormat="false" ht="15" hidden="false" customHeight="false" outlineLevel="0" collapsed="false">
      <c r="A565" s="1" t="n">
        <v>564</v>
      </c>
      <c r="B565" s="1" t="n">
        <v>1</v>
      </c>
      <c r="C565" s="1" t="n">
        <v>0.999999999840663</v>
      </c>
      <c r="D565" s="1" t="n">
        <v>0.999999706092281</v>
      </c>
      <c r="E565" s="1" t="n">
        <v>0.999987377126088</v>
      </c>
      <c r="F565" s="1" t="n">
        <v>0.999879516771826</v>
      </c>
      <c r="G565" s="1" t="n">
        <v>0.999457867434154</v>
      </c>
      <c r="H565" s="1" t="n">
        <v>0.998412689629069</v>
      </c>
      <c r="I565" s="1" t="n">
        <v>0.996447131593779</v>
      </c>
      <c r="J565" s="1" t="n">
        <v>0.993351296018669</v>
      </c>
      <c r="K565" s="1" t="n">
        <v>0.989023514762282</v>
      </c>
    </row>
    <row r="566" customFormat="false" ht="15" hidden="false" customHeight="false" outlineLevel="0" collapsed="false">
      <c r="A566" s="1" t="n">
        <v>565</v>
      </c>
      <c r="B566" s="1" t="n">
        <v>1</v>
      </c>
      <c r="C566" s="1" t="n">
        <v>0.999999999846911</v>
      </c>
      <c r="D566" s="1" t="n">
        <v>0.999999713826242</v>
      </c>
      <c r="E566" s="1" t="n">
        <v>0.999987627075738</v>
      </c>
      <c r="F566" s="1" t="n">
        <v>0.999881429163546</v>
      </c>
      <c r="G566" s="1" t="n">
        <v>0.999465047892268</v>
      </c>
      <c r="H566" s="1" t="n">
        <v>0.998430727051711</v>
      </c>
      <c r="I566" s="1" t="n">
        <v>0.996482483225088</v>
      </c>
      <c r="J566" s="1" t="n">
        <v>0.993410133721305</v>
      </c>
      <c r="K566" s="1" t="n">
        <v>0.989110976331446</v>
      </c>
    </row>
    <row r="567" customFormat="false" ht="15" hidden="false" customHeight="false" outlineLevel="0" collapsed="false">
      <c r="A567" s="1" t="n">
        <v>566</v>
      </c>
      <c r="B567" s="1" t="n">
        <v>1</v>
      </c>
      <c r="C567" s="1" t="n">
        <v>0.999999999852913</v>
      </c>
      <c r="D567" s="1" t="n">
        <v>0.99999972135669</v>
      </c>
      <c r="E567" s="1" t="n">
        <v>0.999987872076054</v>
      </c>
      <c r="F567" s="1" t="n">
        <v>0.999883311200483</v>
      </c>
      <c r="G567" s="1" t="n">
        <v>0.999472133246376</v>
      </c>
      <c r="H567" s="1" t="n">
        <v>0.998448559505859</v>
      </c>
      <c r="I567" s="1" t="n">
        <v>0.996517483101788</v>
      </c>
      <c r="J567" s="1" t="n">
        <v>0.993468450739721</v>
      </c>
      <c r="K567" s="1" t="n">
        <v>0.989197740999378</v>
      </c>
    </row>
    <row r="568" customFormat="false" ht="15" hidden="false" customHeight="false" outlineLevel="0" collapsed="false">
      <c r="A568" s="1" t="n">
        <v>567</v>
      </c>
      <c r="B568" s="1" t="n">
        <v>1</v>
      </c>
      <c r="C568" s="1" t="n">
        <v>0.999999999858681</v>
      </c>
      <c r="D568" s="1" t="n">
        <v>0.99999972868898</v>
      </c>
      <c r="E568" s="1" t="n">
        <v>0.999988112225038</v>
      </c>
      <c r="F568" s="1" t="n">
        <v>0.999885163364451</v>
      </c>
      <c r="G568" s="1" t="n">
        <v>0.999479124756115</v>
      </c>
      <c r="H568" s="1" t="n">
        <v>0.998466189320676</v>
      </c>
      <c r="I568" s="1" t="n">
        <v>0.996552134723897</v>
      </c>
      <c r="J568" s="1" t="n">
        <v>0.993526251681711</v>
      </c>
      <c r="K568" s="1" t="n">
        <v>0.989283814319047</v>
      </c>
    </row>
    <row r="569" customFormat="false" ht="15" hidden="false" customHeight="false" outlineLevel="0" collapsed="false">
      <c r="A569" s="1" t="n">
        <v>568</v>
      </c>
      <c r="B569" s="1" t="n">
        <v>1</v>
      </c>
      <c r="C569" s="1" t="n">
        <v>0.999999999864222</v>
      </c>
      <c r="D569" s="1" t="n">
        <v>0.999999735828326</v>
      </c>
      <c r="E569" s="1" t="n">
        <v>0.999988347618754</v>
      </c>
      <c r="F569" s="1" t="n">
        <v>0.999886986129613</v>
      </c>
      <c r="G569" s="1" t="n">
        <v>0.999486023664439</v>
      </c>
      <c r="H569" s="1" t="n">
        <v>0.998483618798856</v>
      </c>
      <c r="I569" s="1" t="n">
        <v>0.996586441556605</v>
      </c>
      <c r="J569" s="1" t="n">
        <v>0.993583541114292</v>
      </c>
      <c r="K569" s="1" t="n">
        <v>0.989369201799175</v>
      </c>
    </row>
    <row r="570" customFormat="false" ht="15" hidden="false" customHeight="false" outlineLevel="0" collapsed="false">
      <c r="A570" s="1" t="n">
        <v>569</v>
      </c>
      <c r="B570" s="1" t="n">
        <v>1</v>
      </c>
      <c r="C570" s="1" t="n">
        <v>0.999999999869546</v>
      </c>
      <c r="D570" s="1" t="n">
        <v>0.999999742779806</v>
      </c>
      <c r="E570" s="1" t="n">
        <v>0.999988578351361</v>
      </c>
      <c r="F570" s="1" t="n">
        <v>0.999888779962607</v>
      </c>
      <c r="G570" s="1" t="n">
        <v>0.999492831197838</v>
      </c>
      <c r="H570" s="1" t="n">
        <v>0.998500850216927</v>
      </c>
      <c r="I570" s="1" t="n">
        <v>0.996620407030623</v>
      </c>
      <c r="J570" s="1" t="n">
        <v>0.993640323564068</v>
      </c>
      <c r="K570" s="1" t="n">
        <v>0.989453908904589</v>
      </c>
    </row>
    <row r="571" customFormat="false" ht="15" hidden="false" customHeight="false" outlineLevel="0" collapsed="false">
      <c r="A571" s="1" t="n">
        <v>570</v>
      </c>
      <c r="B571" s="1" t="n">
        <v>1</v>
      </c>
      <c r="C571" s="1" t="n">
        <v>0.999999999874661</v>
      </c>
      <c r="D571" s="1" t="n">
        <v>0.999999749548363</v>
      </c>
      <c r="E571" s="1" t="n">
        <v>0.999988804515157</v>
      </c>
      <c r="F571" s="1" t="n">
        <v>0.999890545322664</v>
      </c>
      <c r="G571" s="1" t="n">
        <v>0.999499548566559</v>
      </c>
      <c r="H571" s="1" t="n">
        <v>0.998517885825549</v>
      </c>
      <c r="I571" s="1" t="n">
        <v>0.996654034542529</v>
      </c>
      <c r="J571" s="1" t="n">
        <v>0.993696603517583</v>
      </c>
      <c r="K571" s="1" t="n">
        <v>0.989537941056573</v>
      </c>
    </row>
    <row r="572" customFormat="false" ht="15" hidden="false" customHeight="false" outlineLevel="0" collapsed="false">
      <c r="A572" s="1" t="n">
        <v>571</v>
      </c>
      <c r="B572" s="1" t="n">
        <v>1</v>
      </c>
      <c r="C572" s="1" t="n">
        <v>0.999999999879576</v>
      </c>
      <c r="D572" s="1" t="n">
        <v>0.99999975613881</v>
      </c>
      <c r="E572" s="1" t="n">
        <v>0.99998902620061</v>
      </c>
      <c r="F572" s="1" t="n">
        <v>0.999892282661726</v>
      </c>
      <c r="G572" s="1" t="n">
        <v>0.999506176964819</v>
      </c>
      <c r="H572" s="1" t="n">
        <v>0.998534727849804</v>
      </c>
      <c r="I572" s="1" t="n">
        <v>0.9966873274551</v>
      </c>
      <c r="J572" s="1" t="n">
        <v>0.993752385421676</v>
      </c>
      <c r="K572" s="1" t="n">
        <v>0.989621303633214</v>
      </c>
    </row>
    <row r="573" customFormat="false" ht="15" hidden="false" customHeight="false" outlineLevel="0" collapsed="false">
      <c r="A573" s="1" t="n">
        <v>572</v>
      </c>
      <c r="B573" s="1" t="n">
        <v>1</v>
      </c>
      <c r="C573" s="1" t="n">
        <v>0.999999999884298</v>
      </c>
      <c r="D573" s="1" t="n">
        <v>0.999999762555834</v>
      </c>
      <c r="E573" s="1" t="n">
        <v>0.999989243496397</v>
      </c>
      <c r="F573" s="1" t="n">
        <v>0.999893992424561</v>
      </c>
      <c r="G573" s="1" t="n">
        <v>0.999512717571016</v>
      </c>
      <c r="H573" s="1" t="n">
        <v>0.998551378489492</v>
      </c>
      <c r="I573" s="1" t="n">
        <v>0.996720289097656</v>
      </c>
      <c r="J573" s="1" t="n">
        <v>0.993807673683836</v>
      </c>
      <c r="K573" s="1" t="n">
        <v>0.989704001969745</v>
      </c>
    </row>
    <row r="574" customFormat="false" ht="15" hidden="false" customHeight="false" outlineLevel="0" collapsed="false">
      <c r="A574" s="1" t="n">
        <v>573</v>
      </c>
      <c r="B574" s="1" t="n">
        <v>1</v>
      </c>
      <c r="C574" s="1" t="n">
        <v>0.999999999888834</v>
      </c>
      <c r="D574" s="1" t="n">
        <v>0.999999768804</v>
      </c>
      <c r="E574" s="1" t="n">
        <v>0.999989456489439</v>
      </c>
      <c r="F574" s="1" t="n">
        <v>0.999895675048878</v>
      </c>
      <c r="G574" s="1" t="n">
        <v>0.999519171547942</v>
      </c>
      <c r="H574" s="1" t="n">
        <v>0.998567839919412</v>
      </c>
      <c r="I574" s="1" t="n">
        <v>0.996752922766389</v>
      </c>
      <c r="J574" s="1" t="n">
        <v>0.993862472672548</v>
      </c>
      <c r="K574" s="1" t="n">
        <v>0.989786041358887</v>
      </c>
    </row>
    <row r="575" customFormat="false" ht="15" hidden="false" customHeight="false" outlineLevel="0" collapsed="false">
      <c r="A575" s="1" t="n">
        <v>574</v>
      </c>
      <c r="B575" s="1" t="n">
        <v>1</v>
      </c>
      <c r="C575" s="1" t="n">
        <v>0.999999999893193</v>
      </c>
      <c r="D575" s="1" t="n">
        <v>0.999999774887749</v>
      </c>
      <c r="E575" s="1" t="n">
        <v>0.999989665264936</v>
      </c>
      <c r="F575" s="1" t="n">
        <v>0.999897330965437</v>
      </c>
      <c r="G575" s="1" t="n">
        <v>0.999525540042988</v>
      </c>
      <c r="H575" s="1" t="n">
        <v>0.998584114289653</v>
      </c>
      <c r="I575" s="1" t="n">
        <v>0.996785231724693</v>
      </c>
      <c r="J575" s="1" t="n">
        <v>0.993916786717635</v>
      </c>
      <c r="K575" s="1" t="n">
        <v>0.989867427051191</v>
      </c>
    </row>
    <row r="576" customFormat="false" ht="15" hidden="false" customHeight="false" outlineLevel="0" collapsed="false">
      <c r="A576" s="1" t="n">
        <v>575</v>
      </c>
      <c r="B576" s="1" t="n">
        <v>1</v>
      </c>
      <c r="C576" s="1" t="n">
        <v>0.999999999897381</v>
      </c>
      <c r="D576" s="1" t="n">
        <v>0.999999780811409</v>
      </c>
      <c r="E576" s="1" t="n">
        <v>0.999989869906401</v>
      </c>
      <c r="F576" s="1" t="n">
        <v>0.999898960598163</v>
      </c>
      <c r="G576" s="1" t="n">
        <v>0.999531824188347</v>
      </c>
      <c r="H576" s="1" t="n">
        <v>0.99860020372587</v>
      </c>
      <c r="I576" s="1" t="n">
        <v>0.99681721920349</v>
      </c>
      <c r="J576" s="1" t="n">
        <v>0.993970620110607</v>
      </c>
      <c r="K576" s="1" t="n">
        <v>0.989948164255366</v>
      </c>
    </row>
    <row r="577" customFormat="false" ht="15" hidden="false" customHeight="false" outlineLevel="0" collapsed="false">
      <c r="A577" s="1" t="n">
        <v>576</v>
      </c>
      <c r="B577" s="1" t="n">
        <v>1</v>
      </c>
      <c r="C577" s="1" t="n">
        <v>0.999999999901405</v>
      </c>
      <c r="D577" s="1" t="n">
        <v>0.999999786579193</v>
      </c>
      <c r="E577" s="1" t="n">
        <v>0.999990070495694</v>
      </c>
      <c r="F577" s="1" t="n">
        <v>0.99990056436425</v>
      </c>
      <c r="G577" s="1" t="n">
        <v>0.999538025101218</v>
      </c>
      <c r="H577" s="1" t="n">
        <v>0.998616110329564</v>
      </c>
      <c r="I577" s="1" t="n">
        <v>0.996848888401556</v>
      </c>
      <c r="J577" s="1" t="n">
        <v>0.994023977104994</v>
      </c>
      <c r="K577" s="1" t="n">
        <v>0.990028258138624</v>
      </c>
    </row>
    <row r="578" customFormat="false" ht="15" hidden="false" customHeight="false" outlineLevel="0" collapsed="false">
      <c r="A578" s="1" t="n">
        <v>577</v>
      </c>
      <c r="B578" s="1" t="n">
        <v>1</v>
      </c>
      <c r="C578" s="1" t="n">
        <v>0.999999999905271</v>
      </c>
      <c r="D578" s="1" t="n">
        <v>0.999999792195202</v>
      </c>
      <c r="E578" s="1" t="n">
        <v>0.999990267113053</v>
      </c>
      <c r="F578" s="1" t="n">
        <v>0.999902142674271</v>
      </c>
      <c r="G578" s="1" t="n">
        <v>0.999544143884002</v>
      </c>
      <c r="H578" s="1" t="n">
        <v>0.998631836178353</v>
      </c>
      <c r="I578" s="1" t="n">
        <v>0.996880242485835</v>
      </c>
      <c r="J578" s="1" t="n">
        <v>0.994076861916685</v>
      </c>
      <c r="K578" s="1" t="n">
        <v>0.990107713826998</v>
      </c>
    </row>
    <row r="579" customFormat="false" ht="15" hidden="false" customHeight="false" outlineLevel="0" collapsed="false">
      <c r="A579" s="1" t="n">
        <v>578</v>
      </c>
      <c r="B579" s="1" t="n">
        <v>1</v>
      </c>
      <c r="C579" s="1" t="n">
        <v>0.999999999908985</v>
      </c>
      <c r="D579" s="1" t="n">
        <v>0.999999797663429</v>
      </c>
      <c r="E579" s="1" t="n">
        <v>0.999990459837127</v>
      </c>
      <c r="F579" s="1" t="n">
        <v>0.999903695932283</v>
      </c>
      <c r="G579" s="1" t="n">
        <v>0.999550181624497</v>
      </c>
      <c r="H579" s="1" t="n">
        <v>0.998647383326249</v>
      </c>
      <c r="I579" s="1" t="n">
        <v>0.996911284591763</v>
      </c>
      <c r="J579" s="1" t="n">
        <v>0.994129278724261</v>
      </c>
      <c r="K579" s="1" t="n">
        <v>0.99018653640568</v>
      </c>
    </row>
    <row r="580" customFormat="false" ht="15" hidden="false" customHeight="false" outlineLevel="0" collapsed="false">
      <c r="A580" s="1" t="n">
        <v>579</v>
      </c>
      <c r="B580" s="1" t="n">
        <v>1</v>
      </c>
      <c r="C580" s="1" t="n">
        <v>0.999999999912554</v>
      </c>
      <c r="D580" s="1" t="n">
        <v>0.999999802987764</v>
      </c>
      <c r="E580" s="1" t="n">
        <v>0.999990648745009</v>
      </c>
      <c r="F580" s="1" t="n">
        <v>0.999905224535927</v>
      </c>
      <c r="G580" s="1" t="n">
        <v>0.999556139396097</v>
      </c>
      <c r="H580" s="1" t="n">
        <v>0.998662753803922</v>
      </c>
      <c r="I580" s="1" t="n">
        <v>0.996942017823577</v>
      </c>
      <c r="J580" s="1" t="n">
        <v>0.994181231669325</v>
      </c>
      <c r="K580" s="1" t="n">
        <v>0.990264730919343</v>
      </c>
    </row>
    <row r="581" customFormat="false" ht="15" hidden="false" customHeight="false" outlineLevel="0" collapsed="false">
      <c r="A581" s="1" t="n">
        <v>580</v>
      </c>
      <c r="B581" s="1" t="n">
        <v>1</v>
      </c>
      <c r="C581" s="1" t="n">
        <v>0.999999999915983</v>
      </c>
      <c r="D581" s="1" t="n">
        <v>0.999999808171994</v>
      </c>
      <c r="E581" s="1" t="n">
        <v>0.999990833912264</v>
      </c>
      <c r="F581" s="1" t="n">
        <v>0.999906728876535</v>
      </c>
      <c r="G581" s="1" t="n">
        <v>0.999562018257976</v>
      </c>
      <c r="H581" s="1" t="n">
        <v>0.998677949618967</v>
      </c>
      <c r="I581" s="1" t="n">
        <v>0.996972445254624</v>
      </c>
      <c r="J581" s="1" t="n">
        <v>0.994232724856826</v>
      </c>
      <c r="K581" s="1" t="n">
        <v>0.990342302372462</v>
      </c>
    </row>
    <row r="582" customFormat="false" ht="15" hidden="false" customHeight="false" outlineLevel="0" collapsed="false">
      <c r="A582" s="1" t="n">
        <v>581</v>
      </c>
      <c r="B582" s="1" t="n">
        <v>1</v>
      </c>
      <c r="C582" s="1" t="n">
        <v>0.999999999919277</v>
      </c>
      <c r="D582" s="1" t="n">
        <v>0.999999813219804</v>
      </c>
      <c r="E582" s="1" t="n">
        <v>0.999991015412962</v>
      </c>
      <c r="F582" s="1" t="n">
        <v>0.999908209339226</v>
      </c>
      <c r="G582" s="1" t="n">
        <v>0.99956781925528</v>
      </c>
      <c r="H582" s="1" t="n">
        <v>0.998692972756164</v>
      </c>
      <c r="I582" s="1" t="n">
        <v>0.997002569927674</v>
      </c>
      <c r="J582" s="1" t="n">
        <v>0.994283762355389</v>
      </c>
      <c r="K582" s="1" t="n">
        <v>0.990419255729636</v>
      </c>
    </row>
    <row r="583" customFormat="false" ht="15" hidden="false" customHeight="false" outlineLevel="0" collapsed="false">
      <c r="A583" s="1" t="n">
        <v>582</v>
      </c>
      <c r="B583" s="1" t="n">
        <v>1</v>
      </c>
      <c r="C583" s="1" t="n">
        <v>0.999999999922442</v>
      </c>
      <c r="D583" s="1" t="n">
        <v>0.999999818134785</v>
      </c>
      <c r="E583" s="1" t="n">
        <v>0.999991193319705</v>
      </c>
      <c r="F583" s="1" t="n">
        <v>0.999909666303006</v>
      </c>
      <c r="G583" s="1" t="n">
        <v>0.999573543419314</v>
      </c>
      <c r="H583" s="1" t="n">
        <v>0.99870782517774</v>
      </c>
      <c r="I583" s="1" t="n">
        <v>0.997032394855219</v>
      </c>
      <c r="J583" s="1" t="n">
        <v>0.994334348197634</v>
      </c>
      <c r="K583" s="1" t="n">
        <v>0.990495595915907</v>
      </c>
    </row>
    <row r="584" customFormat="false" ht="15" hidden="false" customHeight="false" outlineLevel="0" collapsed="false">
      <c r="A584" s="1" t="n">
        <v>583</v>
      </c>
      <c r="B584" s="1" t="n">
        <v>1</v>
      </c>
      <c r="C584" s="1" t="n">
        <v>0.999999999925484</v>
      </c>
      <c r="D584" s="1" t="n">
        <v>0.999999822920432</v>
      </c>
      <c r="E584" s="1" t="n">
        <v>0.999991367703658</v>
      </c>
      <c r="F584" s="1" t="n">
        <v>0.999911100140867</v>
      </c>
      <c r="G584" s="1" t="n">
        <v>0.999579191767722</v>
      </c>
      <c r="H584" s="1" t="n">
        <v>0.998722508823625</v>
      </c>
      <c r="I584" s="1" t="n">
        <v>0.997061923019776</v>
      </c>
      <c r="J584" s="1" t="n">
        <v>0.994384486380493</v>
      </c>
      <c r="K584" s="1" t="n">
        <v>0.990571327817072</v>
      </c>
    </row>
    <row r="585" customFormat="false" ht="15" hidden="false" customHeight="false" outlineLevel="0" collapsed="false">
      <c r="A585" s="1" t="n">
        <v>584</v>
      </c>
      <c r="B585" s="1" t="n">
        <v>1</v>
      </c>
      <c r="C585" s="1" t="n">
        <v>0.999999999928405</v>
      </c>
      <c r="D585" s="1" t="n">
        <v>0.999999827580148</v>
      </c>
      <c r="E585" s="1" t="n">
        <v>0.999991538634578</v>
      </c>
      <c r="F585" s="1" t="n">
        <v>0.999912511219878</v>
      </c>
      <c r="G585" s="1" t="n">
        <v>0.999584765304669</v>
      </c>
      <c r="H585" s="1" t="n">
        <v>0.998737025611703</v>
      </c>
      <c r="I585" s="1" t="n">
        <v>0.997091157374187</v>
      </c>
      <c r="J585" s="1" t="n">
        <v>0.994434180865526</v>
      </c>
      <c r="K585" s="1" t="n">
        <v>0.990646456279999</v>
      </c>
    </row>
    <row r="586" customFormat="false" ht="15" hidden="false" customHeight="false" outlineLevel="0" collapsed="false">
      <c r="A586" s="1" t="n">
        <v>585</v>
      </c>
      <c r="B586" s="1" t="n">
        <v>1</v>
      </c>
      <c r="C586" s="1" t="n">
        <v>0.999999999931213</v>
      </c>
      <c r="D586" s="1" t="n">
        <v>0.999999832117247</v>
      </c>
      <c r="E586" s="1" t="n">
        <v>0.999991706180839</v>
      </c>
      <c r="F586" s="1" t="n">
        <v>0.999913899901284</v>
      </c>
      <c r="G586" s="1" t="n">
        <v>0.99959026502102</v>
      </c>
      <c r="H586" s="1" t="n">
        <v>0.998751377438066</v>
      </c>
      <c r="I586" s="1" t="n">
        <v>0.997120100841912</v>
      </c>
      <c r="J586" s="1" t="n">
        <v>0.994483435579239</v>
      </c>
      <c r="K586" s="1" t="n">
        <v>0.990720986112935</v>
      </c>
    </row>
    <row r="587" customFormat="false" ht="15" hidden="false" customHeight="false" outlineLevel="0" collapsed="false">
      <c r="A587" s="1" t="n">
        <v>586</v>
      </c>
      <c r="B587" s="1" t="n">
        <v>1</v>
      </c>
      <c r="C587" s="1" t="n">
        <v>0.99999999993391</v>
      </c>
      <c r="D587" s="1" t="n">
        <v>0.999999836534956</v>
      </c>
      <c r="E587" s="1" t="n">
        <v>0.999991870409462</v>
      </c>
      <c r="F587" s="1" t="n">
        <v>0.999915266540594</v>
      </c>
      <c r="G587" s="1" t="n">
        <v>0.999595691894519</v>
      </c>
      <c r="H587" s="1" t="n">
        <v>0.998765566177258</v>
      </c>
      <c r="I587" s="1" t="n">
        <v>0.99714875631732</v>
      </c>
      <c r="J587" s="1" t="n">
        <v>0.994532254413387</v>
      </c>
      <c r="K587" s="1" t="n">
        <v>0.990794922085815</v>
      </c>
    </row>
    <row r="588" customFormat="false" ht="15" hidden="false" customHeight="false" outlineLevel="0" collapsed="false">
      <c r="A588" s="1" t="n">
        <v>587</v>
      </c>
      <c r="B588" s="1" t="n">
        <v>1</v>
      </c>
      <c r="C588" s="1" t="n">
        <v>0.999999999936501</v>
      </c>
      <c r="D588" s="1" t="n">
        <v>0.999999840836416</v>
      </c>
      <c r="E588" s="1" t="n">
        <v>0.99999203138614</v>
      </c>
      <c r="F588" s="1" t="n">
        <v>0.999916611487676</v>
      </c>
      <c r="G588" s="1" t="n">
        <v>0.999601046889956</v>
      </c>
      <c r="H588" s="1" t="n">
        <v>0.998779593682522</v>
      </c>
      <c r="I588" s="1" t="n">
        <v>0.997177126665985</v>
      </c>
      <c r="J588" s="1" t="n">
        <v>0.994580641225286</v>
      </c>
      <c r="K588" s="1" t="n">
        <v>0.990868268930567</v>
      </c>
    </row>
    <row r="589" customFormat="false" ht="15" hidden="false" customHeight="false" outlineLevel="0" collapsed="false">
      <c r="A589" s="1" t="n">
        <v>588</v>
      </c>
      <c r="B589" s="1" t="n">
        <v>1</v>
      </c>
      <c r="C589" s="1" t="n">
        <v>0.999999999938991</v>
      </c>
      <c r="D589" s="1" t="n">
        <v>0.999999845024686</v>
      </c>
      <c r="E589" s="1" t="n">
        <v>0.999992189175266</v>
      </c>
      <c r="F589" s="1" t="n">
        <v>0.999917935086843</v>
      </c>
      <c r="G589" s="1" t="n">
        <v>0.999606330959345</v>
      </c>
      <c r="H589" s="1" t="n">
        <v>0.998793461786042</v>
      </c>
      <c r="I589" s="1" t="n">
        <v>0.997205214724963</v>
      </c>
      <c r="J589" s="1" t="n">
        <v>0.994628599838117</v>
      </c>
      <c r="K589" s="1" t="n">
        <v>0.990941031341414</v>
      </c>
    </row>
    <row r="590" customFormat="false" ht="15" hidden="false" customHeight="false" outlineLevel="0" collapsed="false">
      <c r="A590" s="1" t="n">
        <v>589</v>
      </c>
      <c r="B590" s="1" t="n">
        <v>1</v>
      </c>
      <c r="C590" s="1" t="n">
        <v>0.999999999941383</v>
      </c>
      <c r="D590" s="1" t="n">
        <v>0.999999849102746</v>
      </c>
      <c r="E590" s="1" t="n">
        <v>0.999992343839959</v>
      </c>
      <c r="F590" s="1" t="n">
        <v>0.999919237676944</v>
      </c>
      <c r="G590" s="1" t="n">
        <v>0.99961154504209</v>
      </c>
      <c r="H590" s="1" t="n">
        <v>0.998807172299182</v>
      </c>
      <c r="I590" s="1" t="n">
        <v>0.997233023303085</v>
      </c>
      <c r="J590" s="1" t="n">
        <v>0.994676134041226</v>
      </c>
      <c r="K590" s="1" t="n">
        <v>0.991013213975174</v>
      </c>
    </row>
    <row r="591" customFormat="false" ht="15" hidden="false" customHeight="false" outlineLevel="0" collapsed="false">
      <c r="A591" s="1" t="n">
        <v>590</v>
      </c>
      <c r="B591" s="1" t="n">
        <v>1</v>
      </c>
      <c r="C591" s="1" t="n">
        <v>0.999999999943682</v>
      </c>
      <c r="D591" s="1" t="n">
        <v>0.999999853073494</v>
      </c>
      <c r="E591" s="1" t="n">
        <v>0.999992495442085</v>
      </c>
      <c r="F591" s="1" t="n">
        <v>0.999920519591449</v>
      </c>
      <c r="G591" s="1" t="n">
        <v>0.999616690065153</v>
      </c>
      <c r="H591" s="1" t="n">
        <v>0.998820727012723</v>
      </c>
      <c r="I591" s="1" t="n">
        <v>0.997260555181232</v>
      </c>
      <c r="J591" s="1" t="n">
        <v>0.994723247590429</v>
      </c>
      <c r="K591" s="1" t="n">
        <v>0.99108482145156</v>
      </c>
    </row>
    <row r="592" customFormat="false" ht="15" hidden="false" customHeight="false" outlineLevel="0" collapsed="false">
      <c r="A592" s="1" t="n">
        <v>591</v>
      </c>
      <c r="B592" s="1" t="n">
        <v>1</v>
      </c>
      <c r="C592" s="1" t="n">
        <v>0.99999999994589</v>
      </c>
      <c r="D592" s="1" t="n">
        <v>0.999999856939755</v>
      </c>
      <c r="E592" s="1" t="n">
        <v>0.999992644042288</v>
      </c>
      <c r="F592" s="1" t="n">
        <v>0.999921781158536</v>
      </c>
      <c r="G592" s="1" t="n">
        <v>0.999621766943217</v>
      </c>
      <c r="H592" s="1" t="n">
        <v>0.998834127697095</v>
      </c>
      <c r="I592" s="1" t="n">
        <v>0.997287813112613</v>
      </c>
      <c r="J592" s="1" t="n">
        <v>0.994769944208301</v>
      </c>
      <c r="K592" s="1" t="n">
        <v>0.991155858353477</v>
      </c>
    </row>
    <row r="593" customFormat="false" ht="15" hidden="false" customHeight="false" outlineLevel="0" collapsed="false">
      <c r="A593" s="1" t="n">
        <v>592</v>
      </c>
      <c r="B593" s="1" t="n">
        <v>1</v>
      </c>
      <c r="C593" s="1" t="n">
        <v>0.999999999948012</v>
      </c>
      <c r="D593" s="1" t="n">
        <v>0.999999860704278</v>
      </c>
      <c r="E593" s="1" t="n">
        <v>0.99999278970001</v>
      </c>
      <c r="F593" s="1" t="n">
        <v>0.999923022701172</v>
      </c>
      <c r="G593" s="1" t="n">
        <v>0.999626776578854</v>
      </c>
      <c r="H593" s="1" t="n">
        <v>0.998847376102611</v>
      </c>
      <c r="I593" s="1" t="n">
        <v>0.997314799823046</v>
      </c>
      <c r="J593" s="1" t="n">
        <v>0.994816227584476</v>
      </c>
      <c r="K593" s="1" t="n">
        <v>0.99122632922731</v>
      </c>
    </row>
    <row r="594" customFormat="false" ht="15" hidden="false" customHeight="false" outlineLevel="0" collapsed="false">
      <c r="A594" s="1" t="n">
        <v>593</v>
      </c>
      <c r="B594" s="1" t="n">
        <v>1</v>
      </c>
      <c r="C594" s="1" t="n">
        <v>0.99999999995005</v>
      </c>
      <c r="D594" s="1" t="n">
        <v>0.99999986436974</v>
      </c>
      <c r="E594" s="1" t="n">
        <v>0.999992932473515</v>
      </c>
      <c r="F594" s="1" t="n">
        <v>0.9999242445372</v>
      </c>
      <c r="G594" s="1" t="n">
        <v>0.999631719862677</v>
      </c>
      <c r="H594" s="1" t="n">
        <v>0.998860473959694</v>
      </c>
      <c r="I594" s="1" t="n">
        <v>0.997341518011224</v>
      </c>
      <c r="J594" s="1" t="n">
        <v>0.994862101375936</v>
      </c>
      <c r="K594" s="1" t="n">
        <v>0.991296238583218</v>
      </c>
    </row>
    <row r="595" customFormat="false" ht="15" hidden="false" customHeight="false" outlineLevel="0" collapsed="false">
      <c r="A595" s="1" t="n">
        <v>594</v>
      </c>
      <c r="B595" s="1" t="n">
        <v>1</v>
      </c>
      <c r="C595" s="1" t="n">
        <v>0.999999999952009</v>
      </c>
      <c r="D595" s="1" t="n">
        <v>0.999999867938749</v>
      </c>
      <c r="E595" s="1" t="n">
        <v>0.999993072419916</v>
      </c>
      <c r="F595" s="1" t="n">
        <v>0.999925446979415</v>
      </c>
      <c r="G595" s="1" t="n">
        <v>0.999636597673505</v>
      </c>
      <c r="H595" s="1" t="n">
        <v>0.998873422979102</v>
      </c>
      <c r="I595" s="1" t="n">
        <v>0.997367970348987</v>
      </c>
      <c r="J595" s="1" t="n">
        <v>0.994907569207301</v>
      </c>
      <c r="K595" s="1" t="n">
        <v>0.991365590895425</v>
      </c>
    </row>
    <row r="596" customFormat="false" ht="15" hidden="false" customHeight="false" outlineLevel="0" collapsed="false">
      <c r="A596" s="1" t="n">
        <v>595</v>
      </c>
      <c r="B596" s="1" t="n">
        <v>1</v>
      </c>
      <c r="C596" s="1" t="n">
        <v>0.99999999995389</v>
      </c>
      <c r="D596" s="1" t="n">
        <v>0.999999871413842</v>
      </c>
      <c r="E596" s="1" t="n">
        <v>0.999993209595193</v>
      </c>
      <c r="F596" s="1" t="n">
        <v>0.99992663033565</v>
      </c>
      <c r="G596" s="1" t="n">
        <v>0.999641410878518</v>
      </c>
      <c r="H596" s="1" t="n">
        <v>0.998886224852155</v>
      </c>
      <c r="I596" s="1" t="n">
        <v>0.997394159481591</v>
      </c>
      <c r="J596" s="1" t="n">
        <v>0.994952634671114</v>
      </c>
      <c r="K596" s="1" t="n">
        <v>0.991434390602502</v>
      </c>
    </row>
    <row r="597" customFormat="false" ht="15" hidden="false" customHeight="false" outlineLevel="0" collapsed="false">
      <c r="A597" s="1" t="n">
        <v>596</v>
      </c>
      <c r="B597" s="1" t="n">
        <v>1</v>
      </c>
      <c r="C597" s="1" t="n">
        <v>0.999999999955698</v>
      </c>
      <c r="D597" s="1" t="n">
        <v>0.99999987479749</v>
      </c>
      <c r="E597" s="1" t="n">
        <v>0.999993344054217</v>
      </c>
      <c r="F597" s="1" t="n">
        <v>0.999927794908849</v>
      </c>
      <c r="G597" s="1" t="n">
        <v>0.99964616033341</v>
      </c>
      <c r="H597" s="1" t="n">
        <v>0.998898881250953</v>
      </c>
      <c r="I597" s="1" t="n">
        <v>0.997420088027973</v>
      </c>
      <c r="J597" s="1" t="n">
        <v>0.994997301328128</v>
      </c>
      <c r="K597" s="1" t="n">
        <v>0.991502642107654</v>
      </c>
    </row>
    <row r="598" customFormat="false" ht="15" hidden="false" customHeight="false" outlineLevel="0" collapsed="false">
      <c r="A598" s="1" t="n">
        <v>597</v>
      </c>
      <c r="B598" s="1" t="n">
        <v>1</v>
      </c>
      <c r="C598" s="1" t="n">
        <v>0.999999999957435</v>
      </c>
      <c r="D598" s="1" t="n">
        <v>0.999999878092101</v>
      </c>
      <c r="E598" s="1" t="n">
        <v>0.999993475850773</v>
      </c>
      <c r="F598" s="1" t="n">
        <v>0.999928940997152</v>
      </c>
      <c r="G598" s="1" t="n">
        <v>0.99965084688254</v>
      </c>
      <c r="H598" s="1" t="n">
        <v>0.998911393828593</v>
      </c>
      <c r="I598" s="1" t="n">
        <v>0.997445758581007</v>
      </c>
      <c r="J598" s="1" t="n">
        <v>0.995041572707582</v>
      </c>
      <c r="K598" s="1" t="n">
        <v>0.991570349779</v>
      </c>
    </row>
    <row r="599" customFormat="false" ht="15" hidden="false" customHeight="false" outlineLevel="0" collapsed="false">
      <c r="A599" s="1" t="n">
        <v>598</v>
      </c>
      <c r="B599" s="1" t="n">
        <v>1</v>
      </c>
      <c r="C599" s="1" t="n">
        <v>0.999999999959104</v>
      </c>
      <c r="D599" s="1" t="n">
        <v>0.999999881300016</v>
      </c>
      <c r="E599" s="1" t="n">
        <v>0.999993605037584</v>
      </c>
      <c r="F599" s="1" t="n">
        <v>0.999930068893961</v>
      </c>
      <c r="G599" s="1" t="n">
        <v>0.999655471359085</v>
      </c>
      <c r="H599" s="1" t="n">
        <v>0.998923764219389</v>
      </c>
      <c r="I599" s="1" t="n">
        <v>0.997471173707771</v>
      </c>
      <c r="J599" s="1" t="n">
        <v>0.995085452307485</v>
      </c>
      <c r="K599" s="1" t="n">
        <v>0.991637517949855</v>
      </c>
    </row>
    <row r="600" customFormat="false" ht="15" hidden="false" customHeight="false" outlineLevel="0" collapsed="false">
      <c r="A600" s="1" t="n">
        <v>599</v>
      </c>
      <c r="B600" s="1" t="n">
        <v>1</v>
      </c>
      <c r="C600" s="1" t="n">
        <v>0.999999999960708</v>
      </c>
      <c r="D600" s="1" t="n">
        <v>0.999999884423517</v>
      </c>
      <c r="E600" s="1" t="n">
        <v>0.999993731666324</v>
      </c>
      <c r="F600" s="1" t="n">
        <v>0.999931178888025</v>
      </c>
      <c r="G600" s="1" t="n">
        <v>0.999660034585187</v>
      </c>
      <c r="H600" s="1" t="n">
        <v>0.998935994039085</v>
      </c>
      <c r="I600" s="1" t="n">
        <v>0.997496335949798</v>
      </c>
      <c r="J600" s="1" t="n">
        <v>0.99512894359489</v>
      </c>
      <c r="K600" s="1" t="n">
        <v>0.991704150919004</v>
      </c>
    </row>
    <row r="601" customFormat="false" ht="15" hidden="false" customHeight="false" outlineLevel="0" collapsed="false">
      <c r="A601" s="1" t="n">
        <v>600</v>
      </c>
      <c r="B601" s="1" t="n">
        <v>1</v>
      </c>
      <c r="C601" s="1" t="n">
        <v>0.999999999962249</v>
      </c>
      <c r="D601" s="1" t="n">
        <v>0.999999887464825</v>
      </c>
      <c r="E601" s="1" t="n">
        <v>0.999993855787647</v>
      </c>
      <c r="F601" s="1" t="n">
        <v>0.999932271263509</v>
      </c>
      <c r="G601" s="1" t="n">
        <v>0.999664537372097</v>
      </c>
      <c r="H601" s="1" t="n">
        <v>0.99894808488506</v>
      </c>
      <c r="I601" s="1" t="n">
        <v>0.997521247823334</v>
      </c>
      <c r="J601" s="1" t="n">
        <v>0.995172050006169</v>
      </c>
      <c r="K601" s="1" t="n">
        <v>0.9917702529509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4T09:42:45Z</dcterms:created>
  <dc:creator>Busek, Mathias</dc:creator>
  <dc:description/>
  <dc:language>en-US</dc:language>
  <cp:lastModifiedBy>Busek, Mathias</cp:lastModifiedBy>
  <dcterms:modified xsi:type="dcterms:W3CDTF">2016-02-22T14:01:27Z</dcterms:modified>
  <cp:revision>0</cp:revision>
  <dc:subject/>
  <dc:title/>
</cp:coreProperties>
</file>