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p-variiert" sheetId="1" state="visible" r:id="rId2"/>
    <sheet name="Q-variiert" sheetId="2" state="visible" r:id="rId3"/>
  </sheets>
  <definedNames>
    <definedName function="false" hidden="false" localSheetId="0" name="cont_B_y" vbProcedure="false">'Kp-variiert'!$A$1:$N$481</definedName>
    <definedName function="false" hidden="false" localSheetId="1" name="cont_B_y" vbProcedure="false">'Q-variiert'!$A$1:$N$481</definedName>
    <definedName function="false" hidden="false" localSheetId="1" name="cont_B_y_1" vbProcedure="false">'Q-variiert'!$A$1:$N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[s]</t>
  </si>
  <si>
    <t xml:space="preserve">kO2=0.1</t>
  </si>
  <si>
    <t xml:space="preserve"> kO2=0.125</t>
  </si>
  <si>
    <t xml:space="preserve">kO2=0.15</t>
  </si>
  <si>
    <t xml:space="preserve">kO2=0.175</t>
  </si>
  <si>
    <t xml:space="preserve">kO2=0.2</t>
  </si>
  <si>
    <t xml:space="preserve">kO2=0.225</t>
  </si>
  <si>
    <t xml:space="preserve">kO2=0.25</t>
  </si>
  <si>
    <t xml:space="preserve">kO2=0.275</t>
  </si>
  <si>
    <t xml:space="preserve">kO2=0.3</t>
  </si>
  <si>
    <t xml:space="preserve">kO2=0.325</t>
  </si>
  <si>
    <t xml:space="preserve">kO2=0.35</t>
  </si>
  <si>
    <t xml:space="preserve">kO2=0.375</t>
  </si>
  <si>
    <t xml:space="preserve">kO2=0.4</t>
  </si>
  <si>
    <t xml:space="preserve">QSrc=-9</t>
  </si>
  <si>
    <t xml:space="preserve">QSrc=-8.75</t>
  </si>
  <si>
    <t xml:space="preserve">QSrc=-8.5</t>
  </si>
  <si>
    <t xml:space="preserve">QSrc=-8.25</t>
  </si>
  <si>
    <t xml:space="preserve">QSrc=-8</t>
  </si>
  <si>
    <t xml:space="preserve">QSrc=-7.75</t>
  </si>
  <si>
    <t xml:space="preserve">QSrc=-7.5</t>
  </si>
  <si>
    <t xml:space="preserve">QSrc=-7.25</t>
  </si>
  <si>
    <t xml:space="preserve">QSrc=-7</t>
  </si>
  <si>
    <t xml:space="preserve">QSrc=-6.75</t>
  </si>
  <si>
    <t xml:space="preserve">QSrc=-6.5</t>
  </si>
  <si>
    <t xml:space="preserve">QSrc=-6.25</t>
  </si>
  <si>
    <t xml:space="preserve">QSrc=-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26493340777"/>
          <c:y val="0.0132207378694539"/>
          <c:w val="0.945210941861392"/>
          <c:h val="0.936595833044923"/>
        </c:manualLayout>
      </c:layout>
      <c:scatterChart>
        <c:scatterStyle val="line"/>
        <c:varyColors val="0"/>
        <c:ser>
          <c:idx val="0"/>
          <c:order val="0"/>
          <c:tx>
            <c:strRef>
              <c:f>'Kp-variiert'!$B$1</c:f>
              <c:strCache>
                <c:ptCount val="1"/>
                <c:pt idx="0">
                  <c:v>kO2=0.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p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Kp-variiert'!$B$2:$B$481</c:f>
              <c:numCache>
                <c:formatCode>General</c:formatCode>
                <c:ptCount val="480"/>
                <c:pt idx="0">
                  <c:v>100</c:v>
                </c:pt>
                <c:pt idx="1">
                  <c:v>100.001182844777</c:v>
                </c:pt>
                <c:pt idx="2">
                  <c:v>100.004428668351</c:v>
                </c:pt>
                <c:pt idx="3">
                  <c:v>100.009363152391</c:v>
                </c:pt>
                <c:pt idx="4">
                  <c:v>100.015062302761</c:v>
                </c:pt>
                <c:pt idx="5">
                  <c:v>100.020698510565</c:v>
                </c:pt>
                <c:pt idx="6">
                  <c:v>100.025811964568</c:v>
                </c:pt>
                <c:pt idx="7">
                  <c:v>100.030273453357</c:v>
                </c:pt>
                <c:pt idx="8">
                  <c:v>100.034149437084</c:v>
                </c:pt>
                <c:pt idx="9">
                  <c:v>100.037579817961</c:v>
                </c:pt>
                <c:pt idx="10">
                  <c:v>100.040701261256</c:v>
                </c:pt>
                <c:pt idx="11">
                  <c:v>100.043613724203</c:v>
                </c:pt>
                <c:pt idx="12">
                  <c:v>100.046375641073</c:v>
                </c:pt>
                <c:pt idx="13">
                  <c:v>100.049013155977</c:v>
                </c:pt>
                <c:pt idx="14">
                  <c:v>100.051533093186</c:v>
                </c:pt>
                <c:pt idx="15">
                  <c:v>100.053933957015</c:v>
                </c:pt>
                <c:pt idx="16">
                  <c:v>100.056213020492</c:v>
                </c:pt>
                <c:pt idx="17">
                  <c:v>100.058369714253</c:v>
                </c:pt>
                <c:pt idx="18">
                  <c:v>100.060406430532</c:v>
                </c:pt>
                <c:pt idx="19">
                  <c:v>100.062328065784</c:v>
                </c:pt>
                <c:pt idx="20">
                  <c:v>100.064127107163</c:v>
                </c:pt>
                <c:pt idx="21">
                  <c:v>100.064419797016</c:v>
                </c:pt>
                <c:pt idx="22">
                  <c:v>100.045867742628</c:v>
                </c:pt>
                <c:pt idx="23">
                  <c:v>99.9550450977721</c:v>
                </c:pt>
                <c:pt idx="24">
                  <c:v>99.7229372679274</c:v>
                </c:pt>
                <c:pt idx="25">
                  <c:v>99.3029953708739</c:v>
                </c:pt>
                <c:pt idx="26">
                  <c:v>98.6870568137056</c:v>
                </c:pt>
                <c:pt idx="27">
                  <c:v>97.8981265480585</c:v>
                </c:pt>
                <c:pt idx="28">
                  <c:v>96.9745526933846</c:v>
                </c:pt>
                <c:pt idx="29">
                  <c:v>95.9561921436848</c:v>
                </c:pt>
                <c:pt idx="30">
                  <c:v>94.8764301528088</c:v>
                </c:pt>
                <c:pt idx="31">
                  <c:v>93.7595765855041</c:v>
                </c:pt>
                <c:pt idx="32">
                  <c:v>92.621654389994</c:v>
                </c:pt>
                <c:pt idx="33">
                  <c:v>91.4726225862684</c:v>
                </c:pt>
                <c:pt idx="34">
                  <c:v>90.318704561359</c:v>
                </c:pt>
                <c:pt idx="35">
                  <c:v>89.1641804094481</c:v>
                </c:pt>
                <c:pt idx="36">
                  <c:v>88.0124882572053</c:v>
                </c:pt>
                <c:pt idx="37">
                  <c:v>86.8667488084488</c:v>
                </c:pt>
                <c:pt idx="38">
                  <c:v>85.729917890979</c:v>
                </c:pt>
                <c:pt idx="39">
                  <c:v>84.6047555433</c:v>
                </c:pt>
                <c:pt idx="40">
                  <c:v>83.493743093102</c:v>
                </c:pt>
                <c:pt idx="41">
                  <c:v>82.3990175980886</c:v>
                </c:pt>
                <c:pt idx="42">
                  <c:v>81.3223474266804</c:v>
                </c:pt>
                <c:pt idx="43">
                  <c:v>80.2651455331349</c:v>
                </c:pt>
                <c:pt idx="44">
                  <c:v>79.2285070804741</c:v>
                </c:pt>
                <c:pt idx="45">
                  <c:v>78.2132567928355</c:v>
                </c:pt>
                <c:pt idx="46">
                  <c:v>77.2199956501748</c:v>
                </c:pt>
                <c:pt idx="47">
                  <c:v>76.2491412833049</c:v>
                </c:pt>
                <c:pt idx="48">
                  <c:v>75.3009603985596</c:v>
                </c:pt>
                <c:pt idx="49">
                  <c:v>74.3755939220315</c:v>
                </c:pt>
                <c:pt idx="50">
                  <c:v>73.4730764336651</c:v>
                </c:pt>
                <c:pt idx="51">
                  <c:v>72.5933515844458</c:v>
                </c:pt>
                <c:pt idx="52">
                  <c:v>71.7362848994609</c:v>
                </c:pt>
                <c:pt idx="53">
                  <c:v>70.9016748815708</c:v>
                </c:pt>
                <c:pt idx="54">
                  <c:v>70.0892628388319</c:v>
                </c:pt>
                <c:pt idx="55">
                  <c:v>69.2987417395574</c:v>
                </c:pt>
                <c:pt idx="56">
                  <c:v>68.5297641283133</c:v>
                </c:pt>
                <c:pt idx="57">
                  <c:v>67.7819491897647</c:v>
                </c:pt>
                <c:pt idx="58">
                  <c:v>67.0548889557262</c:v>
                </c:pt>
                <c:pt idx="59">
                  <c:v>66.3481537813189</c:v>
                </c:pt>
                <c:pt idx="60">
                  <c:v>65.6612970640632</c:v>
                </c:pt>
                <c:pt idx="61">
                  <c:v>64.9938593602069</c:v>
                </c:pt>
                <c:pt idx="62">
                  <c:v>64.3453719374155</c:v>
                </c:pt>
                <c:pt idx="63">
                  <c:v>63.7153598751504</c:v>
                </c:pt>
                <c:pt idx="64">
                  <c:v>63.1033447120331</c:v>
                </c:pt>
                <c:pt idx="65">
                  <c:v>62.5088467619531</c:v>
                </c:pt>
                <c:pt idx="66">
                  <c:v>61.9313871193942</c:v>
                </c:pt>
                <c:pt idx="67">
                  <c:v>61.3704893434534</c:v>
                </c:pt>
                <c:pt idx="68">
                  <c:v>60.825680960131</c:v>
                </c:pt>
                <c:pt idx="69">
                  <c:v>60.2964947025919</c:v>
                </c:pt>
                <c:pt idx="70">
                  <c:v>59.7824695876059</c:v>
                </c:pt>
                <c:pt idx="71">
                  <c:v>59.2831517938337</c:v>
                </c:pt>
                <c:pt idx="72">
                  <c:v>58.798095422345</c:v>
                </c:pt>
                <c:pt idx="73">
                  <c:v>58.3268631107577</c:v>
                </c:pt>
                <c:pt idx="74">
                  <c:v>57.8690265334823</c:v>
                </c:pt>
                <c:pt idx="75">
                  <c:v>57.4241667955211</c:v>
                </c:pt>
                <c:pt idx="76">
                  <c:v>56.9918747503618</c:v>
                </c:pt>
                <c:pt idx="77">
                  <c:v>56.5717512259757</c:v>
                </c:pt>
                <c:pt idx="78">
                  <c:v>56.163407188201</c:v>
                </c:pt>
                <c:pt idx="79">
                  <c:v>55.7664638384087</c:v>
                </c:pt>
                <c:pt idx="80">
                  <c:v>55.3805526774715</c:v>
                </c:pt>
                <c:pt idx="81">
                  <c:v>55.0053154991631</c:v>
                </c:pt>
                <c:pt idx="82">
                  <c:v>54.640404359037</c:v>
                </c:pt>
                <c:pt idx="83">
                  <c:v>54.2854815065932</c:v>
                </c:pt>
                <c:pt idx="84">
                  <c:v>53.9402192878479</c:v>
                </c:pt>
                <c:pt idx="85">
                  <c:v>53.6043000224734</c:v>
                </c:pt>
                <c:pt idx="86">
                  <c:v>53.2774158605529</c:v>
                </c:pt>
                <c:pt idx="87">
                  <c:v>52.9592686189624</c:v>
                </c:pt>
                <c:pt idx="88">
                  <c:v>52.6495696099002</c:v>
                </c:pt>
                <c:pt idx="89">
                  <c:v>52.3480394438493</c:v>
                </c:pt>
                <c:pt idx="90">
                  <c:v>52.0544078402597</c:v>
                </c:pt>
                <c:pt idx="91">
                  <c:v>51.7684134084728</c:v>
                </c:pt>
                <c:pt idx="92">
                  <c:v>51.4898034476264</c:v>
                </c:pt>
                <c:pt idx="93">
                  <c:v>51.2183337212848</c:v>
                </c:pt>
                <c:pt idx="94">
                  <c:v>50.9537682403624</c:v>
                </c:pt>
                <c:pt idx="95">
                  <c:v>50.6958790343419</c:v>
                </c:pt>
                <c:pt idx="96">
                  <c:v>50.4444459363368</c:v>
                </c:pt>
                <c:pt idx="97">
                  <c:v>50.1992563552639</c:v>
                </c:pt>
                <c:pt idx="98">
                  <c:v>49.9601050509338</c:v>
                </c:pt>
                <c:pt idx="99">
                  <c:v>49.7267939190523</c:v>
                </c:pt>
                <c:pt idx="100">
                  <c:v>49.4991317690414</c:v>
                </c:pt>
                <c:pt idx="101">
                  <c:v>49.2769341086992</c:v>
                </c:pt>
                <c:pt idx="102">
                  <c:v>49.0600229317963</c:v>
                </c:pt>
                <c:pt idx="103">
                  <c:v>48.8482265091077</c:v>
                </c:pt>
                <c:pt idx="104">
                  <c:v>48.6413791832548</c:v>
                </c:pt>
                <c:pt idx="105">
                  <c:v>48.4393211682513</c:v>
                </c:pt>
                <c:pt idx="106">
                  <c:v>48.2418983504025</c:v>
                </c:pt>
                <c:pt idx="107">
                  <c:v>48.048962100453</c:v>
                </c:pt>
                <c:pt idx="108">
                  <c:v>47.8603690828459</c:v>
                </c:pt>
                <c:pt idx="109">
                  <c:v>47.6759810741219</c:v>
                </c:pt>
                <c:pt idx="110">
                  <c:v>47.4956647851634</c:v>
                </c:pt>
                <c:pt idx="111">
                  <c:v>47.3192916877105</c:v>
                </c:pt>
                <c:pt idx="112">
                  <c:v>47.1467378477456</c:v>
                </c:pt>
                <c:pt idx="113">
                  <c:v>46.9778837589529</c:v>
                </c:pt>
                <c:pt idx="114">
                  <c:v>46.8126141881222</c:v>
                </c:pt>
                <c:pt idx="115">
                  <c:v>46.6508180188107</c:v>
                </c:pt>
                <c:pt idx="116">
                  <c:v>46.4923881063675</c:v>
                </c:pt>
                <c:pt idx="117">
                  <c:v>46.3372211272024</c:v>
                </c:pt>
                <c:pt idx="118">
                  <c:v>46.1852174456271</c:v>
                </c:pt>
                <c:pt idx="119">
                  <c:v>46.0362809761044</c:v>
                </c:pt>
                <c:pt idx="120">
                  <c:v>45.89031905337</c:v>
                </c:pt>
                <c:pt idx="121">
                  <c:v>45.7472423059895</c:v>
                </c:pt>
                <c:pt idx="122">
                  <c:v>45.6069645359025</c:v>
                </c:pt>
                <c:pt idx="123">
                  <c:v>45.4694025986674</c:v>
                </c:pt>
                <c:pt idx="124">
                  <c:v>45.3344762912797</c:v>
                </c:pt>
                <c:pt idx="125">
                  <c:v>45.202108244251</c:v>
                </c:pt>
                <c:pt idx="126">
                  <c:v>45.0722238125751</c:v>
                </c:pt>
                <c:pt idx="127">
                  <c:v>44.9447509762689</c:v>
                </c:pt>
                <c:pt idx="128">
                  <c:v>44.8196202416084</c:v>
                </c:pt>
                <c:pt idx="129">
                  <c:v>44.6967645471057</c:v>
                </c:pt>
                <c:pt idx="130">
                  <c:v>44.5761191704573</c:v>
                </c:pt>
                <c:pt idx="131">
                  <c:v>44.4576216429354</c:v>
                </c:pt>
                <c:pt idx="132">
                  <c:v>44.3412116634956</c:v>
                </c:pt>
                <c:pt idx="133">
                  <c:v>44.226831017992</c:v>
                </c:pt>
                <c:pt idx="134">
                  <c:v>44.1144235005087</c:v>
                </c:pt>
                <c:pt idx="135">
                  <c:v>44.0039348380168</c:v>
                </c:pt>
                <c:pt idx="136">
                  <c:v>43.8953126169779</c:v>
                </c:pt>
                <c:pt idx="137">
                  <c:v>43.7885062144173</c:v>
                </c:pt>
                <c:pt idx="138">
                  <c:v>43.6834667309463</c:v>
                </c:pt>
                <c:pt idx="139">
                  <c:v>43.5801469243695</c:v>
                </c:pt>
                <c:pt idx="140">
                  <c:v>43.4785011492532</c:v>
                </c:pt>
                <c:pt idx="141">
                  <c:v>43.378485296692</c:v>
                </c:pt>
                <c:pt idx="142">
                  <c:v>43.280056736201</c:v>
                </c:pt>
                <c:pt idx="143">
                  <c:v>43.1831742603249</c:v>
                </c:pt>
                <c:pt idx="144">
                  <c:v>43.0877980326059</c:v>
                </c:pt>
                <c:pt idx="145">
                  <c:v>42.9938895346696</c:v>
                </c:pt>
                <c:pt idx="146">
                  <c:v>42.9014115186191</c:v>
                </c:pt>
                <c:pt idx="147">
                  <c:v>42.8103279592371</c:v>
                </c:pt>
                <c:pt idx="148">
                  <c:v>42.7206040081725</c:v>
                </c:pt>
                <c:pt idx="149">
                  <c:v>42.6322059506872</c:v>
                </c:pt>
                <c:pt idx="150">
                  <c:v>42.5451011634586</c:v>
                </c:pt>
                <c:pt idx="151">
                  <c:v>42.4592580744689</c:v>
                </c:pt>
                <c:pt idx="152">
                  <c:v>42.3746461239176</c:v>
                </c:pt>
                <c:pt idx="153">
                  <c:v>42.291235727464</c:v>
                </c:pt>
                <c:pt idx="154">
                  <c:v>42.2089982394517</c:v>
                </c:pt>
                <c:pt idx="155">
                  <c:v>42.1279059196922</c:v>
                </c:pt>
                <c:pt idx="156">
                  <c:v>42.0479318995977</c:v>
                </c:pt>
                <c:pt idx="157">
                  <c:v>41.9690501503281</c:v>
                </c:pt>
                <c:pt idx="158">
                  <c:v>41.8912354530194</c:v>
                </c:pt>
                <c:pt idx="159">
                  <c:v>41.8144633682475</c:v>
                </c:pt>
                <c:pt idx="160">
                  <c:v>41.7387102090653</c:v>
                </c:pt>
                <c:pt idx="161">
                  <c:v>41.6639530128747</c:v>
                </c:pt>
                <c:pt idx="162">
                  <c:v>41.5901695159037</c:v>
                </c:pt>
                <c:pt idx="163">
                  <c:v>41.5173381280118</c:v>
                </c:pt>
                <c:pt idx="164">
                  <c:v>41.4454379084896</c:v>
                </c:pt>
                <c:pt idx="165">
                  <c:v>41.374448542993</c:v>
                </c:pt>
                <c:pt idx="166">
                  <c:v>41.3043503214442</c:v>
                </c:pt>
                <c:pt idx="167">
                  <c:v>41.2351241165108</c:v>
                </c:pt>
                <c:pt idx="168">
                  <c:v>41.1667513629791</c:v>
                </c:pt>
                <c:pt idx="169">
                  <c:v>41.0992140381281</c:v>
                </c:pt>
                <c:pt idx="170">
                  <c:v>41.0324946424097</c:v>
                </c:pt>
                <c:pt idx="171">
                  <c:v>40.9665761818658</c:v>
                </c:pt>
                <c:pt idx="172">
                  <c:v>40.9014421497614</c:v>
                </c:pt>
                <c:pt idx="173">
                  <c:v>40.8370765100363</c:v>
                </c:pt>
                <c:pt idx="174">
                  <c:v>40.7734636811769</c:v>
                </c:pt>
                <c:pt idx="175">
                  <c:v>40.7105885204953</c:v>
                </c:pt>
                <c:pt idx="176">
                  <c:v>40.6484363093251</c:v>
                </c:pt>
                <c:pt idx="177">
                  <c:v>40.5869927374604</c:v>
                </c:pt>
                <c:pt idx="178">
                  <c:v>40.526243891221</c:v>
                </c:pt>
                <c:pt idx="179">
                  <c:v>40.4661762381684</c:v>
                </c:pt>
                <c:pt idx="180">
                  <c:v>40.4067766155945</c:v>
                </c:pt>
                <c:pt idx="181">
                  <c:v>40.3480322173169</c:v>
                </c:pt>
                <c:pt idx="182">
                  <c:v>40.2899305819364</c:v>
                </c:pt>
                <c:pt idx="183">
                  <c:v>40.232459581679</c:v>
                </c:pt>
                <c:pt idx="184">
                  <c:v>40.175607410848</c:v>
                </c:pt>
                <c:pt idx="185">
                  <c:v>40.1193625758977</c:v>
                </c:pt>
                <c:pt idx="186">
                  <c:v>40.0637138846297</c:v>
                </c:pt>
                <c:pt idx="187">
                  <c:v>40.0086504364501</c:v>
                </c:pt>
                <c:pt idx="188">
                  <c:v>39.9541616131302</c:v>
                </c:pt>
                <c:pt idx="189">
                  <c:v>39.9002370694661</c:v>
                </c:pt>
                <c:pt idx="190">
                  <c:v>39.8468667244406</c:v>
                </c:pt>
                <c:pt idx="191">
                  <c:v>39.7940407530234</c:v>
                </c:pt>
                <c:pt idx="192">
                  <c:v>39.7417495777848</c:v>
                </c:pt>
                <c:pt idx="193">
                  <c:v>39.6899838610591</c:v>
                </c:pt>
                <c:pt idx="194">
                  <c:v>39.6387344975305</c:v>
                </c:pt>
                <c:pt idx="195">
                  <c:v>39.5879926068324</c:v>
                </c:pt>
                <c:pt idx="196">
                  <c:v>39.53774952644</c:v>
                </c:pt>
                <c:pt idx="197">
                  <c:v>39.4879968049867</c:v>
                </c:pt>
                <c:pt idx="198">
                  <c:v>39.4387261958527</c:v>
                </c:pt>
                <c:pt idx="199">
                  <c:v>39.3899296505208</c:v>
                </c:pt>
                <c:pt idx="200">
                  <c:v>39.341599312919</c:v>
                </c:pt>
                <c:pt idx="201">
                  <c:v>39.2937275134203</c:v>
                </c:pt>
                <c:pt idx="202">
                  <c:v>39.2463067630055</c:v>
                </c:pt>
                <c:pt idx="203">
                  <c:v>39.1993297480668</c:v>
                </c:pt>
                <c:pt idx="204">
                  <c:v>39.1527893251932</c:v>
                </c:pt>
                <c:pt idx="205">
                  <c:v>39.1066785153732</c:v>
                </c:pt>
                <c:pt idx="206">
                  <c:v>39.060990500362</c:v>
                </c:pt>
                <c:pt idx="207">
                  <c:v>39.0157186170382</c:v>
                </c:pt>
                <c:pt idx="208">
                  <c:v>38.9708563532376</c:v>
                </c:pt>
                <c:pt idx="209">
                  <c:v>38.9263973431311</c:v>
                </c:pt>
                <c:pt idx="210">
                  <c:v>38.882335363006</c:v>
                </c:pt>
                <c:pt idx="211">
                  <c:v>38.8386643273922</c:v>
                </c:pt>
                <c:pt idx="212">
                  <c:v>38.7953782848517</c:v>
                </c:pt>
                <c:pt idx="213">
                  <c:v>38.7524714142223</c:v>
                </c:pt>
                <c:pt idx="214">
                  <c:v>38.7099380210193</c:v>
                </c:pt>
                <c:pt idx="215">
                  <c:v>38.6677725338283</c:v>
                </c:pt>
                <c:pt idx="216">
                  <c:v>38.6259695007593</c:v>
                </c:pt>
                <c:pt idx="217">
                  <c:v>38.5845235862424</c:v>
                </c:pt>
                <c:pt idx="218">
                  <c:v>38.5434295677031</c:v>
                </c:pt>
                <c:pt idx="219">
                  <c:v>38.5026823325278</c:v>
                </c:pt>
                <c:pt idx="220">
                  <c:v>38.462276875037</c:v>
                </c:pt>
                <c:pt idx="221">
                  <c:v>38.4222082933444</c:v>
                </c:pt>
                <c:pt idx="222">
                  <c:v>38.3824717870886</c:v>
                </c:pt>
                <c:pt idx="223">
                  <c:v>38.3430626541666</c:v>
                </c:pt>
                <c:pt idx="224">
                  <c:v>38.3039762882979</c:v>
                </c:pt>
                <c:pt idx="225">
                  <c:v>38.2652081765141</c:v>
                </c:pt>
                <c:pt idx="226">
                  <c:v>38.2267538966226</c:v>
                </c:pt>
                <c:pt idx="227">
                  <c:v>38.1886091148805</c:v>
                </c:pt>
                <c:pt idx="228">
                  <c:v>38.1507695836443</c:v>
                </c:pt>
                <c:pt idx="229">
                  <c:v>38.1132311390699</c:v>
                </c:pt>
                <c:pt idx="230">
                  <c:v>38.0759896991217</c:v>
                </c:pt>
                <c:pt idx="231">
                  <c:v>38.0390412612701</c:v>
                </c:pt>
                <c:pt idx="232">
                  <c:v>38.002381900532</c:v>
                </c:pt>
                <c:pt idx="233">
                  <c:v>37.9660077675421</c:v>
                </c:pt>
                <c:pt idx="234">
                  <c:v>37.9299150866754</c:v>
                </c:pt>
                <c:pt idx="235">
                  <c:v>37.8941001540525</c:v>
                </c:pt>
                <c:pt idx="236">
                  <c:v>37.858559335917</c:v>
                </c:pt>
                <c:pt idx="237">
                  <c:v>37.8232890666069</c:v>
                </c:pt>
                <c:pt idx="238">
                  <c:v>37.7882858472274</c:v>
                </c:pt>
                <c:pt idx="239">
                  <c:v>37.7535462439182</c:v>
                </c:pt>
                <c:pt idx="240">
                  <c:v>37.7190668860846</c:v>
                </c:pt>
                <c:pt idx="241">
                  <c:v>37.6848444650157</c:v>
                </c:pt>
                <c:pt idx="242">
                  <c:v>37.6508757323865</c:v>
                </c:pt>
                <c:pt idx="243">
                  <c:v>37.617157498726</c:v>
                </c:pt>
                <c:pt idx="244">
                  <c:v>37.5836866320835</c:v>
                </c:pt>
                <c:pt idx="245">
                  <c:v>37.5504600567113</c:v>
                </c:pt>
                <c:pt idx="246">
                  <c:v>37.5174747516088</c:v>
                </c:pt>
                <c:pt idx="247">
                  <c:v>37.4847277493476</c:v>
                </c:pt>
                <c:pt idx="248">
                  <c:v>37.452216134746</c:v>
                </c:pt>
                <c:pt idx="249">
                  <c:v>37.4199370436627</c:v>
                </c:pt>
                <c:pt idx="250">
                  <c:v>37.3878876619335</c:v>
                </c:pt>
                <c:pt idx="251">
                  <c:v>37.356065224184</c:v>
                </c:pt>
                <c:pt idx="252">
                  <c:v>37.3244670125512</c:v>
                </c:pt>
                <c:pt idx="253">
                  <c:v>37.2930903557899</c:v>
                </c:pt>
                <c:pt idx="254">
                  <c:v>37.2619326281235</c:v>
                </c:pt>
                <c:pt idx="255">
                  <c:v>37.2309912483577</c:v>
                </c:pt>
                <c:pt idx="256">
                  <c:v>37.2002636786678</c:v>
                </c:pt>
                <c:pt idx="257">
                  <c:v>37.1697474239002</c:v>
                </c:pt>
                <c:pt idx="258">
                  <c:v>37.1394400304471</c:v>
                </c:pt>
                <c:pt idx="259">
                  <c:v>37.1093390853031</c:v>
                </c:pt>
                <c:pt idx="260">
                  <c:v>37.0794422152923</c:v>
                </c:pt>
                <c:pt idx="261">
                  <c:v>37.049747086319</c:v>
                </c:pt>
                <c:pt idx="262">
                  <c:v>37.0202514022643</c:v>
                </c:pt>
                <c:pt idx="263">
                  <c:v>36.9909529041894</c:v>
                </c:pt>
                <c:pt idx="264">
                  <c:v>36.9618493697582</c:v>
                </c:pt>
                <c:pt idx="265">
                  <c:v>36.932938612293</c:v>
                </c:pt>
                <c:pt idx="266">
                  <c:v>36.9042184801253</c:v>
                </c:pt>
                <c:pt idx="267">
                  <c:v>36.8756868557353</c:v>
                </c:pt>
                <c:pt idx="268">
                  <c:v>36.8473416551731</c:v>
                </c:pt>
                <c:pt idx="269">
                  <c:v>36.8191808271603</c:v>
                </c:pt>
                <c:pt idx="270">
                  <c:v>36.7912023527584</c:v>
                </c:pt>
                <c:pt idx="271">
                  <c:v>36.7634042442648</c:v>
                </c:pt>
                <c:pt idx="272">
                  <c:v>36.7357845449302</c:v>
                </c:pt>
                <c:pt idx="273">
                  <c:v>36.7083413284154</c:v>
                </c:pt>
                <c:pt idx="274">
                  <c:v>36.681072697441</c:v>
                </c:pt>
                <c:pt idx="275">
                  <c:v>36.6539767841466</c:v>
                </c:pt>
                <c:pt idx="276">
                  <c:v>36.6270517488886</c:v>
                </c:pt>
                <c:pt idx="277">
                  <c:v>36.600295779847</c:v>
                </c:pt>
                <c:pt idx="278">
                  <c:v>36.5737070926732</c:v>
                </c:pt>
                <c:pt idx="279">
                  <c:v>36.5472838199068</c:v>
                </c:pt>
                <c:pt idx="280">
                  <c:v>36.5210538886894</c:v>
                </c:pt>
                <c:pt idx="281">
                  <c:v>36.4966706655518</c:v>
                </c:pt>
                <c:pt idx="282">
                  <c:v>36.4933773009703</c:v>
                </c:pt>
                <c:pt idx="283">
                  <c:v>36.5690468146458</c:v>
                </c:pt>
                <c:pt idx="284">
                  <c:v>36.7974273598598</c:v>
                </c:pt>
                <c:pt idx="285">
                  <c:v>37.2272144047541</c:v>
                </c:pt>
                <c:pt idx="286">
                  <c:v>37.8654914132823</c:v>
                </c:pt>
                <c:pt idx="287">
                  <c:v>38.6860782047672</c:v>
                </c:pt>
                <c:pt idx="288">
                  <c:v>39.6469001668444</c:v>
                </c:pt>
                <c:pt idx="289">
                  <c:v>40.7048656895384</c:v>
                </c:pt>
                <c:pt idx="290">
                  <c:v>41.8243080228661</c:v>
                </c:pt>
                <c:pt idx="291">
                  <c:v>42.9795811163145</c:v>
                </c:pt>
                <c:pt idx="292">
                  <c:v>44.154042098275</c:v>
                </c:pt>
                <c:pt idx="293">
                  <c:v>45.3375497123403</c:v>
                </c:pt>
                <c:pt idx="294">
                  <c:v>46.5239109056528</c:v>
                </c:pt>
                <c:pt idx="295">
                  <c:v>47.7089392298009</c:v>
                </c:pt>
                <c:pt idx="296">
                  <c:v>48.8892818993016</c:v>
                </c:pt>
                <c:pt idx="297">
                  <c:v>50.0618728268187</c:v>
                </c:pt>
                <c:pt idx="298">
                  <c:v>51.2237848043972</c:v>
                </c:pt>
                <c:pt idx="299">
                  <c:v>52.3722743620316</c:v>
                </c:pt>
                <c:pt idx="300">
                  <c:v>53.5048777939954</c:v>
                </c:pt>
                <c:pt idx="301">
                  <c:v>54.6194848241494</c:v>
                </c:pt>
                <c:pt idx="302">
                  <c:v>55.714366101387</c:v>
                </c:pt>
                <c:pt idx="303">
                  <c:v>56.7881590464667</c:v>
                </c:pt>
                <c:pt idx="304">
                  <c:v>57.8398276647568</c:v>
                </c:pt>
                <c:pt idx="305">
                  <c:v>58.868612072807</c:v>
                </c:pt>
                <c:pt idx="306">
                  <c:v>59.8739790746759</c:v>
                </c:pt>
                <c:pt idx="307">
                  <c:v>60.8555797186621</c:v>
                </c:pt>
                <c:pt idx="308">
                  <c:v>61.8132155517448</c:v>
                </c:pt>
                <c:pt idx="309">
                  <c:v>62.7468126815431</c:v>
                </c:pt>
                <c:pt idx="310">
                  <c:v>63.6564019525721</c:v>
                </c:pt>
                <c:pt idx="311">
                  <c:v>64.5421032905306</c:v>
                </c:pt>
                <c:pt idx="312">
                  <c:v>65.4041127712135</c:v>
                </c:pt>
                <c:pt idx="313">
                  <c:v>66.2426914292811</c:v>
                </c:pt>
                <c:pt idx="314">
                  <c:v>67.0581553758549</c:v>
                </c:pt>
                <c:pt idx="315">
                  <c:v>67.8508668760367</c:v>
                </c:pt>
                <c:pt idx="316">
                  <c:v>68.6212263775206</c:v>
                </c:pt>
                <c:pt idx="317">
                  <c:v>69.3696654174049</c:v>
                </c:pt>
                <c:pt idx="318">
                  <c:v>70.0966404106168</c:v>
                </c:pt>
                <c:pt idx="319">
                  <c:v>70.8026271985511</c:v>
                </c:pt>
                <c:pt idx="320">
                  <c:v>71.488116352458</c:v>
                </c:pt>
                <c:pt idx="321">
                  <c:v>72.1536091064934</c:v>
                </c:pt>
                <c:pt idx="322">
                  <c:v>72.7996138554048</c:v>
                </c:pt>
                <c:pt idx="323">
                  <c:v>73.4266431350366</c:v>
                </c:pt>
                <c:pt idx="324">
                  <c:v>74.0352110258979</c:v>
                </c:pt>
                <c:pt idx="325">
                  <c:v>74.6258309168012</c:v>
                </c:pt>
                <c:pt idx="326">
                  <c:v>75.1990135871588</c:v>
                </c:pt>
                <c:pt idx="327">
                  <c:v>75.7552655643696</c:v>
                </c:pt>
                <c:pt idx="328">
                  <c:v>76.2950877285453</c:v>
                </c:pt>
                <c:pt idx="329">
                  <c:v>76.8189741305609</c:v>
                </c:pt>
                <c:pt idx="330">
                  <c:v>77.3274110013639</c:v>
                </c:pt>
                <c:pt idx="331">
                  <c:v>77.8208759227266</c:v>
                </c:pt>
                <c:pt idx="332">
                  <c:v>78.2998371571626</c:v>
                </c:pt>
                <c:pt idx="333">
                  <c:v>78.7647530936743</c:v>
                </c:pt>
                <c:pt idx="334">
                  <c:v>79.2160718190207</c:v>
                </c:pt>
                <c:pt idx="335">
                  <c:v>79.6542307814092</c:v>
                </c:pt>
                <c:pt idx="336">
                  <c:v>80.079656536861</c:v>
                </c:pt>
                <c:pt idx="337">
                  <c:v>80.4927645880326</c:v>
                </c:pt>
                <c:pt idx="338">
                  <c:v>80.8939592681836</c:v>
                </c:pt>
                <c:pt idx="339">
                  <c:v>81.2836337020592</c:v>
                </c:pt>
                <c:pt idx="340">
                  <c:v>81.6621698015366</c:v>
                </c:pt>
                <c:pt idx="341">
                  <c:v>82.0299383130187</c:v>
                </c:pt>
                <c:pt idx="342">
                  <c:v>82.3872988989954</c:v>
                </c:pt>
                <c:pt idx="343">
                  <c:v>82.7346002515644</c:v>
                </c:pt>
                <c:pt idx="344">
                  <c:v>83.0721802355947</c:v>
                </c:pt>
                <c:pt idx="345">
                  <c:v>83.4003660495847</c:v>
                </c:pt>
                <c:pt idx="346">
                  <c:v>83.7194744100986</c:v>
                </c:pt>
                <c:pt idx="347">
                  <c:v>84.0298117519305</c:v>
                </c:pt>
                <c:pt idx="348">
                  <c:v>84.331674436609</c:v>
                </c:pt>
                <c:pt idx="349">
                  <c:v>84.6253489803985</c:v>
                </c:pt>
                <c:pt idx="350">
                  <c:v>84.9111122795547</c:v>
                </c:pt>
                <c:pt idx="351">
                  <c:v>85.189231849535</c:v>
                </c:pt>
                <c:pt idx="352">
                  <c:v>85.4599660723396</c:v>
                </c:pt>
                <c:pt idx="353">
                  <c:v>85.7235644291768</c:v>
                </c:pt>
                <c:pt idx="354">
                  <c:v>85.9802677579329</c:v>
                </c:pt>
                <c:pt idx="355">
                  <c:v>86.2303084958098</c:v>
                </c:pt>
                <c:pt idx="356">
                  <c:v>86.4739109238328</c:v>
                </c:pt>
                <c:pt idx="357">
                  <c:v>86.7112914143791</c:v>
                </c:pt>
                <c:pt idx="358">
                  <c:v>86.9426586747288</c:v>
                </c:pt>
                <c:pt idx="359">
                  <c:v>87.1682139844266</c:v>
                </c:pt>
                <c:pt idx="360">
                  <c:v>87.3881514348869</c:v>
                </c:pt>
                <c:pt idx="361">
                  <c:v>87.6026581601276</c:v>
                </c:pt>
                <c:pt idx="362">
                  <c:v>87.8119145688553</c:v>
                </c:pt>
                <c:pt idx="363">
                  <c:v>88.0160945645877</c:v>
                </c:pt>
                <c:pt idx="364">
                  <c:v>88.215365768348</c:v>
                </c:pt>
                <c:pt idx="365">
                  <c:v>88.4098897325751</c:v>
                </c:pt>
                <c:pt idx="366">
                  <c:v>88.5998221505761</c:v>
                </c:pt>
                <c:pt idx="367">
                  <c:v>88.7853130606483</c:v>
                </c:pt>
                <c:pt idx="368">
                  <c:v>88.9665070437825</c:v>
                </c:pt>
                <c:pt idx="369">
                  <c:v>89.1435434206167</c:v>
                </c:pt>
                <c:pt idx="370">
                  <c:v>89.3165564345964</c:v>
                </c:pt>
                <c:pt idx="371">
                  <c:v>89.4856754364129</c:v>
                </c:pt>
                <c:pt idx="372">
                  <c:v>89.6510250634741</c:v>
                </c:pt>
                <c:pt idx="373">
                  <c:v>89.8127254094853</c:v>
                </c:pt>
                <c:pt idx="374">
                  <c:v>89.9708921895366</c:v>
                </c:pt>
                <c:pt idx="375">
                  <c:v>90.1256369030789</c:v>
                </c:pt>
                <c:pt idx="376">
                  <c:v>90.2770669889359</c:v>
                </c:pt>
                <c:pt idx="377">
                  <c:v>90.4252859765691</c:v>
                </c:pt>
                <c:pt idx="378">
                  <c:v>90.5703936303703</c:v>
                </c:pt>
                <c:pt idx="379">
                  <c:v>90.7124860922707</c:v>
                </c:pt>
                <c:pt idx="380">
                  <c:v>90.8516560150233</c:v>
                </c:pt>
                <c:pt idx="381">
                  <c:v>90.9879926961442</c:v>
                </c:pt>
                <c:pt idx="382">
                  <c:v>91.1215822026483</c:v>
                </c:pt>
                <c:pt idx="383">
                  <c:v>91.2525074941414</c:v>
                </c:pt>
                <c:pt idx="384">
                  <c:v>91.3808485390557</c:v>
                </c:pt>
                <c:pt idx="385">
                  <c:v>91.5066824292673</c:v>
                </c:pt>
                <c:pt idx="386">
                  <c:v>91.630083489337</c:v>
                </c:pt>
                <c:pt idx="387">
                  <c:v>91.7511233814838</c:v>
                </c:pt>
                <c:pt idx="388">
                  <c:v>91.8698712068426</c:v>
                </c:pt>
                <c:pt idx="389">
                  <c:v>91.9863936033193</c:v>
                </c:pt>
                <c:pt idx="390">
                  <c:v>92.1007548408707</c:v>
                </c:pt>
                <c:pt idx="391">
                  <c:v>92.2130169083208</c:v>
                </c:pt>
                <c:pt idx="392">
                  <c:v>92.3232396049332</c:v>
                </c:pt>
                <c:pt idx="393">
                  <c:v>92.4314806213551</c:v>
                </c:pt>
                <c:pt idx="394">
                  <c:v>92.5377956206906</c:v>
                </c:pt>
                <c:pt idx="395">
                  <c:v>92.6422383155099</c:v>
                </c:pt>
                <c:pt idx="396">
                  <c:v>92.7448605444208</c:v>
                </c:pt>
                <c:pt idx="397">
                  <c:v>92.8457123414115</c:v>
                </c:pt>
                <c:pt idx="398">
                  <c:v>92.9448420045436</c:v>
                </c:pt>
                <c:pt idx="399">
                  <c:v>93.0422961651122</c:v>
                </c:pt>
                <c:pt idx="400">
                  <c:v>93.1381198480056</c:v>
                </c:pt>
                <c:pt idx="401">
                  <c:v>93.2323565346268</c:v>
                </c:pt>
                <c:pt idx="402">
                  <c:v>93.3250482215165</c:v>
                </c:pt>
                <c:pt idx="403">
                  <c:v>93.4162354755794</c:v>
                </c:pt>
                <c:pt idx="404">
                  <c:v>93.5059574900347</c:v>
                </c:pt>
                <c:pt idx="405">
                  <c:v>93.5942521352755</c:v>
                </c:pt>
                <c:pt idx="406">
                  <c:v>93.6811560096184</c:v>
                </c:pt>
                <c:pt idx="407">
                  <c:v>93.7667044868784</c:v>
                </c:pt>
                <c:pt idx="408">
                  <c:v>93.8509317632308</c:v>
                </c:pt>
                <c:pt idx="409">
                  <c:v>93.933870901157</c:v>
                </c:pt>
                <c:pt idx="410">
                  <c:v>94.0155538720371</c:v>
                </c:pt>
                <c:pt idx="411">
                  <c:v>94.0960115970603</c:v>
                </c:pt>
                <c:pt idx="412">
                  <c:v>94.1752739869458</c:v>
                </c:pt>
                <c:pt idx="413">
                  <c:v>94.2533699795075</c:v>
                </c:pt>
                <c:pt idx="414">
                  <c:v>94.3303275756394</c:v>
                </c:pt>
                <c:pt idx="415">
                  <c:v>94.4061738745046</c:v>
                </c:pt>
                <c:pt idx="416">
                  <c:v>94.4809351068868</c:v>
                </c:pt>
                <c:pt idx="417">
                  <c:v>94.5546366675214</c:v>
                </c:pt>
                <c:pt idx="418">
                  <c:v>94.6273031456127</c:v>
                </c:pt>
                <c:pt idx="419">
                  <c:v>94.6989583551012</c:v>
                </c:pt>
                <c:pt idx="420">
                  <c:v>94.7696253618608</c:v>
                </c:pt>
                <c:pt idx="421">
                  <c:v>94.8393265131821</c:v>
                </c:pt>
                <c:pt idx="422">
                  <c:v>94.9080834605781</c:v>
                </c:pt>
                <c:pt idx="423">
                  <c:v>94.9759171895439</c:v>
                </c:pt>
                <c:pt idx="424">
                  <c:v>95.0428480404378</c:v>
                </c:pt>
                <c:pt idx="425">
                  <c:v>95.1088957328485</c:v>
                </c:pt>
                <c:pt idx="426">
                  <c:v>95.174079388038</c:v>
                </c:pt>
                <c:pt idx="427">
                  <c:v>95.2384175500281</c:v>
                </c:pt>
                <c:pt idx="428">
                  <c:v>95.3019282070841</c:v>
                </c:pt>
                <c:pt idx="429">
                  <c:v>95.3646288107112</c:v>
                </c:pt>
                <c:pt idx="430">
                  <c:v>95.4265362949859</c:v>
                </c:pt>
                <c:pt idx="431">
                  <c:v>95.4876670951248</c:v>
                </c:pt>
                <c:pt idx="432">
                  <c:v>95.5480371646789</c:v>
                </c:pt>
                <c:pt idx="433">
                  <c:v>95.6076619928813</c:v>
                </c:pt>
                <c:pt idx="434">
                  <c:v>95.6665566207194</c:v>
                </c:pt>
                <c:pt idx="435">
                  <c:v>95.7247356565705</c:v>
                </c:pt>
                <c:pt idx="436">
                  <c:v>95.7822132907032</c:v>
                </c:pt>
                <c:pt idx="437">
                  <c:v>95.8390033108742</c:v>
                </c:pt>
                <c:pt idx="438">
                  <c:v>95.8951191155374</c:v>
                </c:pt>
                <c:pt idx="439">
                  <c:v>95.950573726623</c:v>
                </c:pt>
                <c:pt idx="440">
                  <c:v>96.0053798038344</c:v>
                </c:pt>
                <c:pt idx="441">
                  <c:v>96.0595496556548</c:v>
                </c:pt>
                <c:pt idx="442">
                  <c:v>96.1130952517874</c:v>
                </c:pt>
                <c:pt idx="443">
                  <c:v>96.1660282346603</c:v>
                </c:pt>
                <c:pt idx="444">
                  <c:v>96.2183599301338</c:v>
                </c:pt>
                <c:pt idx="445">
                  <c:v>96.2701013584647</c:v>
                </c:pt>
                <c:pt idx="446">
                  <c:v>96.3212632438942</c:v>
                </c:pt>
                <c:pt idx="447">
                  <c:v>96.3718560250406</c:v>
                </c:pt>
                <c:pt idx="448">
                  <c:v>96.4218898639302</c:v>
                </c:pt>
                <c:pt idx="449">
                  <c:v>96.4713746552483</c:v>
                </c:pt>
                <c:pt idx="450">
                  <c:v>96.5203200349522</c:v>
                </c:pt>
                <c:pt idx="451">
                  <c:v>96.5687353887246</c:v>
                </c:pt>
                <c:pt idx="452">
                  <c:v>96.6166298601542</c:v>
                </c:pt>
                <c:pt idx="453">
                  <c:v>96.6640123583096</c:v>
                </c:pt>
                <c:pt idx="454">
                  <c:v>96.710891565479</c:v>
                </c:pt>
                <c:pt idx="455">
                  <c:v>96.7572759440714</c:v>
                </c:pt>
                <c:pt idx="456">
                  <c:v>96.8031737441393</c:v>
                </c:pt>
                <c:pt idx="457">
                  <c:v>96.8485930092162</c:v>
                </c:pt>
                <c:pt idx="458">
                  <c:v>96.8935415838306</c:v>
                </c:pt>
                <c:pt idx="459">
                  <c:v>96.9380271189452</c:v>
                </c:pt>
                <c:pt idx="460">
                  <c:v>96.9820570776646</c:v>
                </c:pt>
                <c:pt idx="461">
                  <c:v>97.0256387423253</c:v>
                </c:pt>
                <c:pt idx="462">
                  <c:v>97.0687792189227</c:v>
                </c:pt>
                <c:pt idx="463">
                  <c:v>97.1114854427031</c:v>
                </c:pt>
                <c:pt idx="464">
                  <c:v>97.1537641837998</c:v>
                </c:pt>
                <c:pt idx="465">
                  <c:v>97.1956220518295</c:v>
                </c:pt>
                <c:pt idx="466">
                  <c:v>97.2370655004053</c:v>
                </c:pt>
                <c:pt idx="467">
                  <c:v>97.278100832606</c:v>
                </c:pt>
                <c:pt idx="468">
                  <c:v>97.3187342049322</c:v>
                </c:pt>
                <c:pt idx="469">
                  <c:v>97.3589716314554</c:v>
                </c:pt>
                <c:pt idx="470">
                  <c:v>97.3988189884332</c:v>
                </c:pt>
                <c:pt idx="471">
                  <c:v>97.4382820182179</c:v>
                </c:pt>
                <c:pt idx="472">
                  <c:v>97.4773663330254</c:v>
                </c:pt>
                <c:pt idx="473">
                  <c:v>97.516077418822</c:v>
                </c:pt>
                <c:pt idx="474">
                  <c:v>97.5544206387535</c:v>
                </c:pt>
                <c:pt idx="475">
                  <c:v>97.5924012368398</c:v>
                </c:pt>
                <c:pt idx="476">
                  <c:v>97.6300243413353</c:v>
                </c:pt>
                <c:pt idx="477">
                  <c:v>97.6672949678497</c:v>
                </c:pt>
                <c:pt idx="478">
                  <c:v>97.7042180228851</c:v>
                </c:pt>
                <c:pt idx="479">
                  <c:v>97.7407985579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p-variiert'!$D$1</c:f>
              <c:strCache>
                <c:ptCount val="1"/>
                <c:pt idx="0">
                  <c:v>kO2=0.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p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Kp-variiert'!$D$2:$D$481</c:f>
              <c:numCache>
                <c:formatCode>General</c:formatCode>
                <c:ptCount val="480"/>
                <c:pt idx="0">
                  <c:v>100</c:v>
                </c:pt>
                <c:pt idx="1">
                  <c:v>100.001639854293</c:v>
                </c:pt>
                <c:pt idx="2">
                  <c:v>100.00567027497</c:v>
                </c:pt>
                <c:pt idx="3">
                  <c:v>100.011299291595</c:v>
                </c:pt>
                <c:pt idx="4">
                  <c:v>100.017498519784</c:v>
                </c:pt>
                <c:pt idx="5">
                  <c:v>100.023466885388</c:v>
                </c:pt>
                <c:pt idx="6">
                  <c:v>100.028801574251</c:v>
                </c:pt>
                <c:pt idx="7">
                  <c:v>100.033421561186</c:v>
                </c:pt>
                <c:pt idx="8">
                  <c:v>100.037422998424</c:v>
                </c:pt>
                <c:pt idx="9">
                  <c:v>100.04095957136</c:v>
                </c:pt>
                <c:pt idx="10">
                  <c:v>100.044171895449</c:v>
                </c:pt>
                <c:pt idx="11">
                  <c:v>100.047159500743</c:v>
                </c:pt>
                <c:pt idx="12">
                  <c:v>100.049979524671</c:v>
                </c:pt>
                <c:pt idx="13">
                  <c:v>100.052657567437</c:v>
                </c:pt>
                <c:pt idx="14">
                  <c:v>100.055201011889</c:v>
                </c:pt>
                <c:pt idx="15">
                  <c:v>100.057609748018</c:v>
                </c:pt>
                <c:pt idx="16">
                  <c:v>100.059882825619</c:v>
                </c:pt>
                <c:pt idx="17">
                  <c:v>100.062021487759</c:v>
                </c:pt>
                <c:pt idx="18">
                  <c:v>100.064029773966</c:v>
                </c:pt>
                <c:pt idx="19">
                  <c:v>100.065914003809</c:v>
                </c:pt>
                <c:pt idx="20">
                  <c:v>100.067668188144</c:v>
                </c:pt>
                <c:pt idx="21">
                  <c:v>100.067987714396</c:v>
                </c:pt>
                <c:pt idx="22">
                  <c:v>100.050498274439</c:v>
                </c:pt>
                <c:pt idx="23">
                  <c:v>99.9647438896669</c:v>
                </c:pt>
                <c:pt idx="24">
                  <c:v>99.7455512669255</c:v>
                </c:pt>
                <c:pt idx="25">
                  <c:v>99.3489891569425</c:v>
                </c:pt>
                <c:pt idx="26">
                  <c:v>98.7674444928187</c:v>
                </c:pt>
                <c:pt idx="27">
                  <c:v>98.0228541983305</c:v>
                </c:pt>
                <c:pt idx="28">
                  <c:v>97.1517915633297</c:v>
                </c:pt>
                <c:pt idx="29">
                  <c:v>96.192390294464</c:v>
                </c:pt>
                <c:pt idx="30">
                  <c:v>95.176753413535</c:v>
                </c:pt>
                <c:pt idx="31">
                  <c:v>94.128414723139</c:v>
                </c:pt>
                <c:pt idx="32">
                  <c:v>93.0630057176048</c:v>
                </c:pt>
                <c:pt idx="33">
                  <c:v>91.9903008044322</c:v>
                </c:pt>
                <c:pt idx="34">
                  <c:v>90.9163946337696</c:v>
                </c:pt>
                <c:pt idx="35">
                  <c:v>89.8454030039095</c:v>
                </c:pt>
                <c:pt idx="36">
                  <c:v>88.780530618435</c:v>
                </c:pt>
                <c:pt idx="37">
                  <c:v>87.7246014965753</c:v>
                </c:pt>
                <c:pt idx="38">
                  <c:v>86.6802359460778</c:v>
                </c:pt>
                <c:pt idx="39">
                  <c:v>85.6498466545716</c:v>
                </c:pt>
                <c:pt idx="40">
                  <c:v>84.6355766635421</c:v>
                </c:pt>
                <c:pt idx="41">
                  <c:v>83.6392458707873</c:v>
                </c:pt>
                <c:pt idx="42">
                  <c:v>82.6623309851224</c:v>
                </c:pt>
                <c:pt idx="43">
                  <c:v>81.7059781769819</c:v>
                </c:pt>
                <c:pt idx="44">
                  <c:v>80.7710377306983</c:v>
                </c:pt>
                <c:pt idx="45">
                  <c:v>79.8581080305935</c:v>
                </c:pt>
                <c:pt idx="46">
                  <c:v>78.9675795210517</c:v>
                </c:pt>
                <c:pt idx="47">
                  <c:v>78.0996733113232</c:v>
                </c:pt>
                <c:pt idx="48">
                  <c:v>77.2544726305219</c:v>
                </c:pt>
                <c:pt idx="49">
                  <c:v>76.431947522059</c:v>
                </c:pt>
                <c:pt idx="50">
                  <c:v>75.6319740591282</c:v>
                </c:pt>
                <c:pt idx="51">
                  <c:v>74.8543495674502</c:v>
                </c:pt>
                <c:pt idx="52">
                  <c:v>74.0988051485987</c:v>
                </c:pt>
                <c:pt idx="53">
                  <c:v>73.3650163816687</c:v>
                </c:pt>
                <c:pt idx="54">
                  <c:v>72.652612655273</c:v>
                </c:pt>
                <c:pt idx="55">
                  <c:v>71.9611854627396</c:v>
                </c:pt>
                <c:pt idx="56">
                  <c:v>71.2902957390178</c:v>
                </c:pt>
                <c:pt idx="57">
                  <c:v>70.6394803426522</c:v>
                </c:pt>
                <c:pt idx="58">
                  <c:v>70.0082577034461</c:v>
                </c:pt>
                <c:pt idx="59">
                  <c:v>69.396132759528</c:v>
                </c:pt>
                <c:pt idx="60">
                  <c:v>68.8026011704886</c:v>
                </c:pt>
                <c:pt idx="61">
                  <c:v>68.2271529453841</c:v>
                </c:pt>
                <c:pt idx="62">
                  <c:v>67.6692755329219</c:v>
                </c:pt>
                <c:pt idx="63">
                  <c:v>67.1284564724062</c:v>
                </c:pt>
                <c:pt idx="64">
                  <c:v>66.6041856207615</c:v>
                </c:pt>
                <c:pt idx="65">
                  <c:v>66.0959570564975</c:v>
                </c:pt>
                <c:pt idx="66">
                  <c:v>65.6032706946024</c:v>
                </c:pt>
                <c:pt idx="67">
                  <c:v>65.125633598958</c:v>
                </c:pt>
                <c:pt idx="68">
                  <c:v>64.6625611311629</c:v>
                </c:pt>
                <c:pt idx="69">
                  <c:v>64.2135778539833</c:v>
                </c:pt>
                <c:pt idx="70">
                  <c:v>63.7782182897852</c:v>
                </c:pt>
                <c:pt idx="71">
                  <c:v>63.3560274981831</c:v>
                </c:pt>
                <c:pt idx="72">
                  <c:v>62.9465615547818</c:v>
                </c:pt>
                <c:pt idx="73">
                  <c:v>62.549387896644</c:v>
                </c:pt>
                <c:pt idx="74">
                  <c:v>62.16408557116</c:v>
                </c:pt>
                <c:pt idx="75">
                  <c:v>61.7902453948841</c:v>
                </c:pt>
                <c:pt idx="76">
                  <c:v>61.4274700493125</c:v>
                </c:pt>
                <c:pt idx="77">
                  <c:v>61.0753740993134</c:v>
                </c:pt>
                <c:pt idx="78">
                  <c:v>60.7335839624055</c:v>
                </c:pt>
                <c:pt idx="79">
                  <c:v>60.4017378254113</c:v>
                </c:pt>
                <c:pt idx="80">
                  <c:v>60.0794855375815</c:v>
                </c:pt>
                <c:pt idx="81">
                  <c:v>59.7664884473122</c:v>
                </c:pt>
                <c:pt idx="82">
                  <c:v>59.4624192237125</c:v>
                </c:pt>
                <c:pt idx="83">
                  <c:v>59.1669616521142</c:v>
                </c:pt>
                <c:pt idx="84">
                  <c:v>58.8798104098536</c:v>
                </c:pt>
                <c:pt idx="85">
                  <c:v>58.6006708259238</c:v>
                </c:pt>
                <c:pt idx="86">
                  <c:v>58.3292586289836</c:v>
                </c:pt>
                <c:pt idx="87">
                  <c:v>58.0652996835093</c:v>
                </c:pt>
                <c:pt idx="88">
                  <c:v>57.8085297251162</c:v>
                </c:pt>
                <c:pt idx="89">
                  <c:v>57.5586940791332</c:v>
                </c:pt>
                <c:pt idx="90">
                  <c:v>57.31554739197</c:v>
                </c:pt>
                <c:pt idx="91">
                  <c:v>57.078853340958</c:v>
                </c:pt>
                <c:pt idx="92">
                  <c:v>56.8483843678733</c:v>
                </c:pt>
                <c:pt idx="93">
                  <c:v>56.6239213937413</c:v>
                </c:pt>
                <c:pt idx="94">
                  <c:v>56.4052535468978</c:v>
                </c:pt>
                <c:pt idx="95">
                  <c:v>56.1921778846654</c:v>
                </c:pt>
                <c:pt idx="96">
                  <c:v>55.9844991331073</c:v>
                </c:pt>
                <c:pt idx="97">
                  <c:v>55.7820294185774</c:v>
                </c:pt>
                <c:pt idx="98">
                  <c:v>55.584588006276</c:v>
                </c:pt>
                <c:pt idx="99">
                  <c:v>55.3920010521439</c:v>
                </c:pt>
                <c:pt idx="100">
                  <c:v>55.2041013515319</c:v>
                </c:pt>
                <c:pt idx="101">
                  <c:v>55.0207280977006</c:v>
                </c:pt>
                <c:pt idx="102">
                  <c:v>54.8417266468615</c:v>
                </c:pt>
                <c:pt idx="103">
                  <c:v>54.6669482882267</c:v>
                </c:pt>
                <c:pt idx="104">
                  <c:v>54.4962500210848</c:v>
                </c:pt>
                <c:pt idx="105">
                  <c:v>54.3294943400532</c:v>
                </c:pt>
                <c:pt idx="106">
                  <c:v>54.1665490245585</c:v>
                </c:pt>
                <c:pt idx="107">
                  <c:v>54.0072869356601</c:v>
                </c:pt>
                <c:pt idx="108">
                  <c:v>53.8515858198628</c:v>
                </c:pt>
                <c:pt idx="109">
                  <c:v>53.6993281192705</c:v>
                </c:pt>
                <c:pt idx="110">
                  <c:v>53.5504007898891</c:v>
                </c:pt>
                <c:pt idx="111">
                  <c:v>53.4046951196768</c:v>
                </c:pt>
                <c:pt idx="112">
                  <c:v>53.2621065616692</c:v>
                </c:pt>
                <c:pt idx="113">
                  <c:v>53.1225345703449</c:v>
                </c:pt>
                <c:pt idx="114">
                  <c:v>52.9858824364185</c:v>
                </c:pt>
                <c:pt idx="115">
                  <c:v>52.8520571403313</c:v>
                </c:pt>
                <c:pt idx="116">
                  <c:v>52.7209692019046</c:v>
                </c:pt>
                <c:pt idx="117">
                  <c:v>52.592532538835</c:v>
                </c:pt>
                <c:pt idx="118">
                  <c:v>52.4666643303768</c:v>
                </c:pt>
                <c:pt idx="119">
                  <c:v>52.3432848861089</c:v>
                </c:pt>
                <c:pt idx="120">
                  <c:v>52.222317519697</c:v>
                </c:pt>
                <c:pt idx="121">
                  <c:v>52.1036884275281</c:v>
                </c:pt>
                <c:pt idx="122">
                  <c:v>51.9873265728828</c:v>
                </c:pt>
                <c:pt idx="123">
                  <c:v>51.8731635734873</c:v>
                </c:pt>
                <c:pt idx="124">
                  <c:v>51.7611335942647</c:v>
                </c:pt>
                <c:pt idx="125">
                  <c:v>51.6511732450498</c:v>
                </c:pt>
                <c:pt idx="126">
                  <c:v>51.5432214792224</c:v>
                </c:pt>
                <c:pt idx="127">
                  <c:v>51.4372195014022</c:v>
                </c:pt>
                <c:pt idx="128">
                  <c:v>51.3331106752626</c:v>
                </c:pt>
                <c:pt idx="129">
                  <c:v>51.2308404361156</c:v>
                </c:pt>
                <c:pt idx="130">
                  <c:v>51.1303562074572</c:v>
                </c:pt>
                <c:pt idx="131">
                  <c:v>51.0316073198531</c:v>
                </c:pt>
                <c:pt idx="132">
                  <c:v>50.9345449351926</c:v>
                </c:pt>
                <c:pt idx="133">
                  <c:v>50.8391219711383</c:v>
                </c:pt>
                <c:pt idx="134">
                  <c:v>50.745293032043</c:v>
                </c:pt>
                <c:pt idx="135">
                  <c:v>50.6530143397591</c:v>
                </c:pt>
                <c:pt idx="136">
                  <c:v>50.5622436695589</c:v>
                </c:pt>
                <c:pt idx="137">
                  <c:v>50.4729402871287</c:v>
                </c:pt>
                <c:pt idx="138">
                  <c:v>50.3850648892264</c:v>
                </c:pt>
                <c:pt idx="139">
                  <c:v>50.2985795465989</c:v>
                </c:pt>
                <c:pt idx="140">
                  <c:v>50.2134476486165</c:v>
                </c:pt>
                <c:pt idx="141">
                  <c:v>50.1296338513469</c:v>
                </c:pt>
                <c:pt idx="142">
                  <c:v>50.0471040270516</c:v>
                </c:pt>
                <c:pt idx="143">
                  <c:v>49.9658252156237</c:v>
                </c:pt>
                <c:pt idx="144">
                  <c:v>49.8857655788234</c:v>
                </c:pt>
                <c:pt idx="145">
                  <c:v>49.8068943559897</c:v>
                </c:pt>
                <c:pt idx="146">
                  <c:v>49.7291818215987</c:v>
                </c:pt>
                <c:pt idx="147">
                  <c:v>49.6525992445581</c:v>
                </c:pt>
                <c:pt idx="148">
                  <c:v>49.5771188496457</c:v>
                </c:pt>
                <c:pt idx="149">
                  <c:v>49.5027137799036</c:v>
                </c:pt>
                <c:pt idx="150">
                  <c:v>49.4293580609679</c:v>
                </c:pt>
                <c:pt idx="151">
                  <c:v>49.357026567122</c:v>
                </c:pt>
                <c:pt idx="152">
                  <c:v>49.2856949883445</c:v>
                </c:pt>
                <c:pt idx="153">
                  <c:v>49.2153397988745</c:v>
                </c:pt>
                <c:pt idx="154">
                  <c:v>49.1459382275149</c:v>
                </c:pt>
                <c:pt idx="155">
                  <c:v>49.0774682282745</c:v>
                </c:pt>
                <c:pt idx="156">
                  <c:v>49.0099084530964</c:v>
                </c:pt>
                <c:pt idx="157">
                  <c:v>48.9432382253206</c:v>
                </c:pt>
                <c:pt idx="158">
                  <c:v>48.8774375143328</c:v>
                </c:pt>
                <c:pt idx="159">
                  <c:v>48.8124869114347</c:v>
                </c:pt>
                <c:pt idx="160">
                  <c:v>48.7483676060058</c:v>
                </c:pt>
                <c:pt idx="161">
                  <c:v>48.6850613637229</c:v>
                </c:pt>
                <c:pt idx="162">
                  <c:v>48.6225505050408</c:v>
                </c:pt>
                <c:pt idx="163">
                  <c:v>48.5608178844126</c:v>
                </c:pt>
                <c:pt idx="164">
                  <c:v>48.4998468711446</c:v>
                </c:pt>
                <c:pt idx="165">
                  <c:v>48.4396213295315</c:v>
                </c:pt>
                <c:pt idx="166">
                  <c:v>48.380125602157</c:v>
                </c:pt>
                <c:pt idx="167">
                  <c:v>48.3213444914577</c:v>
                </c:pt>
                <c:pt idx="168">
                  <c:v>48.2632632433486</c:v>
                </c:pt>
                <c:pt idx="169">
                  <c:v>48.2058675314844</c:v>
                </c:pt>
                <c:pt idx="170">
                  <c:v>48.1491434417386</c:v>
                </c:pt>
                <c:pt idx="171">
                  <c:v>48.0930774575741</c:v>
                </c:pt>
                <c:pt idx="172">
                  <c:v>48.0376564459385</c:v>
                </c:pt>
                <c:pt idx="173">
                  <c:v>47.9828676437156</c:v>
                </c:pt>
                <c:pt idx="174">
                  <c:v>47.9286986447193</c:v>
                </c:pt>
                <c:pt idx="175">
                  <c:v>47.8751373873566</c:v>
                </c:pt>
                <c:pt idx="176">
                  <c:v>47.8221721424644</c:v>
                </c:pt>
                <c:pt idx="177">
                  <c:v>47.7697915018904</c:v>
                </c:pt>
                <c:pt idx="178">
                  <c:v>47.7179843675143</c:v>
                </c:pt>
                <c:pt idx="179">
                  <c:v>47.6667399405858</c:v>
                </c:pt>
                <c:pt idx="180">
                  <c:v>47.6160477115871</c:v>
                </c:pt>
                <c:pt idx="181">
                  <c:v>47.5658974503449</c:v>
                </c:pt>
                <c:pt idx="182">
                  <c:v>47.5162791968039</c:v>
                </c:pt>
                <c:pt idx="183">
                  <c:v>47.4671832518601</c:v>
                </c:pt>
                <c:pt idx="184">
                  <c:v>47.4186001688318</c:v>
                </c:pt>
                <c:pt idx="185">
                  <c:v>47.3705207446215</c:v>
                </c:pt>
                <c:pt idx="186">
                  <c:v>47.3229360125558</c:v>
                </c:pt>
                <c:pt idx="187">
                  <c:v>47.2758372337847</c:v>
                </c:pt>
                <c:pt idx="188">
                  <c:v>47.229215890257</c:v>
                </c:pt>
                <c:pt idx="189">
                  <c:v>47.1830636781284</c:v>
                </c:pt>
                <c:pt idx="190">
                  <c:v>47.1373725000077</c:v>
                </c:pt>
                <c:pt idx="191">
                  <c:v>47.0921344585434</c:v>
                </c:pt>
                <c:pt idx="192">
                  <c:v>47.0473418504851</c:v>
                </c:pt>
                <c:pt idx="193">
                  <c:v>47.002987160091</c:v>
                </c:pt>
                <c:pt idx="194">
                  <c:v>46.9590630535603</c:v>
                </c:pt>
                <c:pt idx="195">
                  <c:v>46.9155623732444</c:v>
                </c:pt>
                <c:pt idx="196">
                  <c:v>46.872478132137</c:v>
                </c:pt>
                <c:pt idx="197">
                  <c:v>46.8298035088429</c:v>
                </c:pt>
                <c:pt idx="198">
                  <c:v>46.7875318422562</c:v>
                </c:pt>
                <c:pt idx="199">
                  <c:v>46.7456566267007</c:v>
                </c:pt>
                <c:pt idx="200">
                  <c:v>46.7041715072215</c:v>
                </c:pt>
                <c:pt idx="201">
                  <c:v>46.6630702752729</c:v>
                </c:pt>
                <c:pt idx="202">
                  <c:v>46.6223468643503</c:v>
                </c:pt>
                <c:pt idx="203">
                  <c:v>46.5819953453565</c:v>
                </c:pt>
                <c:pt idx="204">
                  <c:v>46.5420099227874</c:v>
                </c:pt>
                <c:pt idx="205">
                  <c:v>46.5023849309856</c:v>
                </c:pt>
                <c:pt idx="206">
                  <c:v>46.4631148301382</c:v>
                </c:pt>
                <c:pt idx="207">
                  <c:v>46.424194202701</c:v>
                </c:pt>
                <c:pt idx="208">
                  <c:v>46.3856177499245</c:v>
                </c:pt>
                <c:pt idx="209">
                  <c:v>46.3473802883628</c:v>
                </c:pt>
                <c:pt idx="210">
                  <c:v>46.3094767466621</c:v>
                </c:pt>
                <c:pt idx="211">
                  <c:v>46.2719021623815</c:v>
                </c:pt>
                <c:pt idx="212">
                  <c:v>46.2346516788676</c:v>
                </c:pt>
                <c:pt idx="213">
                  <c:v>46.1977205424896</c:v>
                </c:pt>
                <c:pt idx="214">
                  <c:v>46.1611040995336</c:v>
                </c:pt>
                <c:pt idx="215">
                  <c:v>46.1247977936801</c:v>
                </c:pt>
                <c:pt idx="216">
                  <c:v>46.0887971631579</c:v>
                </c:pt>
                <c:pt idx="217">
                  <c:v>46.0530978382618</c:v>
                </c:pt>
                <c:pt idx="218">
                  <c:v>46.0176955389179</c:v>
                </c:pt>
                <c:pt idx="219">
                  <c:v>45.98258607219</c:v>
                </c:pt>
                <c:pt idx="220">
                  <c:v>45.9477653298541</c:v>
                </c:pt>
                <c:pt idx="221">
                  <c:v>45.9132292863498</c:v>
                </c:pt>
                <c:pt idx="222">
                  <c:v>45.8789739965518</c:v>
                </c:pt>
                <c:pt idx="223">
                  <c:v>45.8449955933193</c:v>
                </c:pt>
                <c:pt idx="224">
                  <c:v>45.8112902866558</c:v>
                </c:pt>
                <c:pt idx="225">
                  <c:v>45.7778543598287</c:v>
                </c:pt>
                <c:pt idx="226">
                  <c:v>45.744684168914</c:v>
                </c:pt>
                <c:pt idx="227">
                  <c:v>45.7117761404329</c:v>
                </c:pt>
                <c:pt idx="228">
                  <c:v>45.6791267697149</c:v>
                </c:pt>
                <c:pt idx="229">
                  <c:v>45.6467326190385</c:v>
                </c:pt>
                <c:pt idx="230">
                  <c:v>45.6145903160058</c:v>
                </c:pt>
                <c:pt idx="231">
                  <c:v>45.5826965518738</c:v>
                </c:pt>
                <c:pt idx="232">
                  <c:v>45.5510480800361</c:v>
                </c:pt>
                <c:pt idx="233">
                  <c:v>45.5196417143935</c:v>
                </c:pt>
                <c:pt idx="234">
                  <c:v>45.4884743279465</c:v>
                </c:pt>
                <c:pt idx="235">
                  <c:v>45.4575428514323</c:v>
                </c:pt>
                <c:pt idx="236">
                  <c:v>45.4268442717693</c:v>
                </c:pt>
                <c:pt idx="237">
                  <c:v>45.3963756307608</c:v>
                </c:pt>
                <c:pt idx="238">
                  <c:v>45.3661340238141</c:v>
                </c:pt>
                <c:pt idx="239">
                  <c:v>45.3361165986494</c:v>
                </c:pt>
                <c:pt idx="240">
                  <c:v>45.3063205540724</c:v>
                </c:pt>
                <c:pt idx="241">
                  <c:v>45.2767431387126</c:v>
                </c:pt>
                <c:pt idx="242">
                  <c:v>45.2473816499797</c:v>
                </c:pt>
                <c:pt idx="243">
                  <c:v>45.2182334327554</c:v>
                </c:pt>
                <c:pt idx="244">
                  <c:v>45.1892958784699</c:v>
                </c:pt>
                <c:pt idx="245">
                  <c:v>45.1605664240011</c:v>
                </c:pt>
                <c:pt idx="246">
                  <c:v>45.1320425505104</c:v>
                </c:pt>
                <c:pt idx="247">
                  <c:v>45.1037217826005</c:v>
                </c:pt>
                <c:pt idx="248">
                  <c:v>45.0756016871838</c:v>
                </c:pt>
                <c:pt idx="249">
                  <c:v>45.0476798726558</c:v>
                </c:pt>
                <c:pt idx="250">
                  <c:v>45.0199539878983</c:v>
                </c:pt>
                <c:pt idx="251">
                  <c:v>44.9924217214122</c:v>
                </c:pt>
                <c:pt idx="252">
                  <c:v>44.9650808003733</c:v>
                </c:pt>
                <c:pt idx="253">
                  <c:v>44.9379289899836</c:v>
                </c:pt>
                <c:pt idx="254">
                  <c:v>44.9109640924514</c:v>
                </c:pt>
                <c:pt idx="255">
                  <c:v>44.8841839461293</c:v>
                </c:pt>
                <c:pt idx="256">
                  <c:v>44.8575864248606</c:v>
                </c:pt>
                <c:pt idx="257">
                  <c:v>44.8311694373719</c:v>
                </c:pt>
                <c:pt idx="258">
                  <c:v>44.8049309261695</c:v>
                </c:pt>
                <c:pt idx="259">
                  <c:v>44.778868867026</c:v>
                </c:pt>
                <c:pt idx="260">
                  <c:v>44.7529812683727</c:v>
                </c:pt>
                <c:pt idx="261">
                  <c:v>44.7272661704016</c:v>
                </c:pt>
                <c:pt idx="262">
                  <c:v>44.7017216444284</c:v>
                </c:pt>
                <c:pt idx="263">
                  <c:v>44.6763457925073</c:v>
                </c:pt>
                <c:pt idx="264">
                  <c:v>44.6511367464668</c:v>
                </c:pt>
                <c:pt idx="265">
                  <c:v>44.6260926673981</c:v>
                </c:pt>
                <c:pt idx="266">
                  <c:v>44.6012117451553</c:v>
                </c:pt>
                <c:pt idx="267">
                  <c:v>44.5764921977179</c:v>
                </c:pt>
                <c:pt idx="268">
                  <c:v>44.551932270573</c:v>
                </c:pt>
                <c:pt idx="269">
                  <c:v>44.5275302361969</c:v>
                </c:pt>
                <c:pt idx="270">
                  <c:v>44.5032843933595</c:v>
                </c:pt>
                <c:pt idx="271">
                  <c:v>44.4791930669859</c:v>
                </c:pt>
                <c:pt idx="272">
                  <c:v>44.4552546073215</c:v>
                </c:pt>
                <c:pt idx="273">
                  <c:v>44.4314673894716</c:v>
                </c:pt>
                <c:pt idx="274">
                  <c:v>44.4078298129899</c:v>
                </c:pt>
                <c:pt idx="275">
                  <c:v>44.3843403012507</c:v>
                </c:pt>
                <c:pt idx="276">
                  <c:v>44.3609973012292</c:v>
                </c:pt>
                <c:pt idx="277">
                  <c:v>44.3377992827211</c:v>
                </c:pt>
                <c:pt idx="278">
                  <c:v>44.3147447383799</c:v>
                </c:pt>
                <c:pt idx="279">
                  <c:v>44.2918320885728</c:v>
                </c:pt>
                <c:pt idx="280">
                  <c:v>44.2690876068664</c:v>
                </c:pt>
                <c:pt idx="281">
                  <c:v>44.2480734963495</c:v>
                </c:pt>
                <c:pt idx="282">
                  <c:v>44.2469637218773</c:v>
                </c:pt>
                <c:pt idx="283">
                  <c:v>44.3204155829194</c:v>
                </c:pt>
                <c:pt idx="284">
                  <c:v>44.5380734086138</c:v>
                </c:pt>
                <c:pt idx="285">
                  <c:v>44.9458936807559</c:v>
                </c:pt>
                <c:pt idx="286">
                  <c:v>45.5504604079138</c:v>
                </c:pt>
                <c:pt idx="287">
                  <c:v>46.3268271447691</c:v>
                </c:pt>
                <c:pt idx="288">
                  <c:v>47.2348680230632</c:v>
                </c:pt>
                <c:pt idx="289">
                  <c:v>48.2333617498146</c:v>
                </c:pt>
                <c:pt idx="290">
                  <c:v>49.2880131583165</c:v>
                </c:pt>
                <c:pt idx="291">
                  <c:v>50.3739934605933</c:v>
                </c:pt>
                <c:pt idx="292">
                  <c:v>51.4750619739693</c:v>
                </c:pt>
                <c:pt idx="293">
                  <c:v>52.5812610663838</c:v>
                </c:pt>
                <c:pt idx="294">
                  <c:v>53.6865245506351</c:v>
                </c:pt>
                <c:pt idx="295">
                  <c:v>54.78683520259</c:v>
                </c:pt>
                <c:pt idx="296">
                  <c:v>55.8790852987928</c:v>
                </c:pt>
                <c:pt idx="297">
                  <c:v>56.9605219648428</c:v>
                </c:pt>
                <c:pt idx="298">
                  <c:v>58.0285721265384</c:v>
                </c:pt>
                <c:pt idx="299">
                  <c:v>59.0808579478041</c:v>
                </c:pt>
                <c:pt idx="300">
                  <c:v>60.1152704814168</c:v>
                </c:pt>
                <c:pt idx="301">
                  <c:v>61.1300307131156</c:v>
                </c:pt>
                <c:pt idx="302">
                  <c:v>62.1237125303913</c:v>
                </c:pt>
                <c:pt idx="303">
                  <c:v>63.0952298496538</c:v>
                </c:pt>
                <c:pt idx="304">
                  <c:v>64.0437996387373</c:v>
                </c:pt>
                <c:pt idx="305">
                  <c:v>64.9688952770025</c:v>
                </c:pt>
                <c:pt idx="306">
                  <c:v>65.87020005262</c:v>
                </c:pt>
                <c:pt idx="307">
                  <c:v>66.7475668103697</c:v>
                </c:pt>
                <c:pt idx="308">
                  <c:v>67.6009851360835</c:v>
                </c:pt>
                <c:pt idx="309">
                  <c:v>68.4305559269252</c:v>
                </c:pt>
                <c:pt idx="310">
                  <c:v>69.2364718662286</c:v>
                </c:pt>
                <c:pt idx="311">
                  <c:v>70.0190019374985</c:v>
                </c:pt>
                <c:pt idx="312">
                  <c:v>70.778478816554</c:v>
                </c:pt>
                <c:pt idx="313">
                  <c:v>71.5152881452806</c:v>
                </c:pt>
                <c:pt idx="314">
                  <c:v>72.2298591575743</c:v>
                </c:pt>
                <c:pt idx="315">
                  <c:v>72.9226563825279</c:v>
                </c:pt>
                <c:pt idx="316">
                  <c:v>73.5941722966602</c:v>
                </c:pt>
                <c:pt idx="317">
                  <c:v>74.2449208594368</c:v>
                </c:pt>
                <c:pt idx="318">
                  <c:v>74.8754318884349</c:v>
                </c:pt>
                <c:pt idx="319">
                  <c:v>75.4862461901603</c:v>
                </c:pt>
                <c:pt idx="320">
                  <c:v>76.0779113946848</c:v>
                </c:pt>
                <c:pt idx="321">
                  <c:v>76.650978406879</c:v>
                </c:pt>
                <c:pt idx="322">
                  <c:v>77.2059983931472</c:v>
                </c:pt>
                <c:pt idx="323">
                  <c:v>77.7435202307517</c:v>
                </c:pt>
                <c:pt idx="324">
                  <c:v>78.2640883556961</c:v>
                </c:pt>
                <c:pt idx="325">
                  <c:v>78.7682409579851</c:v>
                </c:pt>
                <c:pt idx="326">
                  <c:v>79.2565084715911</c:v>
                </c:pt>
                <c:pt idx="327">
                  <c:v>79.7294123173801</c:v>
                </c:pt>
                <c:pt idx="328">
                  <c:v>80.187463877236</c:v>
                </c:pt>
                <c:pt idx="329">
                  <c:v>80.6311636669167</c:v>
                </c:pt>
                <c:pt idx="330">
                  <c:v>81.0610006669767</c:v>
                </c:pt>
                <c:pt idx="331">
                  <c:v>81.4774518109812</c:v>
                </c:pt>
                <c:pt idx="332">
                  <c:v>81.8809816052668</c:v>
                </c:pt>
                <c:pt idx="333">
                  <c:v>82.2720418545269</c:v>
                </c:pt>
                <c:pt idx="334">
                  <c:v>82.6510714810904</c:v>
                </c:pt>
                <c:pt idx="335">
                  <c:v>83.0184964439301</c:v>
                </c:pt>
                <c:pt idx="336">
                  <c:v>83.3747297124403</c:v>
                </c:pt>
                <c:pt idx="337">
                  <c:v>83.7201713019248</c:v>
                </c:pt>
                <c:pt idx="338">
                  <c:v>84.0552083797655</c:v>
                </c:pt>
                <c:pt idx="339">
                  <c:v>84.3802153917566</c:v>
                </c:pt>
                <c:pt idx="340">
                  <c:v>84.6955542421722</c:v>
                </c:pt>
                <c:pt idx="341">
                  <c:v>85.0015744968094</c:v>
                </c:pt>
                <c:pt idx="342">
                  <c:v>85.2986136180027</c:v>
                </c:pt>
                <c:pt idx="343">
                  <c:v>85.5869972142352</c:v>
                </c:pt>
                <c:pt idx="344">
                  <c:v>85.8670393110293</c:v>
                </c:pt>
                <c:pt idx="345">
                  <c:v>86.1390426330509</c:v>
                </c:pt>
                <c:pt idx="346">
                  <c:v>86.4032988985929</c:v>
                </c:pt>
                <c:pt idx="347">
                  <c:v>86.6600891137028</c:v>
                </c:pt>
                <c:pt idx="348">
                  <c:v>86.9096838862074</c:v>
                </c:pt>
                <c:pt idx="349">
                  <c:v>87.1523437284501</c:v>
                </c:pt>
                <c:pt idx="350">
                  <c:v>87.3883193686596</c:v>
                </c:pt>
                <c:pt idx="351">
                  <c:v>87.6178520568052</c:v>
                </c:pt>
                <c:pt idx="352">
                  <c:v>87.8411738772037</c:v>
                </c:pt>
                <c:pt idx="353">
                  <c:v>88.0585080461091</c:v>
                </c:pt>
                <c:pt idx="354">
                  <c:v>88.2700692176294</c:v>
                </c:pt>
                <c:pt idx="355">
                  <c:v>88.4760637796013</c:v>
                </c:pt>
                <c:pt idx="356">
                  <c:v>88.6766901411373</c:v>
                </c:pt>
                <c:pt idx="357">
                  <c:v>88.8721390191828</c:v>
                </c:pt>
                <c:pt idx="358">
                  <c:v>89.0625937186344</c:v>
                </c:pt>
                <c:pt idx="359">
                  <c:v>89.2482304029621</c:v>
                </c:pt>
                <c:pt idx="360">
                  <c:v>89.4292183587133</c:v>
                </c:pt>
                <c:pt idx="361">
                  <c:v>89.6057202548232</c:v>
                </c:pt>
                <c:pt idx="362">
                  <c:v>89.7778923947557</c:v>
                </c:pt>
                <c:pt idx="363">
                  <c:v>89.945884957018</c:v>
                </c:pt>
                <c:pt idx="364">
                  <c:v>90.1098422334208</c:v>
                </c:pt>
                <c:pt idx="365">
                  <c:v>90.2699028570882</c:v>
                </c:pt>
                <c:pt idx="366">
                  <c:v>90.4262000240495</c:v>
                </c:pt>
                <c:pt idx="367">
                  <c:v>90.578861707267</c:v>
                </c:pt>
                <c:pt idx="368">
                  <c:v>90.7280108626888</c:v>
                </c:pt>
                <c:pt idx="369">
                  <c:v>90.8737656299949</c:v>
                </c:pt>
                <c:pt idx="370">
                  <c:v>91.0162395243969</c:v>
                </c:pt>
                <c:pt idx="371">
                  <c:v>91.1555416225785</c:v>
                </c:pt>
                <c:pt idx="372">
                  <c:v>91.2917767405075</c:v>
                </c:pt>
                <c:pt idx="373">
                  <c:v>91.4250456085193</c:v>
                </c:pt>
                <c:pt idx="374">
                  <c:v>91.5554450334666</c:v>
                </c:pt>
                <c:pt idx="375">
                  <c:v>91.6830680608008</c:v>
                </c:pt>
                <c:pt idx="376">
                  <c:v>91.8080041257308</c:v>
                </c:pt>
                <c:pt idx="377">
                  <c:v>91.9303392039047</c:v>
                </c:pt>
                <c:pt idx="378">
                  <c:v>92.0501559510443</c:v>
                </c:pt>
                <c:pt idx="379">
                  <c:v>92.1675338387543</c:v>
                </c:pt>
                <c:pt idx="380">
                  <c:v>92.2825492860638</c:v>
                </c:pt>
                <c:pt idx="381">
                  <c:v>92.3952757844424</c:v>
                </c:pt>
                <c:pt idx="382">
                  <c:v>92.505784018552</c:v>
                </c:pt>
                <c:pt idx="383">
                  <c:v>92.6141419818331</c:v>
                </c:pt>
                <c:pt idx="384">
                  <c:v>92.7204150866032</c:v>
                </c:pt>
                <c:pt idx="385">
                  <c:v>92.8246662719684</c:v>
                </c:pt>
                <c:pt idx="386">
                  <c:v>92.92695610506</c:v>
                </c:pt>
                <c:pt idx="387">
                  <c:v>93.0273428764938</c:v>
                </c:pt>
                <c:pt idx="388">
                  <c:v>93.1258826982848</c:v>
                </c:pt>
                <c:pt idx="389">
                  <c:v>93.2226295890758</c:v>
                </c:pt>
                <c:pt idx="390">
                  <c:v>93.3176355645638</c:v>
                </c:pt>
                <c:pt idx="391">
                  <c:v>93.4109507158912</c:v>
                </c:pt>
                <c:pt idx="392">
                  <c:v>93.5026232913295</c:v>
                </c:pt>
                <c:pt idx="393">
                  <c:v>93.5926997715283</c:v>
                </c:pt>
                <c:pt idx="394">
                  <c:v>93.6812249409179</c:v>
                </c:pt>
                <c:pt idx="395">
                  <c:v>93.7682419567958</c:v>
                </c:pt>
                <c:pt idx="396">
                  <c:v>93.8537924173885</c:v>
                </c:pt>
                <c:pt idx="397">
                  <c:v>93.9379164245493</c:v>
                </c:pt>
                <c:pt idx="398">
                  <c:v>94.0206526444937</c:v>
                </c:pt>
                <c:pt idx="399">
                  <c:v>94.1020383664387</c:v>
                </c:pt>
                <c:pt idx="400">
                  <c:v>94.1821095579307</c:v>
                </c:pt>
                <c:pt idx="401">
                  <c:v>94.2609009188448</c:v>
                </c:pt>
                <c:pt idx="402">
                  <c:v>94.3384459319404</c:v>
                </c:pt>
                <c:pt idx="403">
                  <c:v>94.4147769130302</c:v>
                </c:pt>
                <c:pt idx="404">
                  <c:v>94.4899250569215</c:v>
                </c:pt>
                <c:pt idx="405">
                  <c:v>94.5639204816506</c:v>
                </c:pt>
                <c:pt idx="406">
                  <c:v>94.6367922728897</c:v>
                </c:pt>
                <c:pt idx="407">
                  <c:v>94.7085685247261</c:v>
                </c:pt>
                <c:pt idx="408">
                  <c:v>94.779276378103</c:v>
                </c:pt>
                <c:pt idx="409">
                  <c:v>94.8489420594333</c:v>
                </c:pt>
                <c:pt idx="410">
                  <c:v>94.9175909163374</c:v>
                </c:pt>
                <c:pt idx="411">
                  <c:v>94.9852474524025</c:v>
                </c:pt>
                <c:pt idx="412">
                  <c:v>95.0519353603867</c:v>
                </c:pt>
                <c:pt idx="413">
                  <c:v>95.1176775531006</c:v>
                </c:pt>
                <c:pt idx="414">
                  <c:v>95.1824961948397</c:v>
                </c:pt>
                <c:pt idx="415">
                  <c:v>95.2464127296006</c:v>
                </c:pt>
                <c:pt idx="416">
                  <c:v>95.3094479093764</c:v>
                </c:pt>
                <c:pt idx="417">
                  <c:v>95.3716218202903</c:v>
                </c:pt>
                <c:pt idx="418">
                  <c:v>95.4329539086357</c:v>
                </c:pt>
                <c:pt idx="419">
                  <c:v>95.4934630048531</c:v>
                </c:pt>
                <c:pt idx="420">
                  <c:v>95.5531673476009</c:v>
                </c:pt>
                <c:pt idx="421">
                  <c:v>95.6120846055941</c:v>
                </c:pt>
                <c:pt idx="422">
                  <c:v>95.6702318990318</c:v>
                </c:pt>
                <c:pt idx="423">
                  <c:v>95.7276258205886</c:v>
                </c:pt>
                <c:pt idx="424">
                  <c:v>95.7842824547305</c:v>
                </c:pt>
                <c:pt idx="425">
                  <c:v>95.8402173971981</c:v>
                </c:pt>
                <c:pt idx="426">
                  <c:v>95.8954457725271</c:v>
                </c:pt>
                <c:pt idx="427">
                  <c:v>95.9499822514622</c:v>
                </c:pt>
                <c:pt idx="428">
                  <c:v>96.0038410679594</c:v>
                </c:pt>
                <c:pt idx="429">
                  <c:v>96.0570360348245</c:v>
                </c:pt>
                <c:pt idx="430">
                  <c:v>96.1095805594518</c:v>
                </c:pt>
                <c:pt idx="431">
                  <c:v>96.161487657337</c:v>
                </c:pt>
                <c:pt idx="432">
                  <c:v>96.2127699678533</c:v>
                </c:pt>
                <c:pt idx="433">
                  <c:v>96.2634397665556</c:v>
                </c:pt>
                <c:pt idx="434">
                  <c:v>96.3135089784144</c:v>
                </c:pt>
                <c:pt idx="435">
                  <c:v>96.3629891902788</c:v>
                </c:pt>
                <c:pt idx="436">
                  <c:v>96.4118916627432</c:v>
                </c:pt>
                <c:pt idx="437">
                  <c:v>96.4602273416255</c:v>
                </c:pt>
                <c:pt idx="438">
                  <c:v>96.5080068689792</c:v>
                </c:pt>
                <c:pt idx="439">
                  <c:v>96.5552405936194</c:v>
                </c:pt>
                <c:pt idx="440">
                  <c:v>96.6019385807056</c:v>
                </c:pt>
                <c:pt idx="441">
                  <c:v>96.6481106225686</c:v>
                </c:pt>
                <c:pt idx="442">
                  <c:v>96.6937662471755</c:v>
                </c:pt>
                <c:pt idx="443">
                  <c:v>96.7389147272966</c:v>
                </c:pt>
                <c:pt idx="444">
                  <c:v>96.7835650891126</c:v>
                </c:pt>
                <c:pt idx="445">
                  <c:v>96.8277261207249</c:v>
                </c:pt>
                <c:pt idx="446">
                  <c:v>96.8714063793101</c:v>
                </c:pt>
                <c:pt idx="447">
                  <c:v>96.9146141998481</c:v>
                </c:pt>
                <c:pt idx="448">
                  <c:v>96.9573577017245</c:v>
                </c:pt>
                <c:pt idx="449">
                  <c:v>96.9996447960458</c:v>
                </c:pt>
                <c:pt idx="450">
                  <c:v>97.0414831924485</c:v>
                </c:pt>
                <c:pt idx="451">
                  <c:v>97.0828804053702</c:v>
                </c:pt>
                <c:pt idx="452">
                  <c:v>97.123843760563</c:v>
                </c:pt>
                <c:pt idx="453">
                  <c:v>97.1643804011313</c:v>
                </c:pt>
                <c:pt idx="454">
                  <c:v>97.2044972932595</c:v>
                </c:pt>
                <c:pt idx="455">
                  <c:v>97.2442012316326</c:v>
                </c:pt>
                <c:pt idx="456">
                  <c:v>97.2834988451901</c:v>
                </c:pt>
                <c:pt idx="457">
                  <c:v>97.3223966021333</c:v>
                </c:pt>
                <c:pt idx="458">
                  <c:v>97.3609008147969</c:v>
                </c:pt>
                <c:pt idx="459">
                  <c:v>97.3990176445514</c:v>
                </c:pt>
                <c:pt idx="460">
                  <c:v>97.4367531064001</c:v>
                </c:pt>
                <c:pt idx="461">
                  <c:v>97.4741130734923</c:v>
                </c:pt>
                <c:pt idx="462">
                  <c:v>97.5111032814291</c:v>
                </c:pt>
                <c:pt idx="463">
                  <c:v>97.5477293322323</c:v>
                </c:pt>
                <c:pt idx="464">
                  <c:v>97.5839966984402</c:v>
                </c:pt>
                <c:pt idx="465">
                  <c:v>97.6199107277058</c:v>
                </c:pt>
                <c:pt idx="466">
                  <c:v>97.6554766438781</c:v>
                </c:pt>
                <c:pt idx="467">
                  <c:v>97.6906995542269</c:v>
                </c:pt>
                <c:pt idx="468">
                  <c:v>97.7255844505402</c:v>
                </c:pt>
                <c:pt idx="469">
                  <c:v>97.7601362131244</c:v>
                </c:pt>
                <c:pt idx="470">
                  <c:v>97.7943596136943</c:v>
                </c:pt>
                <c:pt idx="471">
                  <c:v>97.8282593189302</c:v>
                </c:pt>
                <c:pt idx="472">
                  <c:v>97.8618398932273</c:v>
                </c:pt>
                <c:pt idx="473">
                  <c:v>97.8951058011546</c:v>
                </c:pt>
                <c:pt idx="474">
                  <c:v>97.9280614112071</c:v>
                </c:pt>
                <c:pt idx="475">
                  <c:v>97.960710997849</c:v>
                </c:pt>
                <c:pt idx="476">
                  <c:v>97.9930587440962</c:v>
                </c:pt>
                <c:pt idx="477">
                  <c:v>98.0251087441996</c:v>
                </c:pt>
                <c:pt idx="478">
                  <c:v>98.0568650059993</c:v>
                </c:pt>
                <c:pt idx="479">
                  <c:v>98.0883316665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p-variiert'!$F$1</c:f>
              <c:strCache>
                <c:ptCount val="1"/>
                <c:pt idx="0">
                  <c:v>kO2=0.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p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Kp-variiert'!$F$2:$F$481</c:f>
              <c:numCache>
                <c:formatCode>General</c:formatCode>
                <c:ptCount val="480"/>
                <c:pt idx="0">
                  <c:v>100</c:v>
                </c:pt>
                <c:pt idx="1">
                  <c:v>100.002095858599</c:v>
                </c:pt>
                <c:pt idx="2">
                  <c:v>100.006911034372</c:v>
                </c:pt>
                <c:pt idx="3">
                  <c:v>100.013234547988</c:v>
                </c:pt>
                <c:pt idx="4">
                  <c:v>100.019932923622</c:v>
                </c:pt>
                <c:pt idx="5">
                  <c:v>100.02623025796</c:v>
                </c:pt>
                <c:pt idx="6">
                  <c:v>100.031779507491</c:v>
                </c:pt>
                <c:pt idx="7">
                  <c:v>100.036547126832</c:v>
                </c:pt>
                <c:pt idx="8">
                  <c:v>100.040659141864</c:v>
                </c:pt>
                <c:pt idx="9">
                  <c:v>100.044283740978</c:v>
                </c:pt>
                <c:pt idx="10">
                  <c:v>100.047566544016</c:v>
                </c:pt>
                <c:pt idx="11">
                  <c:v>100.050607715419</c:v>
                </c:pt>
                <c:pt idx="12">
                  <c:v>100.053463945423</c:v>
                </c:pt>
                <c:pt idx="13">
                  <c:v>100.056160890271</c:v>
                </c:pt>
                <c:pt idx="14">
                  <c:v>100.058706839221</c:v>
                </c:pt>
                <c:pt idx="15">
                  <c:v>100.061103247772</c:v>
                </c:pt>
                <c:pt idx="16">
                  <c:v>100.06335102498</c:v>
                </c:pt>
                <c:pt idx="17">
                  <c:v>100.065453270349</c:v>
                </c:pt>
                <c:pt idx="18">
                  <c:v>100.067415706286</c:v>
                </c:pt>
                <c:pt idx="19">
                  <c:v>100.069246113818</c:v>
                </c:pt>
                <c:pt idx="20">
                  <c:v>100.070939782547</c:v>
                </c:pt>
                <c:pt idx="21">
                  <c:v>100.07127100146</c:v>
                </c:pt>
                <c:pt idx="22">
                  <c:v>100.054824035693</c:v>
                </c:pt>
                <c:pt idx="23">
                  <c:v>99.9741152884212</c:v>
                </c:pt>
                <c:pt idx="24">
                  <c:v>99.7678186741336</c:v>
                </c:pt>
                <c:pt idx="25">
                  <c:v>99.3946211791435</c:v>
                </c:pt>
                <c:pt idx="26">
                  <c:v>98.8474430306217</c:v>
                </c:pt>
                <c:pt idx="27">
                  <c:v>98.1471302743378</c:v>
                </c:pt>
                <c:pt idx="28">
                  <c:v>97.3284354396508</c:v>
                </c:pt>
                <c:pt idx="29">
                  <c:v>96.4277097982853</c:v>
                </c:pt>
                <c:pt idx="30">
                  <c:v>95.4757046945133</c:v>
                </c:pt>
                <c:pt idx="31">
                  <c:v>94.4951098161864</c:v>
                </c:pt>
                <c:pt idx="32">
                  <c:v>93.501101895392</c:v>
                </c:pt>
                <c:pt idx="33">
                  <c:v>92.5032202894589</c:v>
                </c:pt>
                <c:pt idx="34">
                  <c:v>91.5073953560154</c:v>
                </c:pt>
                <c:pt idx="35">
                  <c:v>90.517556885468</c:v>
                </c:pt>
                <c:pt idx="36">
                  <c:v>89.5366640754481</c:v>
                </c:pt>
                <c:pt idx="37">
                  <c:v>88.567239352556</c:v>
                </c:pt>
                <c:pt idx="38">
                  <c:v>87.6115665544623</c:v>
                </c:pt>
                <c:pt idx="39">
                  <c:v>86.6717124472135</c:v>
                </c:pt>
                <c:pt idx="40">
                  <c:v>85.7494846346614</c:v>
                </c:pt>
                <c:pt idx="41">
                  <c:v>84.8463900435477</c:v>
                </c:pt>
                <c:pt idx="42">
                  <c:v>83.9636194828539</c:v>
                </c:pt>
                <c:pt idx="43">
                  <c:v>83.1020600671743</c:v>
                </c:pt>
                <c:pt idx="44">
                  <c:v>82.2623271315678</c:v>
                </c:pt>
                <c:pt idx="45">
                  <c:v>81.4448047111574</c:v>
                </c:pt>
                <c:pt idx="46">
                  <c:v>80.6496866892335</c:v>
                </c:pt>
                <c:pt idx="47">
                  <c:v>79.8770133218957</c:v>
                </c:pt>
                <c:pt idx="48">
                  <c:v>79.1267014595982</c:v>
                </c:pt>
                <c:pt idx="49">
                  <c:v>78.3985683843142</c:v>
                </c:pt>
                <c:pt idx="50">
                  <c:v>77.6923505838849</c:v>
                </c:pt>
                <c:pt idx="51">
                  <c:v>77.0077185535969</c:v>
                </c:pt>
                <c:pt idx="52">
                  <c:v>76.3442888563662</c:v>
                </c:pt>
                <c:pt idx="53">
                  <c:v>75.7016342674555</c:v>
                </c:pt>
                <c:pt idx="54">
                  <c:v>75.0792924824999</c:v>
                </c:pt>
                <c:pt idx="55">
                  <c:v>74.4767737447991</c:v>
                </c:pt>
                <c:pt idx="56">
                  <c:v>73.8935675013084</c:v>
                </c:pt>
                <c:pt idx="57">
                  <c:v>73.3291482181534</c:v>
                </c:pt>
                <c:pt idx="58">
                  <c:v>72.7829803924669</c:v>
                </c:pt>
                <c:pt idx="59">
                  <c:v>72.2545228554812</c:v>
                </c:pt>
                <c:pt idx="60">
                  <c:v>71.7432324209434</c:v>
                </c:pt>
                <c:pt idx="61">
                  <c:v>71.2485669764158</c:v>
                </c:pt>
                <c:pt idx="62">
                  <c:v>70.7699880517755</c:v>
                </c:pt>
                <c:pt idx="63">
                  <c:v>70.3069629800641</c:v>
                </c:pt>
                <c:pt idx="64">
                  <c:v>69.8589666742842</c:v>
                </c:pt>
                <c:pt idx="65">
                  <c:v>69.4254830907363</c:v>
                </c:pt>
                <c:pt idx="66">
                  <c:v>69.0060064273095</c:v>
                </c:pt>
                <c:pt idx="67">
                  <c:v>68.6000420706387</c:v>
                </c:pt>
                <c:pt idx="68">
                  <c:v>68.2071073587651</c:v>
                </c:pt>
                <c:pt idx="69">
                  <c:v>67.8267321460309</c:v>
                </c:pt>
                <c:pt idx="70">
                  <c:v>67.4584592416244</c:v>
                </c:pt>
                <c:pt idx="71">
                  <c:v>67.1018447017381</c:v>
                </c:pt>
                <c:pt idx="72">
                  <c:v>66.7564580215453</c:v>
                </c:pt>
                <c:pt idx="73">
                  <c:v>66.4218822121558</c:v>
                </c:pt>
                <c:pt idx="74">
                  <c:v>66.0977138173676</c:v>
                </c:pt>
                <c:pt idx="75">
                  <c:v>65.7835628518645</c:v>
                </c:pt>
                <c:pt idx="76">
                  <c:v>65.4790526772414</c:v>
                </c:pt>
                <c:pt idx="77">
                  <c:v>65.1838198353448</c:v>
                </c:pt>
                <c:pt idx="78">
                  <c:v>64.8975138432316</c:v>
                </c:pt>
                <c:pt idx="79">
                  <c:v>64.6197969453255</c:v>
                </c:pt>
                <c:pt idx="80">
                  <c:v>64.3503438432274</c:v>
                </c:pt>
                <c:pt idx="81">
                  <c:v>64.088841411123</c:v>
                </c:pt>
                <c:pt idx="82">
                  <c:v>63.8349883748596</c:v>
                </c:pt>
                <c:pt idx="83">
                  <c:v>63.588495001136</c:v>
                </c:pt>
                <c:pt idx="84">
                  <c:v>63.3490827639366</c:v>
                </c:pt>
                <c:pt idx="85">
                  <c:v>63.1164840041328</c:v>
                </c:pt>
                <c:pt idx="86">
                  <c:v>62.890441596316</c:v>
                </c:pt>
                <c:pt idx="87">
                  <c:v>62.6707085946361</c:v>
                </c:pt>
                <c:pt idx="88">
                  <c:v>62.45704790175</c:v>
                </c:pt>
                <c:pt idx="89">
                  <c:v>62.2492319242891</c:v>
                </c:pt>
                <c:pt idx="90">
                  <c:v>62.0470422375555</c:v>
                </c:pt>
                <c:pt idx="91">
                  <c:v>61.8502692539852</c:v>
                </c:pt>
                <c:pt idx="92">
                  <c:v>61.6587118972523</c:v>
                </c:pt>
                <c:pt idx="93">
                  <c:v>61.4721772821921</c:v>
                </c:pt>
                <c:pt idx="94">
                  <c:v>61.2904804054676</c:v>
                </c:pt>
                <c:pt idx="95">
                  <c:v>61.1134438358792</c:v>
                </c:pt>
                <c:pt idx="96">
                  <c:v>60.9408974209854</c:v>
                </c:pt>
                <c:pt idx="97">
                  <c:v>60.7726779977685</c:v>
                </c:pt>
                <c:pt idx="98">
                  <c:v>60.6086291126154</c:v>
                </c:pt>
                <c:pt idx="99">
                  <c:v>60.4486007491235</c:v>
                </c:pt>
                <c:pt idx="100">
                  <c:v>60.292449067648</c:v>
                </c:pt>
                <c:pt idx="101">
                  <c:v>60.1400361486641</c:v>
                </c:pt>
                <c:pt idx="102">
                  <c:v>59.9912297463005</c:v>
                </c:pt>
                <c:pt idx="103">
                  <c:v>59.8459030570003</c:v>
                </c:pt>
                <c:pt idx="104">
                  <c:v>59.7039344873015</c:v>
                </c:pt>
                <c:pt idx="105">
                  <c:v>59.5652074351894</c:v>
                </c:pt>
                <c:pt idx="106">
                  <c:v>59.4296100784286</c:v>
                </c:pt>
                <c:pt idx="107">
                  <c:v>59.2970351722414</c:v>
                </c:pt>
                <c:pt idx="108">
                  <c:v>59.1673798519874</c:v>
                </c:pt>
                <c:pt idx="109">
                  <c:v>59.0405454476787</c:v>
                </c:pt>
                <c:pt idx="110">
                  <c:v>58.9164373026567</c:v>
                </c:pt>
                <c:pt idx="111">
                  <c:v>58.7949646005072</c:v>
                </c:pt>
                <c:pt idx="112">
                  <c:v>58.6760402013199</c:v>
                </c:pt>
                <c:pt idx="113">
                  <c:v>58.559580478948</c:v>
                </c:pt>
                <c:pt idx="114">
                  <c:v>58.4455051728994</c:v>
                </c:pt>
                <c:pt idx="115">
                  <c:v>58.3337372402478</c:v>
                </c:pt>
                <c:pt idx="116">
                  <c:v>58.2242027161763</c:v>
                </c:pt>
                <c:pt idx="117">
                  <c:v>58.1168305796695</c:v>
                </c:pt>
                <c:pt idx="118">
                  <c:v>58.0115526284836</c:v>
                </c:pt>
                <c:pt idx="119">
                  <c:v>57.9083033536428</c:v>
                </c:pt>
                <c:pt idx="120">
                  <c:v>57.8070198237357</c:v>
                </c:pt>
                <c:pt idx="121">
                  <c:v>57.7076415724932</c:v>
                </c:pt>
                <c:pt idx="122">
                  <c:v>57.6101104923824</c:v>
                </c:pt>
                <c:pt idx="123">
                  <c:v>57.5143707317562</c:v>
                </c:pt>
                <c:pt idx="124">
                  <c:v>57.4203685973211</c:v>
                </c:pt>
                <c:pt idx="125">
                  <c:v>57.3280524605287</c:v>
                </c:pt>
                <c:pt idx="126">
                  <c:v>57.2373726689196</c:v>
                </c:pt>
                <c:pt idx="127">
                  <c:v>57.1482814598132</c:v>
                </c:pt>
                <c:pt idx="128">
                  <c:v>57.060732879797</c:v>
                </c:pt>
                <c:pt idx="129">
                  <c:v>56.9746827063796</c:v>
                </c:pt>
                <c:pt idx="130">
                  <c:v>56.8900883738609</c:v>
                </c:pt>
                <c:pt idx="131">
                  <c:v>56.806908902435</c:v>
                </c:pt>
                <c:pt idx="132">
                  <c:v>56.7251048298283</c:v>
                </c:pt>
                <c:pt idx="133">
                  <c:v>56.6446381476167</c:v>
                </c:pt>
                <c:pt idx="134">
                  <c:v>56.5654722384907</c:v>
                </c:pt>
                <c:pt idx="135">
                  <c:v>56.4875718178181</c:v>
                </c:pt>
                <c:pt idx="136">
                  <c:v>56.4109028764797</c:v>
                </c:pt>
                <c:pt idx="137">
                  <c:v>56.33543262825</c:v>
                </c:pt>
                <c:pt idx="138">
                  <c:v>56.2611294578565</c:v>
                </c:pt>
                <c:pt idx="139">
                  <c:v>56.1879628713985</c:v>
                </c:pt>
                <c:pt idx="140">
                  <c:v>56.1159034502626</c:v>
                </c:pt>
                <c:pt idx="141">
                  <c:v>56.0449228059532</c:v>
                </c:pt>
                <c:pt idx="142">
                  <c:v>55.9749935380512</c:v>
                </c:pt>
                <c:pt idx="143">
                  <c:v>55.906089192388</c:v>
                </c:pt>
                <c:pt idx="144">
                  <c:v>55.8381842226792</c:v>
                </c:pt>
                <c:pt idx="145">
                  <c:v>55.7712539534175</c:v>
                </c:pt>
                <c:pt idx="146">
                  <c:v>55.7052745443581</c:v>
                </c:pt>
                <c:pt idx="147">
                  <c:v>55.6402229561153</c:v>
                </c:pt>
                <c:pt idx="148">
                  <c:v>55.5760769181901</c:v>
                </c:pt>
                <c:pt idx="149">
                  <c:v>55.5128148978033</c:v>
                </c:pt>
                <c:pt idx="150">
                  <c:v>55.4504160703326</c:v>
                </c:pt>
                <c:pt idx="151">
                  <c:v>55.3888602911138</c:v>
                </c:pt>
                <c:pt idx="152">
                  <c:v>55.3281280683219</c:v>
                </c:pt>
                <c:pt idx="153">
                  <c:v>55.2682005371715</c:v>
                </c:pt>
                <c:pt idx="154">
                  <c:v>55.2090594352908</c:v>
                </c:pt>
                <c:pt idx="155">
                  <c:v>55.1506870790748</c:v>
                </c:pt>
                <c:pt idx="156">
                  <c:v>55.0930663412042</c:v>
                </c:pt>
                <c:pt idx="157">
                  <c:v>55.0361806289426</c:v>
                </c:pt>
                <c:pt idx="158">
                  <c:v>54.9800138636623</c:v>
                </c:pt>
                <c:pt idx="159">
                  <c:v>54.9245504613011</c:v>
                </c:pt>
                <c:pt idx="160">
                  <c:v>54.869775312776</c:v>
                </c:pt>
                <c:pt idx="161">
                  <c:v>54.8156737668341</c:v>
                </c:pt>
                <c:pt idx="162">
                  <c:v>54.7622316121353</c:v>
                </c:pt>
                <c:pt idx="163">
                  <c:v>54.7094350611428</c:v>
                </c:pt>
                <c:pt idx="164">
                  <c:v>54.6572707340526</c:v>
                </c:pt>
                <c:pt idx="165">
                  <c:v>54.6057256439374</c:v>
                </c:pt>
                <c:pt idx="166">
                  <c:v>54.5547871820791</c:v>
                </c:pt>
                <c:pt idx="167">
                  <c:v>54.504443103922</c:v>
                </c:pt>
                <c:pt idx="168">
                  <c:v>54.4546815159575</c:v>
                </c:pt>
                <c:pt idx="169">
                  <c:v>54.4054908632491</c:v>
                </c:pt>
                <c:pt idx="170">
                  <c:v>54.3568599168593</c:v>
                </c:pt>
                <c:pt idx="171">
                  <c:v>54.3087777624434</c:v>
                </c:pt>
                <c:pt idx="172">
                  <c:v>54.2612337889045</c:v>
                </c:pt>
                <c:pt idx="173">
                  <c:v>54.2142176774349</c:v>
                </c:pt>
                <c:pt idx="174">
                  <c:v>54.1677193918021</c:v>
                </c:pt>
                <c:pt idx="175">
                  <c:v>54.1217291683658</c:v>
                </c:pt>
                <c:pt idx="176">
                  <c:v>54.0762375059937</c:v>
                </c:pt>
                <c:pt idx="177">
                  <c:v>54.0312351577511</c:v>
                </c:pt>
                <c:pt idx="178">
                  <c:v>53.9867131217834</c:v>
                </c:pt>
                <c:pt idx="179">
                  <c:v>53.9426626331878</c:v>
                </c:pt>
                <c:pt idx="180">
                  <c:v>53.8990751557137</c:v>
                </c:pt>
                <c:pt idx="181">
                  <c:v>53.8559423744499</c:v>
                </c:pt>
                <c:pt idx="182">
                  <c:v>53.8132561882051</c:v>
                </c:pt>
                <c:pt idx="183">
                  <c:v>53.7710087023768</c:v>
                </c:pt>
                <c:pt idx="184">
                  <c:v>53.7291922222348</c:v>
                </c:pt>
                <c:pt idx="185">
                  <c:v>53.6877992464713</c:v>
                </c:pt>
                <c:pt idx="186">
                  <c:v>53.6468224607</c:v>
                </c:pt>
                <c:pt idx="187">
                  <c:v>53.6062547315488</c:v>
                </c:pt>
                <c:pt idx="188">
                  <c:v>53.5660891009042</c:v>
                </c:pt>
                <c:pt idx="189">
                  <c:v>53.5263187802114</c:v>
                </c:pt>
                <c:pt idx="190">
                  <c:v>53.486937145011</c:v>
                </c:pt>
                <c:pt idx="191">
                  <c:v>53.4479377300365</c:v>
                </c:pt>
                <c:pt idx="192">
                  <c:v>53.4093142241866</c:v>
                </c:pt>
                <c:pt idx="193">
                  <c:v>53.3710604655953</c:v>
                </c:pt>
                <c:pt idx="194">
                  <c:v>53.3331704370933</c:v>
                </c:pt>
                <c:pt idx="195">
                  <c:v>53.2956382617738</c:v>
                </c:pt>
                <c:pt idx="196">
                  <c:v>53.2584581987602</c:v>
                </c:pt>
                <c:pt idx="197">
                  <c:v>53.2216246391131</c:v>
                </c:pt>
                <c:pt idx="198">
                  <c:v>53.185132101727</c:v>
                </c:pt>
                <c:pt idx="199">
                  <c:v>53.1489752299596</c:v>
                </c:pt>
                <c:pt idx="200">
                  <c:v>53.1131487872539</c:v>
                </c:pt>
                <c:pt idx="201">
                  <c:v>53.077647654075</c:v>
                </c:pt>
                <c:pt idx="202">
                  <c:v>53.0424668243608</c:v>
                </c:pt>
                <c:pt idx="203">
                  <c:v>53.0076014028259</c:v>
                </c:pt>
                <c:pt idx="204">
                  <c:v>52.9730466001897</c:v>
                </c:pt>
                <c:pt idx="205">
                  <c:v>52.9387977317625</c:v>
                </c:pt>
                <c:pt idx="206">
                  <c:v>52.9048502141897</c:v>
                </c:pt>
                <c:pt idx="207">
                  <c:v>52.8711995615433</c:v>
                </c:pt>
                <c:pt idx="208">
                  <c:v>52.8378413837107</c:v>
                </c:pt>
                <c:pt idx="209">
                  <c:v>52.804771383224</c:v>
                </c:pt>
                <c:pt idx="210">
                  <c:v>52.771985353001</c:v>
                </c:pt>
                <c:pt idx="211">
                  <c:v>52.7394791734582</c:v>
                </c:pt>
                <c:pt idx="212">
                  <c:v>52.7072488103098</c:v>
                </c:pt>
                <c:pt idx="213">
                  <c:v>52.6752903124145</c:v>
                </c:pt>
                <c:pt idx="214">
                  <c:v>52.6435998092114</c:v>
                </c:pt>
                <c:pt idx="215">
                  <c:v>52.6121735087077</c:v>
                </c:pt>
                <c:pt idx="216">
                  <c:v>52.5810076958104</c:v>
                </c:pt>
                <c:pt idx="217">
                  <c:v>52.5500987293896</c:v>
                </c:pt>
                <c:pt idx="218">
                  <c:v>52.5194430411935</c:v>
                </c:pt>
                <c:pt idx="219">
                  <c:v>52.4890371332977</c:v>
                </c:pt>
                <c:pt idx="220">
                  <c:v>52.4588775766803</c:v>
                </c:pt>
                <c:pt idx="221">
                  <c:v>52.4289610094062</c:v>
                </c:pt>
                <c:pt idx="222">
                  <c:v>52.3992841348639</c:v>
                </c:pt>
                <c:pt idx="223">
                  <c:v>52.369843719998</c:v>
                </c:pt>
                <c:pt idx="224">
                  <c:v>52.3406365937782</c:v>
                </c:pt>
                <c:pt idx="225">
                  <c:v>52.3116596457288</c:v>
                </c:pt>
                <c:pt idx="226">
                  <c:v>52.2829098242451</c:v>
                </c:pt>
                <c:pt idx="227">
                  <c:v>52.2543841352596</c:v>
                </c:pt>
                <c:pt idx="228">
                  <c:v>52.2260796407562</c:v>
                </c:pt>
                <c:pt idx="229">
                  <c:v>52.1979934574183</c:v>
                </c:pt>
                <c:pt idx="230">
                  <c:v>52.170122755426</c:v>
                </c:pt>
                <c:pt idx="231">
                  <c:v>52.1424647567721</c:v>
                </c:pt>
                <c:pt idx="232">
                  <c:v>52.1150167344824</c:v>
                </c:pt>
                <c:pt idx="233">
                  <c:v>52.0877760111368</c:v>
                </c:pt>
                <c:pt idx="234">
                  <c:v>52.0607399577213</c:v>
                </c:pt>
                <c:pt idx="235">
                  <c:v>52.0339059925171</c:v>
                </c:pt>
                <c:pt idx="236">
                  <c:v>52.0072715799434</c:v>
                </c:pt>
                <c:pt idx="237">
                  <c:v>51.9808342295062</c:v>
                </c:pt>
                <c:pt idx="238">
                  <c:v>51.9545914948724</c:v>
                </c:pt>
                <c:pt idx="239">
                  <c:v>51.9285409724654</c:v>
                </c:pt>
                <c:pt idx="240">
                  <c:v>51.9026803009764</c:v>
                </c:pt>
                <c:pt idx="241">
                  <c:v>51.8770071600994</c:v>
                </c:pt>
                <c:pt idx="242">
                  <c:v>51.8515192697249</c:v>
                </c:pt>
                <c:pt idx="243">
                  <c:v>51.8262143888186</c:v>
                </c:pt>
                <c:pt idx="244">
                  <c:v>51.8010903148503</c:v>
                </c:pt>
                <c:pt idx="245">
                  <c:v>51.7761448827196</c:v>
                </c:pt>
                <c:pt idx="246">
                  <c:v>51.7513759639068</c:v>
                </c:pt>
                <c:pt idx="247">
                  <c:v>51.7267814659777</c:v>
                </c:pt>
                <c:pt idx="248">
                  <c:v>51.7023593313724</c:v>
                </c:pt>
                <c:pt idx="249">
                  <c:v>51.6781075368821</c:v>
                </c:pt>
                <c:pt idx="250">
                  <c:v>51.6540240928161</c:v>
                </c:pt>
                <c:pt idx="251">
                  <c:v>51.6301070423372</c:v>
                </c:pt>
                <c:pt idx="252">
                  <c:v>51.6063544607747</c:v>
                </c:pt>
                <c:pt idx="253">
                  <c:v>51.5827644547758</c:v>
                </c:pt>
                <c:pt idx="254">
                  <c:v>51.559335161875</c:v>
                </c:pt>
                <c:pt idx="255">
                  <c:v>51.5360647497518</c:v>
                </c:pt>
                <c:pt idx="256">
                  <c:v>51.5129514154374</c:v>
                </c:pt>
                <c:pt idx="257">
                  <c:v>51.4899933848932</c:v>
                </c:pt>
                <c:pt idx="258">
                  <c:v>51.4671889123361</c:v>
                </c:pt>
                <c:pt idx="259">
                  <c:v>51.4445362796428</c:v>
                </c:pt>
                <c:pt idx="260">
                  <c:v>51.4220337958598</c:v>
                </c:pt>
                <c:pt idx="261">
                  <c:v>51.3996797965067</c:v>
                </c:pt>
                <c:pt idx="262">
                  <c:v>51.3774726432106</c:v>
                </c:pt>
                <c:pt idx="263">
                  <c:v>51.3554107229318</c:v>
                </c:pt>
                <c:pt idx="264">
                  <c:v>51.3334924477091</c:v>
                </c:pt>
                <c:pt idx="265">
                  <c:v>51.3117162540315</c:v>
                </c:pt>
                <c:pt idx="266">
                  <c:v>51.2900806022994</c:v>
                </c:pt>
                <c:pt idx="267">
                  <c:v>51.2685839765311</c:v>
                </c:pt>
                <c:pt idx="268">
                  <c:v>51.2472248836639</c:v>
                </c:pt>
                <c:pt idx="269">
                  <c:v>51.2260018532877</c:v>
                </c:pt>
                <c:pt idx="270">
                  <c:v>51.2049134370186</c:v>
                </c:pt>
                <c:pt idx="271">
                  <c:v>51.1839582082624</c:v>
                </c:pt>
                <c:pt idx="272">
                  <c:v>51.163134761654</c:v>
                </c:pt>
                <c:pt idx="273">
                  <c:v>51.1424417129042</c:v>
                </c:pt>
                <c:pt idx="274">
                  <c:v>51.1218776978803</c:v>
                </c:pt>
                <c:pt idx="275">
                  <c:v>51.1014413726905</c:v>
                </c:pt>
                <c:pt idx="276">
                  <c:v>51.0811314130941</c:v>
                </c:pt>
                <c:pt idx="277">
                  <c:v>51.0609465141314</c:v>
                </c:pt>
                <c:pt idx="278">
                  <c:v>51.0408853898874</c:v>
                </c:pt>
                <c:pt idx="279">
                  <c:v>51.0209466691891</c:v>
                </c:pt>
                <c:pt idx="280">
                  <c:v>51.0011552117695</c:v>
                </c:pt>
                <c:pt idx="281">
                  <c:v>50.9829849822355</c:v>
                </c:pt>
                <c:pt idx="282">
                  <c:v>50.9835452656746</c:v>
                </c:pt>
                <c:pt idx="283">
                  <c:v>51.0542725194931</c:v>
                </c:pt>
                <c:pt idx="284">
                  <c:v>51.2607001611678</c:v>
                </c:pt>
                <c:pt idx="285">
                  <c:v>51.6460469498642</c:v>
                </c:pt>
                <c:pt idx="286">
                  <c:v>52.2164137194624</c:v>
                </c:pt>
                <c:pt idx="287">
                  <c:v>52.9481111535245</c:v>
                </c:pt>
                <c:pt idx="288">
                  <c:v>53.8030164603004</c:v>
                </c:pt>
                <c:pt idx="289">
                  <c:v>54.7418400222345</c:v>
                </c:pt>
                <c:pt idx="290">
                  <c:v>55.731731811806</c:v>
                </c:pt>
                <c:pt idx="291">
                  <c:v>56.7487540319416</c:v>
                </c:pt>
                <c:pt idx="292">
                  <c:v>57.7771340560122</c:v>
                </c:pt>
                <c:pt idx="293">
                  <c:v>58.807148560217</c:v>
                </c:pt>
                <c:pt idx="294">
                  <c:v>59.8328953648124</c:v>
                </c:pt>
                <c:pt idx="295">
                  <c:v>60.8505480521781</c:v>
                </c:pt>
                <c:pt idx="296">
                  <c:v>61.8572550224679</c:v>
                </c:pt>
                <c:pt idx="297">
                  <c:v>62.8505804871364</c:v>
                </c:pt>
                <c:pt idx="298">
                  <c:v>63.8283052614997</c:v>
                </c:pt>
                <c:pt idx="299">
                  <c:v>64.7884146430521</c:v>
                </c:pt>
                <c:pt idx="300">
                  <c:v>65.7291505841881</c:v>
                </c:pt>
                <c:pt idx="301">
                  <c:v>66.6490600889432</c:v>
                </c:pt>
                <c:pt idx="302">
                  <c:v>67.547013562018</c:v>
                </c:pt>
                <c:pt idx="303">
                  <c:v>68.4221925511722</c:v>
                </c:pt>
                <c:pt idx="304">
                  <c:v>69.2740559914135</c:v>
                </c:pt>
                <c:pt idx="305">
                  <c:v>70.1022972800553</c:v>
                </c:pt>
                <c:pt idx="306">
                  <c:v>70.9068010480116</c:v>
                </c:pt>
                <c:pt idx="307">
                  <c:v>71.6876049122633</c:v>
                </c:pt>
                <c:pt idx="308">
                  <c:v>72.4448681439324</c:v>
                </c:pt>
                <c:pt idx="309">
                  <c:v>73.1788470737978</c:v>
                </c:pt>
                <c:pt idx="310">
                  <c:v>73.8898760194587</c:v>
                </c:pt>
                <c:pt idx="311">
                  <c:v>74.578352309817</c:v>
                </c:pt>
                <c:pt idx="312">
                  <c:v>75.2447241691052</c:v>
                </c:pt>
                <c:pt idx="313">
                  <c:v>75.8894805860165</c:v>
                </c:pt>
                <c:pt idx="314">
                  <c:v>76.5131425976755</c:v>
                </c:pt>
                <c:pt idx="315">
                  <c:v>77.116255731598</c:v>
                </c:pt>
                <c:pt idx="316">
                  <c:v>77.6993833713921</c:v>
                </c:pt>
                <c:pt idx="317">
                  <c:v>78.2631010125459</c:v>
                </c:pt>
                <c:pt idx="318">
                  <c:v>78.807991312161</c:v>
                </c:pt>
                <c:pt idx="319">
                  <c:v>79.3346398772621</c:v>
                </c:pt>
                <c:pt idx="320">
                  <c:v>79.8436317015851</c:v>
                </c:pt>
                <c:pt idx="321">
                  <c:v>80.3355481891429</c:v>
                </c:pt>
                <c:pt idx="322">
                  <c:v>80.8109646763231</c:v>
                </c:pt>
                <c:pt idx="323">
                  <c:v>81.2704483945497</c:v>
                </c:pt>
                <c:pt idx="324">
                  <c:v>81.7145567972524</c:v>
                </c:pt>
                <c:pt idx="325">
                  <c:v>82.1438362017508</c:v>
                </c:pt>
                <c:pt idx="326">
                  <c:v>82.5588207131339</c:v>
                </c:pt>
                <c:pt idx="327">
                  <c:v>82.9600313703442</c:v>
                </c:pt>
                <c:pt idx="328">
                  <c:v>83.3479754918609</c:v>
                </c:pt>
                <c:pt idx="329">
                  <c:v>83.7231462037745</c:v>
                </c:pt>
                <c:pt idx="330">
                  <c:v>84.0860221006676</c:v>
                </c:pt>
                <c:pt idx="331">
                  <c:v>84.4370670471808</c:v>
                </c:pt>
                <c:pt idx="332">
                  <c:v>84.7767300704479</c:v>
                </c:pt>
                <c:pt idx="333">
                  <c:v>85.1054453677465</c:v>
                </c:pt>
                <c:pt idx="334">
                  <c:v>85.4236323647873</c:v>
                </c:pt>
                <c:pt idx="335">
                  <c:v>85.7316958637771</c:v>
                </c:pt>
                <c:pt idx="336">
                  <c:v>86.0300262297164</c:v>
                </c:pt>
                <c:pt idx="337">
                  <c:v>86.318999627842</c:v>
                </c:pt>
                <c:pt idx="338">
                  <c:v>86.5989782989196</c:v>
                </c:pt>
                <c:pt idx="339">
                  <c:v>86.8703108612546</c:v>
                </c:pt>
                <c:pt idx="340">
                  <c:v>87.1333326397533</c:v>
                </c:pt>
                <c:pt idx="341">
                  <c:v>87.3883660116231</c:v>
                </c:pt>
                <c:pt idx="342">
                  <c:v>87.6357207639407</c:v>
                </c:pt>
                <c:pt idx="343">
                  <c:v>87.8756944708349</c:v>
                </c:pt>
                <c:pt idx="344">
                  <c:v>88.1085728582159</c:v>
                </c:pt>
                <c:pt idx="345">
                  <c:v>88.3346301936657</c:v>
                </c:pt>
                <c:pt idx="346">
                  <c:v>88.5541296638859</c:v>
                </c:pt>
                <c:pt idx="347">
                  <c:v>88.7673237514254</c:v>
                </c:pt>
                <c:pt idx="348">
                  <c:v>88.9744546174056</c:v>
                </c:pt>
                <c:pt idx="349">
                  <c:v>89.1757544721155</c:v>
                </c:pt>
                <c:pt idx="350">
                  <c:v>89.3714459405569</c:v>
                </c:pt>
                <c:pt idx="351">
                  <c:v>89.5617424251316</c:v>
                </c:pt>
                <c:pt idx="352">
                  <c:v>89.7468484579028</c:v>
                </c:pt>
                <c:pt idx="353">
                  <c:v>89.9269600456658</c:v>
                </c:pt>
                <c:pt idx="354">
                  <c:v>90.102265006635</c:v>
                </c:pt>
                <c:pt idx="355">
                  <c:v>90.2729432971233</c:v>
                </c:pt>
                <c:pt idx="356">
                  <c:v>90.4391673288144</c:v>
                </c:pt>
                <c:pt idx="357">
                  <c:v>90.6011022786223</c:v>
                </c:pt>
                <c:pt idx="358">
                  <c:v>90.7589063842574</c:v>
                </c:pt>
                <c:pt idx="359">
                  <c:v>90.9127312351246</c:v>
                </c:pt>
                <c:pt idx="360">
                  <c:v>91.0627220496943</c:v>
                </c:pt>
                <c:pt idx="361">
                  <c:v>91.2090179440832</c:v>
                </c:pt>
                <c:pt idx="362">
                  <c:v>91.351752191886</c:v>
                </c:pt>
                <c:pt idx="363">
                  <c:v>91.4910524742841</c:v>
                </c:pt>
                <c:pt idx="364">
                  <c:v>91.6270411179755</c:v>
                </c:pt>
                <c:pt idx="365">
                  <c:v>91.7598353277105</c:v>
                </c:pt>
                <c:pt idx="366">
                  <c:v>91.8895474079503</c:v>
                </c:pt>
                <c:pt idx="367">
                  <c:v>92.0162849755575</c:v>
                </c:pt>
                <c:pt idx="368">
                  <c:v>92.1401511644363</c:v>
                </c:pt>
                <c:pt idx="369">
                  <c:v>92.2612448210092</c:v>
                </c:pt>
                <c:pt idx="370">
                  <c:v>92.3796606930976</c:v>
                </c:pt>
                <c:pt idx="371">
                  <c:v>92.4954896081129</c:v>
                </c:pt>
                <c:pt idx="372">
                  <c:v>92.6088186482016</c:v>
                </c:pt>
                <c:pt idx="373">
                  <c:v>92.7197313143799</c:v>
                </c:pt>
                <c:pt idx="374">
                  <c:v>92.8283076837164</c:v>
                </c:pt>
                <c:pt idx="375">
                  <c:v>92.934624560963</c:v>
                </c:pt>
                <c:pt idx="376">
                  <c:v>93.0387556238586</c:v>
                </c:pt>
                <c:pt idx="377">
                  <c:v>93.1407715604938</c:v>
                </c:pt>
                <c:pt idx="378">
                  <c:v>93.2407402022726</c:v>
                </c:pt>
                <c:pt idx="379">
                  <c:v>93.3387266500996</c:v>
                </c:pt>
                <c:pt idx="380">
                  <c:v>93.4347933944208</c:v>
                </c:pt>
                <c:pt idx="381">
                  <c:v>93.5290004325554</c:v>
                </c:pt>
                <c:pt idx="382">
                  <c:v>93.6214053752477</c:v>
                </c:pt>
                <c:pt idx="383">
                  <c:v>93.7120635560462</c:v>
                </c:pt>
                <c:pt idx="384">
                  <c:v>93.8010281289036</c:v>
                </c:pt>
                <c:pt idx="385">
                  <c:v>93.8883501650715</c:v>
                </c:pt>
                <c:pt idx="386">
                  <c:v>93.9740787447783</c:v>
                </c:pt>
                <c:pt idx="387">
                  <c:v>94.0582610441194</c:v>
                </c:pt>
                <c:pt idx="388">
                  <c:v>94.140942419139</c:v>
                </c:pt>
                <c:pt idx="389">
                  <c:v>94.2221664852867</c:v>
                </c:pt>
                <c:pt idx="390">
                  <c:v>94.3019751923923</c:v>
                </c:pt>
                <c:pt idx="391">
                  <c:v>94.3804088982551</c:v>
                </c:pt>
                <c:pt idx="392">
                  <c:v>94.4575064373462</c:v>
                </c:pt>
                <c:pt idx="393">
                  <c:v>94.5333051873751</c:v>
                </c:pt>
                <c:pt idx="394">
                  <c:v>94.6078411312578</c:v>
                </c:pt>
                <c:pt idx="395">
                  <c:v>94.6811489179264</c:v>
                </c:pt>
                <c:pt idx="396">
                  <c:v>94.7532619193547</c:v>
                </c:pt>
                <c:pt idx="397">
                  <c:v>94.8242122855925</c:v>
                </c:pt>
                <c:pt idx="398">
                  <c:v>94.8940309965822</c:v>
                </c:pt>
                <c:pt idx="399">
                  <c:v>94.9627479117909</c:v>
                </c:pt>
                <c:pt idx="400">
                  <c:v>95.0303918181561</c:v>
                </c:pt>
                <c:pt idx="401">
                  <c:v>95.0969904752376</c:v>
                </c:pt>
                <c:pt idx="402">
                  <c:v>95.1625706582336</c:v>
                </c:pt>
                <c:pt idx="403">
                  <c:v>95.2271582000022</c:v>
                </c:pt>
                <c:pt idx="404">
                  <c:v>95.2907780289415</c:v>
                </c:pt>
                <c:pt idx="405">
                  <c:v>95.3534542087967</c:v>
                </c:pt>
                <c:pt idx="406">
                  <c:v>95.4152099722008</c:v>
                </c:pt>
                <c:pt idx="407">
                  <c:v>95.4760677563352</c:v>
                </c:pt>
                <c:pt idx="408">
                  <c:v>95.5360492358205</c:v>
                </c:pt>
                <c:pt idx="409">
                  <c:v>95.5951753526675</c:v>
                </c:pt>
                <c:pt idx="410">
                  <c:v>95.6534663471923</c:v>
                </c:pt>
                <c:pt idx="411">
                  <c:v>95.7109417858818</c:v>
                </c:pt>
                <c:pt idx="412">
                  <c:v>95.767620588851</c:v>
                </c:pt>
                <c:pt idx="413">
                  <c:v>95.8235210558773</c:v>
                </c:pt>
                <c:pt idx="414">
                  <c:v>95.8786608904647</c:v>
                </c:pt>
                <c:pt idx="415">
                  <c:v>95.9330572245237</c:v>
                </c:pt>
                <c:pt idx="416">
                  <c:v>95.9867266404119</c:v>
                </c:pt>
                <c:pt idx="417">
                  <c:v>96.0396851928043</c:v>
                </c:pt>
                <c:pt idx="418">
                  <c:v>96.0919484284159</c:v>
                </c:pt>
                <c:pt idx="419">
                  <c:v>96.1435314078593</c:v>
                </c:pt>
                <c:pt idx="420">
                  <c:v>96.1944487219349</c:v>
                </c:pt>
                <c:pt idx="421">
                  <c:v>96.2447145114781</c:v>
                </c:pt>
                <c:pt idx="422">
                  <c:v>96.2943424840416</c:v>
                </c:pt>
                <c:pt idx="423">
                  <c:v>96.3433459302263</c:v>
                </c:pt>
                <c:pt idx="424">
                  <c:v>96.3917377396029</c:v>
                </c:pt>
                <c:pt idx="425">
                  <c:v>96.4395304158793</c:v>
                </c:pt>
                <c:pt idx="426">
                  <c:v>96.4867360914147</c:v>
                </c:pt>
                <c:pt idx="427">
                  <c:v>96.5333665407498</c:v>
                </c:pt>
                <c:pt idx="428">
                  <c:v>96.5794331938146</c:v>
                </c:pt>
                <c:pt idx="429">
                  <c:v>96.6249471488104</c:v>
                </c:pt>
                <c:pt idx="430">
                  <c:v>96.6699191845017</c:v>
                </c:pt>
                <c:pt idx="431">
                  <c:v>96.7143597714472</c:v>
                </c:pt>
                <c:pt idx="432">
                  <c:v>96.7582790832357</c:v>
                </c:pt>
                <c:pt idx="433">
                  <c:v>96.8016870071947</c:v>
                </c:pt>
                <c:pt idx="434">
                  <c:v>96.8445931544175</c:v>
                </c:pt>
                <c:pt idx="435">
                  <c:v>96.8870068697675</c:v>
                </c:pt>
                <c:pt idx="436">
                  <c:v>96.9289372411398</c:v>
                </c:pt>
                <c:pt idx="437">
                  <c:v>96.9703931083952</c:v>
                </c:pt>
                <c:pt idx="438">
                  <c:v>97.0113830720009</c:v>
                </c:pt>
                <c:pt idx="439">
                  <c:v>97.0519155015105</c:v>
                </c:pt>
                <c:pt idx="440">
                  <c:v>97.0919985430118</c:v>
                </c:pt>
                <c:pt idx="441">
                  <c:v>97.1316401272107</c:v>
                </c:pt>
                <c:pt idx="442">
                  <c:v>97.1708479762053</c:v>
                </c:pt>
                <c:pt idx="443">
                  <c:v>97.2096296110437</c:v>
                </c:pt>
                <c:pt idx="444">
                  <c:v>97.2479923582386</c:v>
                </c:pt>
                <c:pt idx="445">
                  <c:v>97.2859433561004</c:v>
                </c:pt>
                <c:pt idx="446">
                  <c:v>97.3234895610324</c:v>
                </c:pt>
                <c:pt idx="447">
                  <c:v>97.3606377533242</c:v>
                </c:pt>
                <c:pt idx="448">
                  <c:v>97.3973945430962</c:v>
                </c:pt>
                <c:pt idx="449">
                  <c:v>97.433766375741</c:v>
                </c:pt>
                <c:pt idx="450">
                  <c:v>97.4697595370653</c:v>
                </c:pt>
                <c:pt idx="451">
                  <c:v>97.5053801585805</c:v>
                </c:pt>
                <c:pt idx="452">
                  <c:v>97.5406342222156</c:v>
                </c:pt>
                <c:pt idx="453">
                  <c:v>97.5755275650716</c:v>
                </c:pt>
                <c:pt idx="454">
                  <c:v>97.6100658839525</c:v>
                </c:pt>
                <c:pt idx="455">
                  <c:v>97.6442547396661</c:v>
                </c:pt>
                <c:pt idx="456">
                  <c:v>97.6780995612897</c:v>
                </c:pt>
                <c:pt idx="457">
                  <c:v>97.7116056500696</c:v>
                </c:pt>
                <c:pt idx="458">
                  <c:v>97.744778183546</c:v>
                </c:pt>
                <c:pt idx="459">
                  <c:v>97.7776222188818</c:v>
                </c:pt>
                <c:pt idx="460">
                  <c:v>97.8101426969974</c:v>
                </c:pt>
                <c:pt idx="461">
                  <c:v>97.8423444454182</c:v>
                </c:pt>
                <c:pt idx="462">
                  <c:v>97.8742321822219</c:v>
                </c:pt>
                <c:pt idx="463">
                  <c:v>97.9058105186593</c:v>
                </c:pt>
                <c:pt idx="464">
                  <c:v>97.93708396308</c:v>
                </c:pt>
                <c:pt idx="465">
                  <c:v>97.9680569226833</c:v>
                </c:pt>
                <c:pt idx="466">
                  <c:v>97.9987337077007</c:v>
                </c:pt>
                <c:pt idx="467">
                  <c:v>98.0291185334661</c:v>
                </c:pt>
                <c:pt idx="468">
                  <c:v>98.0592155233233</c:v>
                </c:pt>
                <c:pt idx="469">
                  <c:v>98.0890287110606</c:v>
                </c:pt>
                <c:pt idx="470">
                  <c:v>98.1185620434979</c:v>
                </c:pt>
                <c:pt idx="471">
                  <c:v>98.1478193830216</c:v>
                </c:pt>
                <c:pt idx="472">
                  <c:v>98.1768045096406</c:v>
                </c:pt>
                <c:pt idx="473">
                  <c:v>98.2055211234295</c:v>
                </c:pt>
                <c:pt idx="474">
                  <c:v>98.2339728468737</c:v>
                </c:pt>
                <c:pt idx="475">
                  <c:v>98.2621632266408</c:v>
                </c:pt>
                <c:pt idx="476">
                  <c:v>98.2900957357839</c:v>
                </c:pt>
                <c:pt idx="477">
                  <c:v>98.3177737756326</c:v>
                </c:pt>
                <c:pt idx="478">
                  <c:v>98.3452006779463</c:v>
                </c:pt>
                <c:pt idx="479">
                  <c:v>98.3723799361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p-variiert'!$H$1</c:f>
              <c:strCache>
                <c:ptCount val="1"/>
                <c:pt idx="0">
                  <c:v>kO2=0.2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p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Kp-variiert'!$H$2:$H$481</c:f>
              <c:numCache>
                <c:formatCode>General</c:formatCode>
                <c:ptCount val="480"/>
                <c:pt idx="0">
                  <c:v>100</c:v>
                </c:pt>
                <c:pt idx="1">
                  <c:v>100.002552452156</c:v>
                </c:pt>
                <c:pt idx="2">
                  <c:v>100.008152483968</c:v>
                </c:pt>
                <c:pt idx="3">
                  <c:v>100.015170103567</c:v>
                </c:pt>
                <c:pt idx="4">
                  <c:v>100.022366081642</c:v>
                </c:pt>
                <c:pt idx="5">
                  <c:v>100.028988693764</c:v>
                </c:pt>
                <c:pt idx="6">
                  <c:v>100.034745516256</c:v>
                </c:pt>
                <c:pt idx="7">
                  <c:v>100.039649867278</c:v>
                </c:pt>
                <c:pt idx="8">
                  <c:v>100.043857631519</c:v>
                </c:pt>
                <c:pt idx="9">
                  <c:v>100.047552221605</c:v>
                </c:pt>
                <c:pt idx="10">
                  <c:v>100.050885299165</c:v>
                </c:pt>
                <c:pt idx="11">
                  <c:v>100.053958728539</c:v>
                </c:pt>
                <c:pt idx="12">
                  <c:v>100.056829657741</c:v>
                </c:pt>
                <c:pt idx="13">
                  <c:v>100.059524418181</c:v>
                </c:pt>
                <c:pt idx="14">
                  <c:v>100.062052596439</c:v>
                </c:pt>
                <c:pt idx="15">
                  <c:v>100.064417415051</c:v>
                </c:pt>
                <c:pt idx="16">
                  <c:v>100.066621732898</c:v>
                </c:pt>
                <c:pt idx="17">
                  <c:v>100.068670541911</c:v>
                </c:pt>
                <c:pt idx="18">
                  <c:v>100.070571267077</c:v>
                </c:pt>
                <c:pt idx="19">
                  <c:v>100.072333167883</c:v>
                </c:pt>
                <c:pt idx="20">
                  <c:v>100.073953524358</c:v>
                </c:pt>
                <c:pt idx="21">
                  <c:v>100.074285885554</c:v>
                </c:pt>
                <c:pt idx="22">
                  <c:v>100.058884283146</c:v>
                </c:pt>
                <c:pt idx="23">
                  <c:v>99.9832322953789</c:v>
                </c:pt>
                <c:pt idx="24">
                  <c:v>99.7898370767805</c:v>
                </c:pt>
                <c:pt idx="25">
                  <c:v>99.4399917994228</c:v>
                </c:pt>
                <c:pt idx="26">
                  <c:v>98.9271487804486</c:v>
                </c:pt>
                <c:pt idx="27">
                  <c:v>98.2710348728592</c:v>
                </c:pt>
                <c:pt idx="28">
                  <c:v>97.5045479906093</c:v>
                </c:pt>
                <c:pt idx="29">
                  <c:v>96.6622011107434</c:v>
                </c:pt>
                <c:pt idx="30">
                  <c:v>95.773327849124</c:v>
                </c:pt>
                <c:pt idx="31">
                  <c:v>94.8597007754832</c:v>
                </c:pt>
                <c:pt idx="32">
                  <c:v>93.9359805801371</c:v>
                </c:pt>
                <c:pt idx="33">
                  <c:v>93.0114228105216</c:v>
                </c:pt>
                <c:pt idx="34">
                  <c:v>92.0917593030152</c:v>
                </c:pt>
                <c:pt idx="35">
                  <c:v>91.1807127734042</c:v>
                </c:pt>
                <c:pt idx="36">
                  <c:v>90.2809884209236</c:v>
                </c:pt>
                <c:pt idx="37">
                  <c:v>89.3948056827931</c:v>
                </c:pt>
                <c:pt idx="38">
                  <c:v>88.5241153167682</c:v>
                </c:pt>
                <c:pt idx="39">
                  <c:v>87.6706438293982</c:v>
                </c:pt>
                <c:pt idx="40">
                  <c:v>86.8358705812301</c:v>
                </c:pt>
                <c:pt idx="41">
                  <c:v>86.0209979686565</c:v>
                </c:pt>
                <c:pt idx="42">
                  <c:v>85.2269408403859</c:v>
                </c:pt>
                <c:pt idx="43">
                  <c:v>84.4543387554323</c:v>
                </c:pt>
                <c:pt idx="44">
                  <c:v>83.7035852882952</c:v>
                </c:pt>
                <c:pt idx="45">
                  <c:v>82.9748652929656</c:v>
                </c:pt>
                <c:pt idx="46">
                  <c:v>82.2681929072792</c:v>
                </c:pt>
                <c:pt idx="47">
                  <c:v>81.5834457472588</c:v>
                </c:pt>
                <c:pt idx="48">
                  <c:v>80.9203934881524</c:v>
                </c:pt>
                <c:pt idx="49">
                  <c:v>80.2787207208755</c:v>
                </c:pt>
                <c:pt idx="50">
                  <c:v>79.6580448878505</c:v>
                </c:pt>
                <c:pt idx="51">
                  <c:v>79.057930456614</c:v>
                </c:pt>
                <c:pt idx="52">
                  <c:v>78.4779003319659</c:v>
                </c:pt>
                <c:pt idx="53">
                  <c:v>77.9174452875288</c:v>
                </c:pt>
                <c:pt idx="54">
                  <c:v>77.3760319544022</c:v>
                </c:pt>
                <c:pt idx="55">
                  <c:v>76.8531096762934</c:v>
                </c:pt>
                <c:pt idx="56">
                  <c:v>76.3481163874763</c:v>
                </c:pt>
                <c:pt idx="57">
                  <c:v>75.8604836872783</c:v>
                </c:pt>
                <c:pt idx="58">
                  <c:v>75.389641144027</c:v>
                </c:pt>
                <c:pt idx="59">
                  <c:v>74.935019917718</c:v>
                </c:pt>
                <c:pt idx="60">
                  <c:v>74.4960557949187</c:v>
                </c:pt>
                <c:pt idx="61">
                  <c:v>74.0721916835158</c:v>
                </c:pt>
                <c:pt idx="62">
                  <c:v>73.6628796437065</c:v>
                </c:pt>
                <c:pt idx="63">
                  <c:v>73.2675825345655</c:v>
                </c:pt>
                <c:pt idx="64">
                  <c:v>72.88577530916</c:v>
                </c:pt>
                <c:pt idx="65">
                  <c:v>72.5169460434893</c:v>
                </c:pt>
                <c:pt idx="66">
                  <c:v>72.1605967042957</c:v>
                </c:pt>
                <c:pt idx="67">
                  <c:v>71.816243731206</c:v>
                </c:pt>
                <c:pt idx="68">
                  <c:v>71.4834184063291</c:v>
                </c:pt>
                <c:pt idx="69">
                  <c:v>71.1616671201546</c:v>
                </c:pt>
                <c:pt idx="70">
                  <c:v>70.8505514846759</c:v>
                </c:pt>
                <c:pt idx="71">
                  <c:v>70.5496483384137</c:v>
                </c:pt>
                <c:pt idx="72">
                  <c:v>70.2585496810139</c:v>
                </c:pt>
                <c:pt idx="73">
                  <c:v>69.9768625145391</c:v>
                </c:pt>
                <c:pt idx="74">
                  <c:v>69.7042086315434</c:v>
                </c:pt>
                <c:pt idx="75">
                  <c:v>69.4402243480882</c:v>
                </c:pt>
                <c:pt idx="76">
                  <c:v>69.184560202102</c:v>
                </c:pt>
                <c:pt idx="77">
                  <c:v>68.9368806190658</c:v>
                </c:pt>
                <c:pt idx="78">
                  <c:v>68.6968635437138</c:v>
                </c:pt>
                <c:pt idx="79">
                  <c:v>68.464200057894</c:v>
                </c:pt>
                <c:pt idx="80">
                  <c:v>68.2385939862324</c:v>
                </c:pt>
                <c:pt idx="81">
                  <c:v>68.0197614939451</c:v>
                </c:pt>
                <c:pt idx="82">
                  <c:v>67.8074306684436</c:v>
                </c:pt>
                <c:pt idx="83">
                  <c:v>67.6013411077742</c:v>
                </c:pt>
                <c:pt idx="84">
                  <c:v>67.4012435119689</c:v>
                </c:pt>
                <c:pt idx="85">
                  <c:v>67.2068992666219</c:v>
                </c:pt>
                <c:pt idx="86">
                  <c:v>67.018080043122</c:v>
                </c:pt>
                <c:pt idx="87">
                  <c:v>66.8345673883232</c:v>
                </c:pt>
                <c:pt idx="88">
                  <c:v>66.6561523434267</c:v>
                </c:pt>
                <c:pt idx="89">
                  <c:v>66.4826350508202</c:v>
                </c:pt>
                <c:pt idx="90">
                  <c:v>66.3138243946001</c:v>
                </c:pt>
                <c:pt idx="91">
                  <c:v>66.1495376140604</c:v>
                </c:pt>
                <c:pt idx="92">
                  <c:v>65.9895999677467</c:v>
                </c:pt>
                <c:pt idx="93">
                  <c:v>65.8338443842206</c:v>
                </c:pt>
                <c:pt idx="94">
                  <c:v>65.6821111309437</c:v>
                </c:pt>
                <c:pt idx="95">
                  <c:v>65.5342474939122</c:v>
                </c:pt>
                <c:pt idx="96">
                  <c:v>65.3901074690764</c:v>
                </c:pt>
                <c:pt idx="97">
                  <c:v>65.2495514650132</c:v>
                </c:pt>
                <c:pt idx="98">
                  <c:v>65.1124460133894</c:v>
                </c:pt>
                <c:pt idx="99">
                  <c:v>64.9786634997878</c:v>
                </c:pt>
                <c:pt idx="100">
                  <c:v>64.8480818937722</c:v>
                </c:pt>
                <c:pt idx="101">
                  <c:v>64.72058449732</c:v>
                </c:pt>
                <c:pt idx="102">
                  <c:v>64.5960597017564</c:v>
                </c:pt>
                <c:pt idx="103">
                  <c:v>64.4744007546693</c:v>
                </c:pt>
                <c:pt idx="104">
                  <c:v>64.3555055368767</c:v>
                </c:pt>
                <c:pt idx="105">
                  <c:v>64.2392763491062</c:v>
                </c:pt>
                <c:pt idx="106">
                  <c:v>64.1256197077882</c:v>
                </c:pt>
                <c:pt idx="107">
                  <c:v>64.0144461504043</c:v>
                </c:pt>
                <c:pt idx="108">
                  <c:v>63.905670049069</c:v>
                </c:pt>
                <c:pt idx="109">
                  <c:v>63.7992094325099</c:v>
                </c:pt>
                <c:pt idx="110">
                  <c:v>63.6949858163922</c:v>
                </c:pt>
                <c:pt idx="111">
                  <c:v>63.5929240417819</c:v>
                </c:pt>
                <c:pt idx="112">
                  <c:v>63.4929521204254</c:v>
                </c:pt>
                <c:pt idx="113">
                  <c:v>63.3950010862335</c:v>
                </c:pt>
                <c:pt idx="114">
                  <c:v>63.299004857028</c:v>
                </c:pt>
                <c:pt idx="115">
                  <c:v>63.2049000990638</c:v>
                </c:pt>
                <c:pt idx="116">
                  <c:v>63.112626100877</c:v>
                </c:pt>
                <c:pt idx="117">
                  <c:v>63.0221246501066</c:v>
                </c:pt>
                <c:pt idx="118">
                  <c:v>62.9333399193429</c:v>
                </c:pt>
                <c:pt idx="119">
                  <c:v>62.846218354223</c:v>
                </c:pt>
                <c:pt idx="120">
                  <c:v>62.7607085713436</c:v>
                </c:pt>
                <c:pt idx="121">
                  <c:v>62.6767612550913</c:v>
                </c:pt>
                <c:pt idx="122">
                  <c:v>62.5943290649802</c:v>
                </c:pt>
                <c:pt idx="123">
                  <c:v>62.5133665434364</c:v>
                </c:pt>
                <c:pt idx="124">
                  <c:v>62.4338300312684</c:v>
                </c:pt>
                <c:pt idx="125">
                  <c:v>62.3556775845117</c:v>
                </c:pt>
                <c:pt idx="126">
                  <c:v>62.2788688970966</c:v>
                </c:pt>
                <c:pt idx="127">
                  <c:v>62.2033652256837</c:v>
                </c:pt>
                <c:pt idx="128">
                  <c:v>62.1291293197973</c:v>
                </c:pt>
                <c:pt idx="129">
                  <c:v>62.056125354744</c:v>
                </c:pt>
                <c:pt idx="130">
                  <c:v>61.9843188669294</c:v>
                </c:pt>
                <c:pt idx="131">
                  <c:v>61.9136766929695</c:v>
                </c:pt>
                <c:pt idx="132">
                  <c:v>61.8441669125533</c:v>
                </c:pt>
                <c:pt idx="133">
                  <c:v>61.7757587923239</c:v>
                </c:pt>
                <c:pt idx="134">
                  <c:v>61.7084227340694</c:v>
                </c:pt>
                <c:pt idx="135">
                  <c:v>61.6421302244028</c:v>
                </c:pt>
                <c:pt idx="136">
                  <c:v>61.57685378745</c:v>
                </c:pt>
                <c:pt idx="137">
                  <c:v>61.5125669388378</c:v>
                </c:pt>
                <c:pt idx="138">
                  <c:v>61.4492441438207</c:v>
                </c:pt>
                <c:pt idx="139">
                  <c:v>61.3868607753159</c:v>
                </c:pt>
                <c:pt idx="140">
                  <c:v>61.3253930750998</c:v>
                </c:pt>
                <c:pt idx="141">
                  <c:v>61.2648181166596</c:v>
                </c:pt>
                <c:pt idx="142">
                  <c:v>61.2051137696412</c:v>
                </c:pt>
                <c:pt idx="143">
                  <c:v>61.1462586662887</c:v>
                </c:pt>
                <c:pt idx="144">
                  <c:v>61.0882321692115</c:v>
                </c:pt>
                <c:pt idx="145">
                  <c:v>61.0310143403197</c:v>
                </c:pt>
                <c:pt idx="146">
                  <c:v>60.9745859126304</c:v>
                </c:pt>
                <c:pt idx="147">
                  <c:v>60.9189282612411</c:v>
                </c:pt>
                <c:pt idx="148">
                  <c:v>60.8640233783706</c:v>
                </c:pt>
                <c:pt idx="149">
                  <c:v>60.8098538455425</c:v>
                </c:pt>
                <c:pt idx="150">
                  <c:v>60.7564028127093</c:v>
                </c:pt>
                <c:pt idx="151">
                  <c:v>60.7036539730898</c:v>
                </c:pt>
                <c:pt idx="152">
                  <c:v>60.6515915418086</c:v>
                </c:pt>
                <c:pt idx="153">
                  <c:v>60.6002002349256</c:v>
                </c:pt>
                <c:pt idx="154">
                  <c:v>60.5494652499515</c:v>
                </c:pt>
                <c:pt idx="155">
                  <c:v>60.4993722460063</c:v>
                </c:pt>
                <c:pt idx="156">
                  <c:v>60.4499073266671</c:v>
                </c:pt>
                <c:pt idx="157">
                  <c:v>60.4010570217019</c:v>
                </c:pt>
                <c:pt idx="158">
                  <c:v>60.3528082709866</c:v>
                </c:pt>
                <c:pt idx="159">
                  <c:v>60.3051484088109</c:v>
                </c:pt>
                <c:pt idx="160">
                  <c:v>60.2580651484331</c:v>
                </c:pt>
                <c:pt idx="161">
                  <c:v>60.2115465679094</c:v>
                </c:pt>
                <c:pt idx="162">
                  <c:v>60.1655810962068</c:v>
                </c:pt>
                <c:pt idx="163">
                  <c:v>60.1201575000305</c:v>
                </c:pt>
                <c:pt idx="164">
                  <c:v>60.0752648711369</c:v>
                </c:pt>
                <c:pt idx="165">
                  <c:v>60.0308926146685</c:v>
                </c:pt>
                <c:pt idx="166">
                  <c:v>59.9870304370816</c:v>
                </c:pt>
                <c:pt idx="167">
                  <c:v>59.9436683360718</c:v>
                </c:pt>
                <c:pt idx="168">
                  <c:v>59.9007965887502</c:v>
                </c:pt>
                <c:pt idx="169">
                  <c:v>59.8584057423881</c:v>
                </c:pt>
                <c:pt idx="170">
                  <c:v>59.8164866044298</c:v>
                </c:pt>
                <c:pt idx="171">
                  <c:v>59.7750302336606</c:v>
                </c:pt>
                <c:pt idx="172">
                  <c:v>59.7340279310998</c:v>
                </c:pt>
                <c:pt idx="173">
                  <c:v>59.6934712313874</c:v>
                </c:pt>
                <c:pt idx="174">
                  <c:v>59.6533518950268</c:v>
                </c:pt>
                <c:pt idx="175">
                  <c:v>59.613661900055</c:v>
                </c:pt>
                <c:pt idx="176">
                  <c:v>59.5743934350295</c:v>
                </c:pt>
                <c:pt idx="177">
                  <c:v>59.5355388918481</c:v>
                </c:pt>
                <c:pt idx="178">
                  <c:v>59.4970908585101</c:v>
                </c:pt>
                <c:pt idx="179">
                  <c:v>59.4590421130355</c:v>
                </c:pt>
                <c:pt idx="180">
                  <c:v>59.4213856167893</c:v>
                </c:pt>
                <c:pt idx="181">
                  <c:v>59.3841145085898</c:v>
                </c:pt>
                <c:pt idx="182">
                  <c:v>59.3472220986902</c:v>
                </c:pt>
                <c:pt idx="183">
                  <c:v>59.3107018634467</c:v>
                </c:pt>
                <c:pt idx="184">
                  <c:v>59.2745474397457</c:v>
                </c:pt>
                <c:pt idx="185">
                  <c:v>59.2387526204092</c:v>
                </c:pt>
                <c:pt idx="186">
                  <c:v>59.2033113482442</c:v>
                </c:pt>
                <c:pt idx="187">
                  <c:v>59.168217711826</c:v>
                </c:pt>
                <c:pt idx="188">
                  <c:v>59.1334659409827</c:v>
                </c:pt>
                <c:pt idx="189">
                  <c:v>59.099050402391</c:v>
                </c:pt>
                <c:pt idx="190">
                  <c:v>59.0649655952449</c:v>
                </c:pt>
                <c:pt idx="191">
                  <c:v>59.0312061471383</c:v>
                </c:pt>
                <c:pt idx="192">
                  <c:v>58.9977668102567</c:v>
                </c:pt>
                <c:pt idx="193">
                  <c:v>58.9646424574696</c:v>
                </c:pt>
                <c:pt idx="194">
                  <c:v>58.9318280788734</c:v>
                </c:pt>
                <c:pt idx="195">
                  <c:v>58.8993187780562</c:v>
                </c:pt>
                <c:pt idx="196">
                  <c:v>58.8671097689412</c:v>
                </c:pt>
                <c:pt idx="197">
                  <c:v>58.8351963724757</c:v>
                </c:pt>
                <c:pt idx="198">
                  <c:v>58.8035740134339</c:v>
                </c:pt>
                <c:pt idx="199">
                  <c:v>58.7722382174769</c:v>
                </c:pt>
                <c:pt idx="200">
                  <c:v>58.7411846081917</c:v>
                </c:pt>
                <c:pt idx="201">
                  <c:v>58.7104089043342</c:v>
                </c:pt>
                <c:pt idx="202">
                  <c:v>58.6799069170445</c:v>
                </c:pt>
                <c:pt idx="203">
                  <c:v>58.6496745473921</c:v>
                </c:pt>
                <c:pt idx="204">
                  <c:v>58.6197077836792</c:v>
                </c:pt>
                <c:pt idx="205">
                  <c:v>58.5900026990377</c:v>
                </c:pt>
                <c:pt idx="206">
                  <c:v>58.5605554490777</c:v>
                </c:pt>
                <c:pt idx="207">
                  <c:v>58.5313622698399</c:v>
                </c:pt>
                <c:pt idx="208">
                  <c:v>58.5024194752785</c:v>
                </c:pt>
                <c:pt idx="209">
                  <c:v>58.4737234553642</c:v>
                </c:pt>
                <c:pt idx="210">
                  <c:v>58.4452706739374</c:v>
                </c:pt>
                <c:pt idx="211">
                  <c:v>58.4170576667258</c:v>
                </c:pt>
                <c:pt idx="212">
                  <c:v>58.3890810395583</c:v>
                </c:pt>
                <c:pt idx="213">
                  <c:v>58.3613374663241</c:v>
                </c:pt>
                <c:pt idx="214">
                  <c:v>58.3338236872987</c:v>
                </c:pt>
                <c:pt idx="215">
                  <c:v>58.3065365073655</c:v>
                </c:pt>
                <c:pt idx="216">
                  <c:v>58.2794727944956</c:v>
                </c:pt>
                <c:pt idx="217">
                  <c:v>58.2526294778287</c:v>
                </c:pt>
                <c:pt idx="218">
                  <c:v>58.2260035463045</c:v>
                </c:pt>
                <c:pt idx="219">
                  <c:v>58.1995920472718</c:v>
                </c:pt>
                <c:pt idx="220">
                  <c:v>58.1733920847131</c:v>
                </c:pt>
                <c:pt idx="221">
                  <c:v>58.1474008180625</c:v>
                </c:pt>
                <c:pt idx="222">
                  <c:v>58.1216154606461</c:v>
                </c:pt>
                <c:pt idx="223">
                  <c:v>58.0960332784691</c:v>
                </c:pt>
                <c:pt idx="224">
                  <c:v>58.0706515888434</c:v>
                </c:pt>
                <c:pt idx="225">
                  <c:v>58.0454677592013</c:v>
                </c:pt>
                <c:pt idx="226">
                  <c:v>58.0204792057757</c:v>
                </c:pt>
                <c:pt idx="227">
                  <c:v>57.9956833925426</c:v>
                </c:pt>
                <c:pt idx="228">
                  <c:v>57.9710778300773</c:v>
                </c:pt>
                <c:pt idx="229">
                  <c:v>57.9466600742297</c:v>
                </c:pt>
                <c:pt idx="230">
                  <c:v>57.9224277252737</c:v>
                </c:pt>
                <c:pt idx="231">
                  <c:v>57.8983784266514</c:v>
                </c:pt>
                <c:pt idx="232">
                  <c:v>57.8745098643413</c:v>
                </c:pt>
                <c:pt idx="233">
                  <c:v>57.8508197654246</c:v>
                </c:pt>
                <c:pt idx="234">
                  <c:v>57.8273058973399</c:v>
                </c:pt>
                <c:pt idx="235">
                  <c:v>57.8039660669373</c:v>
                </c:pt>
                <c:pt idx="236">
                  <c:v>57.7807981195378</c:v>
                </c:pt>
                <c:pt idx="237">
                  <c:v>57.7577999381355</c:v>
                </c:pt>
                <c:pt idx="238">
                  <c:v>57.7349694424294</c:v>
                </c:pt>
                <c:pt idx="239">
                  <c:v>57.7123045881256</c:v>
                </c:pt>
                <c:pt idx="240">
                  <c:v>57.6898033659944</c:v>
                </c:pt>
                <c:pt idx="241">
                  <c:v>57.6674638011634</c:v>
                </c:pt>
                <c:pt idx="242">
                  <c:v>57.6452839523144</c:v>
                </c:pt>
                <c:pt idx="243">
                  <c:v>57.6232619110175</c:v>
                </c:pt>
                <c:pt idx="244">
                  <c:v>57.6013958009533</c:v>
                </c:pt>
                <c:pt idx="245">
                  <c:v>57.5796837771272</c:v>
                </c:pt>
                <c:pt idx="246">
                  <c:v>57.5581240254982</c:v>
                </c:pt>
                <c:pt idx="247">
                  <c:v>57.5367147618726</c:v>
                </c:pt>
                <c:pt idx="248">
                  <c:v>57.5154542315079</c:v>
                </c:pt>
                <c:pt idx="249">
                  <c:v>57.4943407085453</c:v>
                </c:pt>
                <c:pt idx="250">
                  <c:v>57.4733724952357</c:v>
                </c:pt>
                <c:pt idx="251">
                  <c:v>57.4525479214233</c:v>
                </c:pt>
                <c:pt idx="252">
                  <c:v>57.4318653439927</c:v>
                </c:pt>
                <c:pt idx="253">
                  <c:v>57.4113231462931</c:v>
                </c:pt>
                <c:pt idx="254">
                  <c:v>57.3909197374314</c:v>
                </c:pt>
                <c:pt idx="255">
                  <c:v>57.3706535519571</c:v>
                </c:pt>
                <c:pt idx="256">
                  <c:v>57.3505230492733</c:v>
                </c:pt>
                <c:pt idx="257">
                  <c:v>57.3305267129674</c:v>
                </c:pt>
                <c:pt idx="258">
                  <c:v>57.3106630506098</c:v>
                </c:pt>
                <c:pt idx="259">
                  <c:v>57.2909305929813</c:v>
                </c:pt>
                <c:pt idx="260">
                  <c:v>57.2713278938127</c:v>
                </c:pt>
                <c:pt idx="261">
                  <c:v>57.2518535291438</c:v>
                </c:pt>
                <c:pt idx="262">
                  <c:v>57.2325060970553</c:v>
                </c:pt>
                <c:pt idx="263">
                  <c:v>57.2132842171036</c:v>
                </c:pt>
                <c:pt idx="264">
                  <c:v>57.1941865298863</c:v>
                </c:pt>
                <c:pt idx="265">
                  <c:v>57.1752116967271</c:v>
                </c:pt>
                <c:pt idx="266">
                  <c:v>57.1563583992325</c:v>
                </c:pt>
                <c:pt idx="267">
                  <c:v>57.1376253388577</c:v>
                </c:pt>
                <c:pt idx="268">
                  <c:v>57.1190112365191</c:v>
                </c:pt>
                <c:pt idx="269">
                  <c:v>57.1005148322279</c:v>
                </c:pt>
                <c:pt idx="270">
                  <c:v>57.0821348847571</c:v>
                </c:pt>
                <c:pt idx="271">
                  <c:v>57.0638701712556</c:v>
                </c:pt>
                <c:pt idx="272">
                  <c:v>57.0457194868431</c:v>
                </c:pt>
                <c:pt idx="273">
                  <c:v>57.0276816444032</c:v>
                </c:pt>
                <c:pt idx="274">
                  <c:v>57.0097554741441</c:v>
                </c:pt>
                <c:pt idx="275">
                  <c:v>56.9919398232366</c:v>
                </c:pt>
                <c:pt idx="276">
                  <c:v>56.974233555569</c:v>
                </c:pt>
                <c:pt idx="277">
                  <c:v>56.9566355514628</c:v>
                </c:pt>
                <c:pt idx="278">
                  <c:v>56.9391447072386</c:v>
                </c:pt>
                <c:pt idx="279">
                  <c:v>56.9217598648025</c:v>
                </c:pt>
                <c:pt idx="280">
                  <c:v>56.9045040583825</c:v>
                </c:pt>
                <c:pt idx="281">
                  <c:v>56.8887566176484</c:v>
                </c:pt>
                <c:pt idx="282">
                  <c:v>56.8905532079971</c:v>
                </c:pt>
                <c:pt idx="283">
                  <c:v>56.9581198045823</c:v>
                </c:pt>
                <c:pt idx="284">
                  <c:v>57.1528953768272</c:v>
                </c:pt>
                <c:pt idx="285">
                  <c:v>57.5153702842903</c:v>
                </c:pt>
                <c:pt idx="286">
                  <c:v>58.0511705980745</c:v>
                </c:pt>
                <c:pt idx="287">
                  <c:v>58.7378843470921</c:v>
                </c:pt>
                <c:pt idx="288">
                  <c:v>59.5394314872548</c:v>
                </c:pt>
                <c:pt idx="289">
                  <c:v>60.4185134711017</c:v>
                </c:pt>
                <c:pt idx="290">
                  <c:v>61.3437972012605</c:v>
                </c:pt>
                <c:pt idx="291">
                  <c:v>62.292309937851</c:v>
                </c:pt>
                <c:pt idx="292">
                  <c:v>63.2488122687886</c:v>
                </c:pt>
                <c:pt idx="293">
                  <c:v>64.2038681189559</c:v>
                </c:pt>
                <c:pt idx="294">
                  <c:v>65.1517736135062</c:v>
                </c:pt>
                <c:pt idx="295">
                  <c:v>66.0889131390298</c:v>
                </c:pt>
                <c:pt idx="296">
                  <c:v>67.0126991370724</c:v>
                </c:pt>
                <c:pt idx="297">
                  <c:v>67.921012841584</c:v>
                </c:pt>
                <c:pt idx="298">
                  <c:v>68.8119842463725</c:v>
                </c:pt>
                <c:pt idx="299">
                  <c:v>69.6839547087271</c:v>
                </c:pt>
                <c:pt idx="300">
                  <c:v>70.5355085412963</c:v>
                </c:pt>
                <c:pt idx="301">
                  <c:v>71.3655090758183</c:v>
                </c:pt>
                <c:pt idx="302">
                  <c:v>72.1731122887398</c:v>
                </c:pt>
                <c:pt idx="303">
                  <c:v>72.9577546002686</c:v>
                </c:pt>
                <c:pt idx="304">
                  <c:v>73.7191223957746</c:v>
                </c:pt>
                <c:pt idx="305">
                  <c:v>74.4571127224252</c:v>
                </c:pt>
                <c:pt idx="306">
                  <c:v>75.1717933819717</c:v>
                </c:pt>
                <c:pt idx="307">
                  <c:v>75.8633673016939</c:v>
                </c:pt>
                <c:pt idx="308">
                  <c:v>76.5321428740974</c:v>
                </c:pt>
                <c:pt idx="309">
                  <c:v>77.1785105152155</c:v>
                </c:pt>
                <c:pt idx="310">
                  <c:v>77.8029244205012</c:v>
                </c:pt>
                <c:pt idx="311">
                  <c:v>78.4058882614207</c:v>
                </c:pt>
                <c:pt idx="312">
                  <c:v>78.9879437989213</c:v>
                </c:pt>
                <c:pt idx="313">
                  <c:v>79.5496614669549</c:v>
                </c:pt>
                <c:pt idx="314">
                  <c:v>80.0916324678518</c:v>
                </c:pt>
                <c:pt idx="315">
                  <c:v>80.6144620096046</c:v>
                </c:pt>
                <c:pt idx="316">
                  <c:v>81.1187635011853</c:v>
                </c:pt>
                <c:pt idx="317">
                  <c:v>81.6051535977184</c:v>
                </c:pt>
                <c:pt idx="318">
                  <c:v>82.0742480005815</c:v>
                </c:pt>
                <c:pt idx="319">
                  <c:v>82.5266579451357</c:v>
                </c:pt>
                <c:pt idx="320">
                  <c:v>82.9629872962777</c:v>
                </c:pt>
                <c:pt idx="321">
                  <c:v>83.3838301871639</c:v>
                </c:pt>
                <c:pt idx="322">
                  <c:v>83.7897691041003</c:v>
                </c:pt>
                <c:pt idx="323">
                  <c:v>84.1813733880002</c:v>
                </c:pt>
                <c:pt idx="324">
                  <c:v>84.5591980473278</c:v>
                </c:pt>
                <c:pt idx="325">
                  <c:v>84.9237828717869</c:v>
                </c:pt>
                <c:pt idx="326">
                  <c:v>85.2756517750759</c:v>
                </c:pt>
                <c:pt idx="327">
                  <c:v>85.6153123538964</c:v>
                </c:pt>
                <c:pt idx="328">
                  <c:v>85.9432555906443</c:v>
                </c:pt>
                <c:pt idx="329">
                  <c:v>86.2599557334801</c:v>
                </c:pt>
                <c:pt idx="330">
                  <c:v>86.5658702658211</c:v>
                </c:pt>
                <c:pt idx="331">
                  <c:v>86.8614400067258</c:v>
                </c:pt>
                <c:pt idx="332">
                  <c:v>87.1470892681872</c:v>
                </c:pt>
                <c:pt idx="333">
                  <c:v>87.4232261058342</c:v>
                </c:pt>
                <c:pt idx="334">
                  <c:v>87.6902426057259</c:v>
                </c:pt>
                <c:pt idx="335">
                  <c:v>87.9485152368903</c:v>
                </c:pt>
                <c:pt idx="336">
                  <c:v>88.1984052227565</c:v>
                </c:pt>
                <c:pt idx="337">
                  <c:v>88.4402589545765</c:v>
                </c:pt>
                <c:pt idx="338">
                  <c:v>88.6744084155155</c:v>
                </c:pt>
                <c:pt idx="339">
                  <c:v>88.9011716261373</c:v>
                </c:pt>
                <c:pt idx="340">
                  <c:v>89.1208531022583</c:v>
                </c:pt>
                <c:pt idx="341">
                  <c:v>89.3337443064496</c:v>
                </c:pt>
                <c:pt idx="342">
                  <c:v>89.5401241175193</c:v>
                </c:pt>
                <c:pt idx="343">
                  <c:v>89.7402592894698</c:v>
                </c:pt>
                <c:pt idx="344">
                  <c:v>89.9344049108841</c:v>
                </c:pt>
                <c:pt idx="345">
                  <c:v>90.1228048508198</c:v>
                </c:pt>
                <c:pt idx="346">
                  <c:v>90.3056922126911</c:v>
                </c:pt>
                <c:pt idx="347">
                  <c:v>90.4832897629013</c:v>
                </c:pt>
                <c:pt idx="348">
                  <c:v>90.6558103626886</c:v>
                </c:pt>
                <c:pt idx="349">
                  <c:v>90.8234573790327</c:v>
                </c:pt>
                <c:pt idx="350">
                  <c:v>90.9864250902494</c:v>
                </c:pt>
                <c:pt idx="351">
                  <c:v>91.1448990775155</c:v>
                </c:pt>
                <c:pt idx="352">
                  <c:v>91.2990566030846</c:v>
                </c:pt>
                <c:pt idx="353">
                  <c:v>91.44906697782</c:v>
                </c:pt>
                <c:pt idx="354">
                  <c:v>91.5950919144397</c:v>
                </c:pt>
                <c:pt idx="355">
                  <c:v>91.7372858676491</c:v>
                </c:pt>
                <c:pt idx="356">
                  <c:v>91.8757963644393</c:v>
                </c:pt>
                <c:pt idx="357">
                  <c:v>92.0107643149978</c:v>
                </c:pt>
                <c:pt idx="358">
                  <c:v>92.1423243189203</c:v>
                </c:pt>
                <c:pt idx="359">
                  <c:v>92.2706049553002</c:v>
                </c:pt>
                <c:pt idx="360">
                  <c:v>92.3957290603365</c:v>
                </c:pt>
                <c:pt idx="361">
                  <c:v>92.5178139950093</c:v>
                </c:pt>
                <c:pt idx="362">
                  <c:v>92.6369718973023</c:v>
                </c:pt>
                <c:pt idx="363">
                  <c:v>92.7533099316776</c:v>
                </c:pt>
                <c:pt idx="364">
                  <c:v>92.8669305178818</c:v>
                </c:pt>
                <c:pt idx="365">
                  <c:v>92.9779315557982</c:v>
                </c:pt>
                <c:pt idx="366">
                  <c:v>93.0864066376649</c:v>
                </c:pt>
                <c:pt idx="367">
                  <c:v>93.1924452529863</c:v>
                </c:pt>
                <c:pt idx="368">
                  <c:v>93.2961329799761</c:v>
                </c:pt>
                <c:pt idx="369">
                  <c:v>93.3975516711567</c:v>
                </c:pt>
                <c:pt idx="370">
                  <c:v>93.4967796321197</c:v>
                </c:pt>
                <c:pt idx="371">
                  <c:v>93.5938917840251</c:v>
                </c:pt>
                <c:pt idx="372">
                  <c:v>93.6889598296404</c:v>
                </c:pt>
                <c:pt idx="373">
                  <c:v>93.7820524022478</c:v>
                </c:pt>
                <c:pt idx="374">
                  <c:v>93.8732352109222</c:v>
                </c:pt>
                <c:pt idx="375">
                  <c:v>93.9625711798181</c:v>
                </c:pt>
                <c:pt idx="376">
                  <c:v>94.0501205789751</c:v>
                </c:pt>
                <c:pt idx="377">
                  <c:v>94.135941150442</c:v>
                </c:pt>
                <c:pt idx="378">
                  <c:v>94.2200882246445</c:v>
                </c:pt>
                <c:pt idx="379">
                  <c:v>94.3026148371374</c:v>
                </c:pt>
                <c:pt idx="380">
                  <c:v>94.3835718340234</c:v>
                </c:pt>
                <c:pt idx="381">
                  <c:v>94.4630079759466</c:v>
                </c:pt>
                <c:pt idx="382">
                  <c:v>94.5409700336064</c:v>
                </c:pt>
                <c:pt idx="383">
                  <c:v>94.6175028825653</c:v>
                </c:pt>
                <c:pt idx="384">
                  <c:v>94.692649590232</c:v>
                </c:pt>
                <c:pt idx="385">
                  <c:v>94.7664514994362</c:v>
                </c:pt>
                <c:pt idx="386">
                  <c:v>94.8389483098388</c:v>
                </c:pt>
                <c:pt idx="387">
                  <c:v>94.9101781509674</c:v>
                </c:pt>
                <c:pt idx="388">
                  <c:v>94.980177656888</c:v>
                </c:pt>
                <c:pt idx="389">
                  <c:v>95.0489820327179</c:v>
                </c:pt>
                <c:pt idx="390">
                  <c:v>95.1166251213282</c:v>
                </c:pt>
                <c:pt idx="391">
                  <c:v>95.1831394645877</c:v>
                </c:pt>
                <c:pt idx="392">
                  <c:v>95.2485563616762</c:v>
                </c:pt>
                <c:pt idx="393">
                  <c:v>95.3129059262192</c:v>
                </c:pt>
                <c:pt idx="394">
                  <c:v>95.3762171392235</c:v>
                </c:pt>
                <c:pt idx="395">
                  <c:v>95.4385178989987</c:v>
                </c:pt>
                <c:pt idx="396">
                  <c:v>95.4998350695384</c:v>
                </c:pt>
                <c:pt idx="397">
                  <c:v>95.5601945279102</c:v>
                </c:pt>
                <c:pt idx="398">
                  <c:v>95.6196212055466</c:v>
                </c:pt>
                <c:pt idx="399">
                  <c:v>95.6781391314952</c:v>
                </c:pt>
                <c:pt idx="400">
                  <c:v>95.7357714706782</c:v>
                </c:pt>
                <c:pt idx="401">
                  <c:v>95.7925405616929</c:v>
                </c:pt>
                <c:pt idx="402">
                  <c:v>95.8484679534011</c:v>
                </c:pt>
                <c:pt idx="403">
                  <c:v>95.9035744381092</c:v>
                </c:pt>
                <c:pt idx="404">
                  <c:v>95.9578800842344</c:v>
                </c:pt>
                <c:pt idx="405">
                  <c:v>96.0114042666428</c:v>
                </c:pt>
                <c:pt idx="406">
                  <c:v>96.0641656967735</c:v>
                </c:pt>
                <c:pt idx="407">
                  <c:v>96.1161824502254</c:v>
                </c:pt>
                <c:pt idx="408">
                  <c:v>96.167471992904</c:v>
                </c:pt>
                <c:pt idx="409">
                  <c:v>96.2180512065168</c:v>
                </c:pt>
                <c:pt idx="410">
                  <c:v>96.2679364142825</c:v>
                </c:pt>
                <c:pt idx="411">
                  <c:v>96.3171434012847</c:v>
                </c:pt>
                <c:pt idx="412">
                  <c:v>96.3656874386733</c:v>
                </c:pt>
                <c:pt idx="413">
                  <c:v>96.4135833036072</c:v>
                </c:pt>
                <c:pt idx="414">
                  <c:v>96.4608452991129</c:v>
                </c:pt>
                <c:pt idx="415">
                  <c:v>96.5074872734002</c:v>
                </c:pt>
                <c:pt idx="416">
                  <c:v>96.5535226377754</c:v>
                </c:pt>
                <c:pt idx="417">
                  <c:v>96.5989643838745</c:v>
                </c:pt>
                <c:pt idx="418">
                  <c:v>96.6438251009047</c:v>
                </c:pt>
                <c:pt idx="419">
                  <c:v>96.6881169900834</c:v>
                </c:pt>
                <c:pt idx="420">
                  <c:v>96.7318518813212</c:v>
                </c:pt>
                <c:pt idx="421">
                  <c:v>96.7750412453875</c:v>
                </c:pt>
                <c:pt idx="422">
                  <c:v>96.8176962101512</c:v>
                </c:pt>
                <c:pt idx="423">
                  <c:v>96.8598275714742</c:v>
                </c:pt>
                <c:pt idx="424">
                  <c:v>96.9014458075657</c:v>
                </c:pt>
                <c:pt idx="425">
                  <c:v>96.9425610894414</c:v>
                </c:pt>
                <c:pt idx="426">
                  <c:v>96.9831832931721</c:v>
                </c:pt>
                <c:pt idx="427">
                  <c:v>97.0233220104865</c:v>
                </c:pt>
                <c:pt idx="428">
                  <c:v>97.0629865594824</c:v>
                </c:pt>
                <c:pt idx="429">
                  <c:v>97.1021859940305</c:v>
                </c:pt>
                <c:pt idx="430">
                  <c:v>97.1409291144279</c:v>
                </c:pt>
                <c:pt idx="431">
                  <c:v>97.1792244753283</c:v>
                </c:pt>
                <c:pt idx="432">
                  <c:v>97.2170803953128</c:v>
                </c:pt>
                <c:pt idx="433">
                  <c:v>97.254504964682</c:v>
                </c:pt>
                <c:pt idx="434">
                  <c:v>97.2915060541961</c:v>
                </c:pt>
                <c:pt idx="435">
                  <c:v>97.3280913220585</c:v>
                </c:pt>
                <c:pt idx="436">
                  <c:v>97.3642682218385</c:v>
                </c:pt>
                <c:pt idx="437">
                  <c:v>97.4000440088422</c:v>
                </c:pt>
                <c:pt idx="438">
                  <c:v>97.4354257477189</c:v>
                </c:pt>
                <c:pt idx="439">
                  <c:v>97.4704203185276</c:v>
                </c:pt>
                <c:pt idx="440">
                  <c:v>97.5050344228813</c:v>
                </c:pt>
                <c:pt idx="441">
                  <c:v>97.5392745896925</c:v>
                </c:pt>
                <c:pt idx="442">
                  <c:v>97.5731471817537</c:v>
                </c:pt>
                <c:pt idx="443">
                  <c:v>97.6066584002551</c:v>
                </c:pt>
                <c:pt idx="444">
                  <c:v>97.6398142906814</c:v>
                </c:pt>
                <c:pt idx="445">
                  <c:v>97.6726207474838</c:v>
                </c:pt>
                <c:pt idx="446">
                  <c:v>97.7050835195111</c:v>
                </c:pt>
                <c:pt idx="447">
                  <c:v>97.7372082138562</c:v>
                </c:pt>
                <c:pt idx="448">
                  <c:v>97.7690003016563</c:v>
                </c:pt>
                <c:pt idx="449">
                  <c:v>97.8004651197936</c:v>
                </c:pt>
                <c:pt idx="450">
                  <c:v>97.8316078785106</c:v>
                </c:pt>
                <c:pt idx="451">
                  <c:v>97.862433663255</c:v>
                </c:pt>
                <c:pt idx="452">
                  <c:v>97.8929474388218</c:v>
                </c:pt>
                <c:pt idx="453">
                  <c:v>97.9231540530456</c:v>
                </c:pt>
                <c:pt idx="454">
                  <c:v>97.9530582408066</c:v>
                </c:pt>
                <c:pt idx="455">
                  <c:v>97.982664626994</c:v>
                </c:pt>
                <c:pt idx="456">
                  <c:v>98.0119777299208</c:v>
                </c:pt>
                <c:pt idx="457">
                  <c:v>98.0410019644123</c:v>
                </c:pt>
                <c:pt idx="458">
                  <c:v>98.0697416452085</c:v>
                </c:pt>
                <c:pt idx="459">
                  <c:v>98.0982009895208</c:v>
                </c:pt>
                <c:pt idx="460">
                  <c:v>98.1263841201056</c:v>
                </c:pt>
                <c:pt idx="461">
                  <c:v>98.1542950678963</c:v>
                </c:pt>
                <c:pt idx="462">
                  <c:v>98.1819377746733</c:v>
                </c:pt>
                <c:pt idx="463">
                  <c:v>98.209316095514</c:v>
                </c:pt>
                <c:pt idx="464">
                  <c:v>98.2364338014578</c:v>
                </c:pt>
                <c:pt idx="465">
                  <c:v>98.2632945816859</c:v>
                </c:pt>
                <c:pt idx="466">
                  <c:v>98.2899020459274</c:v>
                </c:pt>
                <c:pt idx="467">
                  <c:v>98.3162597266301</c:v>
                </c:pt>
                <c:pt idx="468">
                  <c:v>98.3423710810929</c:v>
                </c:pt>
                <c:pt idx="469">
                  <c:v>98.3682394933101</c:v>
                </c:pt>
                <c:pt idx="470">
                  <c:v>98.3938682762398</c:v>
                </c:pt>
                <c:pt idx="471">
                  <c:v>98.4192606738698</c:v>
                </c:pt>
                <c:pt idx="472">
                  <c:v>98.4444198626582</c:v>
                </c:pt>
                <c:pt idx="473">
                  <c:v>98.4693489531644</c:v>
                </c:pt>
                <c:pt idx="474">
                  <c:v>98.4940509929754</c:v>
                </c:pt>
                <c:pt idx="475">
                  <c:v>98.5185289670154</c:v>
                </c:pt>
                <c:pt idx="476">
                  <c:v>98.5427857997573</c:v>
                </c:pt>
                <c:pt idx="477">
                  <c:v>98.5668243566814</c:v>
                </c:pt>
                <c:pt idx="478">
                  <c:v>98.5906474460594</c:v>
                </c:pt>
                <c:pt idx="479">
                  <c:v>98.6142579765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p-variiert'!$J$1</c:f>
              <c:strCache>
                <c:ptCount val="1"/>
                <c:pt idx="0">
                  <c:v>kO2=0.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p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Kp-variiert'!$J$2:$J$481</c:f>
              <c:numCache>
                <c:formatCode>General</c:formatCode>
                <c:ptCount val="480"/>
                <c:pt idx="0">
                  <c:v>100</c:v>
                </c:pt>
                <c:pt idx="1">
                  <c:v>100.003009045251</c:v>
                </c:pt>
                <c:pt idx="2">
                  <c:v>100.009393908188</c:v>
                </c:pt>
                <c:pt idx="3">
                  <c:v>100.01710535976</c:v>
                </c:pt>
                <c:pt idx="4">
                  <c:v>100.024797686949</c:v>
                </c:pt>
                <c:pt idx="5">
                  <c:v>100.031742139652</c:v>
                </c:pt>
                <c:pt idx="6">
                  <c:v>100.037699715413</c:v>
                </c:pt>
                <c:pt idx="7">
                  <c:v>100.042729932262</c:v>
                </c:pt>
                <c:pt idx="8">
                  <c:v>100.047018634021</c:v>
                </c:pt>
                <c:pt idx="9">
                  <c:v>100.050765204896</c:v>
                </c:pt>
                <c:pt idx="10">
                  <c:v>100.054128437134</c:v>
                </c:pt>
                <c:pt idx="11">
                  <c:v>100.057213012187</c:v>
                </c:pt>
                <c:pt idx="12">
                  <c:v>100.060077465227</c:v>
                </c:pt>
                <c:pt idx="13">
                  <c:v>100.062749478326</c:v>
                </c:pt>
                <c:pt idx="14">
                  <c:v>100.065240336678</c:v>
                </c:pt>
                <c:pt idx="15">
                  <c:v>100.067555240601</c:v>
                </c:pt>
                <c:pt idx="16">
                  <c:v>100.069699088816</c:v>
                </c:pt>
                <c:pt idx="17">
                  <c:v>100.071678792515</c:v>
                </c:pt>
                <c:pt idx="18">
                  <c:v>100.073503479774</c:v>
                </c:pt>
                <c:pt idx="19">
                  <c:v>100.075183880661</c:v>
                </c:pt>
                <c:pt idx="20">
                  <c:v>100.076718637599</c:v>
                </c:pt>
                <c:pt idx="21">
                  <c:v>100.077040184448</c:v>
                </c:pt>
                <c:pt idx="22">
                  <c:v>100.062661824977</c:v>
                </c:pt>
                <c:pt idx="23">
                  <c:v>99.9920390276335</c:v>
                </c:pt>
                <c:pt idx="24">
                  <c:v>99.8115238458671</c:v>
                </c:pt>
                <c:pt idx="25">
                  <c:v>99.4850199038635</c:v>
                </c:pt>
                <c:pt idx="26">
                  <c:v>99.0064909463661</c:v>
                </c:pt>
                <c:pt idx="27">
                  <c:v>98.3945233866304</c:v>
                </c:pt>
                <c:pt idx="28">
                  <c:v>97.680111078528</c:v>
                </c:pt>
                <c:pt idx="29">
                  <c:v>96.8958686000915</c:v>
                </c:pt>
                <c:pt idx="30">
                  <c:v>96.0696417894571</c:v>
                </c:pt>
                <c:pt idx="31">
                  <c:v>95.2222204418397</c:v>
                </c:pt>
                <c:pt idx="32">
                  <c:v>94.3676871098464</c:v>
                </c:pt>
                <c:pt idx="33">
                  <c:v>93.5149655571699</c:v>
                </c:pt>
                <c:pt idx="34">
                  <c:v>92.6695575338016</c:v>
                </c:pt>
                <c:pt idx="35">
                  <c:v>91.8349628247661</c:v>
                </c:pt>
                <c:pt idx="36">
                  <c:v>91.0136269076392</c:v>
                </c:pt>
                <c:pt idx="37">
                  <c:v>90.2074689716085</c:v>
                </c:pt>
                <c:pt idx="38">
                  <c:v>89.4181139721416</c:v>
                </c:pt>
                <c:pt idx="39">
                  <c:v>88.6469582802759</c:v>
                </c:pt>
                <c:pt idx="40">
                  <c:v>87.8951645130369</c:v>
                </c:pt>
                <c:pt idx="41">
                  <c:v>87.1636430883061</c:v>
                </c:pt>
                <c:pt idx="42">
                  <c:v>86.4530464381724</c:v>
                </c:pt>
                <c:pt idx="43">
                  <c:v>85.7637815357131</c:v>
                </c:pt>
                <c:pt idx="44">
                  <c:v>85.0960367361025</c:v>
                </c:pt>
                <c:pt idx="45">
                  <c:v>84.4498155658252</c:v>
                </c:pt>
                <c:pt idx="46">
                  <c:v>83.8249715864423</c:v>
                </c:pt>
                <c:pt idx="47">
                  <c:v>83.2212400039208</c:v>
                </c:pt>
                <c:pt idx="48">
                  <c:v>82.6382643637384</c:v>
                </c:pt>
                <c:pt idx="49">
                  <c:v>82.0756179663764</c:v>
                </c:pt>
                <c:pt idx="50">
                  <c:v>81.532820820777</c:v>
                </c:pt>
                <c:pt idx="51">
                  <c:v>81.0093529223966</c:v>
                </c:pt>
                <c:pt idx="52">
                  <c:v>80.5046648389966</c:v>
                </c:pt>
                <c:pt idx="53">
                  <c:v>80.0181863196871</c:v>
                </c:pt>
                <c:pt idx="54">
                  <c:v>79.5493334275164</c:v>
                </c:pt>
                <c:pt idx="55">
                  <c:v>79.0975145368254</c:v>
                </c:pt>
                <c:pt idx="56">
                  <c:v>78.6621353884326</c:v>
                </c:pt>
                <c:pt idx="57">
                  <c:v>78.2426033449615</c:v>
                </c:pt>
                <c:pt idx="58">
                  <c:v>77.8383309427003</c:v>
                </c:pt>
                <c:pt idx="59">
                  <c:v>77.4487388084726</c:v>
                </c:pt>
                <c:pt idx="60">
                  <c:v>77.0732580285542</c:v>
                </c:pt>
                <c:pt idx="61">
                  <c:v>76.7113320405993</c:v>
                </c:pt>
                <c:pt idx="62">
                  <c:v>76.3624181068996</c:v>
                </c:pt>
                <c:pt idx="63">
                  <c:v>76.0259884406147</c:v>
                </c:pt>
                <c:pt idx="64">
                  <c:v>75.7015310322472</c:v>
                </c:pt>
                <c:pt idx="65">
                  <c:v>75.3885502236039</c:v>
                </c:pt>
                <c:pt idx="66">
                  <c:v>75.0865670908388</c:v>
                </c:pt>
                <c:pt idx="67">
                  <c:v>74.795119629899</c:v>
                </c:pt>
                <c:pt idx="68">
                  <c:v>74.5137628185023</c:v>
                </c:pt>
                <c:pt idx="69">
                  <c:v>74.2420685352802</c:v>
                </c:pt>
                <c:pt idx="70">
                  <c:v>73.9796254078194</c:v>
                </c:pt>
                <c:pt idx="71">
                  <c:v>73.7260385588939</c:v>
                </c:pt>
                <c:pt idx="72">
                  <c:v>73.4809293012168</c:v>
                </c:pt>
                <c:pt idx="73">
                  <c:v>73.2439347606602</c:v>
                </c:pt>
                <c:pt idx="74">
                  <c:v>73.0147074816563</c:v>
                </c:pt>
                <c:pt idx="75">
                  <c:v>72.7929149850951</c:v>
                </c:pt>
                <c:pt idx="76">
                  <c:v>72.5782393110511</c:v>
                </c:pt>
                <c:pt idx="77">
                  <c:v>72.3703765382768</c:v>
                </c:pt>
                <c:pt idx="78">
                  <c:v>72.1690363009837</c:v>
                </c:pt>
                <c:pt idx="79">
                  <c:v>71.9739412947437</c:v>
                </c:pt>
                <c:pt idx="80">
                  <c:v>71.7848267825208</c:v>
                </c:pt>
                <c:pt idx="81">
                  <c:v>71.6014401006418</c:v>
                </c:pt>
                <c:pt idx="82">
                  <c:v>71.4235401815178</c:v>
                </c:pt>
                <c:pt idx="83">
                  <c:v>71.2508970626284</c:v>
                </c:pt>
                <c:pt idx="84">
                  <c:v>71.0832914230826</c:v>
                </c:pt>
                <c:pt idx="85">
                  <c:v>70.9205141234265</c:v>
                </c:pt>
                <c:pt idx="86">
                  <c:v>70.7623657582525</c:v>
                </c:pt>
                <c:pt idx="87">
                  <c:v>70.6086562218055</c:v>
                </c:pt>
                <c:pt idx="88">
                  <c:v>70.4592042875396</c:v>
                </c:pt>
                <c:pt idx="89">
                  <c:v>70.3138371986797</c:v>
                </c:pt>
                <c:pt idx="90">
                  <c:v>70.1723902849354</c:v>
                </c:pt>
                <c:pt idx="91">
                  <c:v>70.0347065684252</c:v>
                </c:pt>
                <c:pt idx="92">
                  <c:v>69.9006364149705</c:v>
                </c:pt>
                <c:pt idx="93">
                  <c:v>69.7700371798754</c:v>
                </c:pt>
                <c:pt idx="94">
                  <c:v>69.6427728704388</c:v>
                </c:pt>
                <c:pt idx="95">
                  <c:v>69.5187138290928</c:v>
                </c:pt>
                <c:pt idx="96">
                  <c:v>69.3977364272098</c:v>
                </c:pt>
                <c:pt idx="97">
                  <c:v>69.279722769101</c:v>
                </c:pt>
                <c:pt idx="98">
                  <c:v>69.1645604117012</c:v>
                </c:pt>
                <c:pt idx="99">
                  <c:v>69.0521421019572</c:v>
                </c:pt>
                <c:pt idx="100">
                  <c:v>68.9423655144918</c:v>
                </c:pt>
                <c:pt idx="101">
                  <c:v>68.8351330148406</c:v>
                </c:pt>
                <c:pt idx="102">
                  <c:v>68.7303514253454</c:v>
                </c:pt>
                <c:pt idx="103">
                  <c:v>68.6279318053384</c:v>
                </c:pt>
                <c:pt idx="104">
                  <c:v>68.5277892411187</c:v>
                </c:pt>
                <c:pt idx="105">
                  <c:v>68.4298426468108</c:v>
                </c:pt>
                <c:pt idx="106">
                  <c:v>68.3340145742346</c:v>
                </c:pt>
                <c:pt idx="107">
                  <c:v>68.2402310335188</c:v>
                </c:pt>
                <c:pt idx="108">
                  <c:v>68.1484213207184</c:v>
                </c:pt>
                <c:pt idx="109">
                  <c:v>68.0585178566982</c:v>
                </c:pt>
                <c:pt idx="110">
                  <c:v>67.9704560304352</c:v>
                </c:pt>
                <c:pt idx="111">
                  <c:v>67.8841740540619</c:v>
                </c:pt>
                <c:pt idx="112">
                  <c:v>67.7996128235059</c:v>
                </c:pt>
                <c:pt idx="113">
                  <c:v>67.7167157857344</c:v>
                </c:pt>
                <c:pt idx="114">
                  <c:v>67.6354288138482</c:v>
                </c:pt>
                <c:pt idx="115">
                  <c:v>67.5557000881511</c:v>
                </c:pt>
                <c:pt idx="116">
                  <c:v>67.4774799832654</c:v>
                </c:pt>
                <c:pt idx="117">
                  <c:v>67.4007209604242</c:v>
                </c:pt>
                <c:pt idx="118">
                  <c:v>67.3253774676191</c:v>
                </c:pt>
                <c:pt idx="119">
                  <c:v>67.2514058415215</c:v>
                </c:pt>
                <c:pt idx="120">
                  <c:v>67.178764217145</c:v>
                </c:pt>
                <c:pt idx="121">
                  <c:v>67.1074124411717</c:v>
                </c:pt>
                <c:pt idx="122">
                  <c:v>67.037311989663</c:v>
                </c:pt>
                <c:pt idx="123">
                  <c:v>66.9684258904667</c:v>
                </c:pt>
                <c:pt idx="124">
                  <c:v>66.900718648973</c:v>
                </c:pt>
                <c:pt idx="125">
                  <c:v>66.8341561784616</c:v>
                </c:pt>
                <c:pt idx="126">
                  <c:v>66.7687057331206</c:v>
                </c:pt>
                <c:pt idx="127">
                  <c:v>66.7043358457733</c:v>
                </c:pt>
                <c:pt idx="128">
                  <c:v>66.641016267308</c:v>
                </c:pt>
                <c:pt idx="129">
                  <c:v>66.5787179107454</c:v>
                </c:pt>
                <c:pt idx="130">
                  <c:v>66.5174127971053</c:v>
                </c:pt>
                <c:pt idx="131">
                  <c:v>66.4570740040143</c:v>
                </c:pt>
                <c:pt idx="132">
                  <c:v>66.3976756178267</c:v>
                </c:pt>
                <c:pt idx="133">
                  <c:v>66.3391926874851</c:v>
                </c:pt>
                <c:pt idx="134">
                  <c:v>66.2816011807423</c:v>
                </c:pt>
                <c:pt idx="135">
                  <c:v>66.2248779430567</c:v>
                </c:pt>
                <c:pt idx="136">
                  <c:v>66.1690006578103</c:v>
                </c:pt>
                <c:pt idx="137">
                  <c:v>66.1139478090214</c:v>
                </c:pt>
                <c:pt idx="138">
                  <c:v>66.059698646524</c:v>
                </c:pt>
                <c:pt idx="139">
                  <c:v>66.0062331517794</c:v>
                </c:pt>
                <c:pt idx="140">
                  <c:v>65.953532005771</c:v>
                </c:pt>
                <c:pt idx="141">
                  <c:v>65.9015765588358</c:v>
                </c:pt>
                <c:pt idx="142">
                  <c:v>65.8503488016332</c:v>
                </c:pt>
                <c:pt idx="143">
                  <c:v>65.7998313376308</c:v>
                </c:pt>
                <c:pt idx="144">
                  <c:v>65.7500073572579</c:v>
                </c:pt>
                <c:pt idx="145">
                  <c:v>65.7008606128288</c:v>
                </c:pt>
                <c:pt idx="146">
                  <c:v>65.6523753949567</c:v>
                </c:pt>
                <c:pt idx="147">
                  <c:v>65.6045365099688</c:v>
                </c:pt>
                <c:pt idx="148">
                  <c:v>65.5573292586279</c:v>
                </c:pt>
                <c:pt idx="149">
                  <c:v>65.5107394159285</c:v>
                </c:pt>
                <c:pt idx="150">
                  <c:v>65.4647532112572</c:v>
                </c:pt>
                <c:pt idx="151">
                  <c:v>65.4193573104135</c:v>
                </c:pt>
                <c:pt idx="152">
                  <c:v>65.3745387978514</c:v>
                </c:pt>
                <c:pt idx="153">
                  <c:v>65.3302851598229</c:v>
                </c:pt>
                <c:pt idx="154">
                  <c:v>65.2865842683232</c:v>
                </c:pt>
                <c:pt idx="155">
                  <c:v>65.2434243661723</c:v>
                </c:pt>
                <c:pt idx="156">
                  <c:v>65.200794052485</c:v>
                </c:pt>
                <c:pt idx="157">
                  <c:v>65.1586822685602</c:v>
                </c:pt>
                <c:pt idx="158">
                  <c:v>65.1170782853498</c:v>
                </c:pt>
                <c:pt idx="159">
                  <c:v>65.075971689346</c:v>
                </c:pt>
                <c:pt idx="160">
                  <c:v>65.0353523720565</c:v>
                </c:pt>
                <c:pt idx="161">
                  <c:v>64.9952105180458</c:v>
                </c:pt>
                <c:pt idx="162">
                  <c:v>64.9555365939749</c:v>
                </c:pt>
                <c:pt idx="163">
                  <c:v>64.9163213381943</c:v>
                </c:pt>
                <c:pt idx="164">
                  <c:v>64.8775557504324</c:v>
                </c:pt>
                <c:pt idx="165">
                  <c:v>64.8392310824735</c:v>
                </c:pt>
                <c:pt idx="166">
                  <c:v>64.8013388289021</c:v>
                </c:pt>
                <c:pt idx="167">
                  <c:v>64.7638707186654</c:v>
                </c:pt>
                <c:pt idx="168">
                  <c:v>64.7268187063189</c:v>
                </c:pt>
                <c:pt idx="169">
                  <c:v>64.6901749642715</c:v>
                </c:pt>
                <c:pt idx="170">
                  <c:v>64.6539318750182</c:v>
                </c:pt>
                <c:pt idx="171">
                  <c:v>64.6180820237711</c:v>
                </c:pt>
                <c:pt idx="172">
                  <c:v>64.5826181914864</c:v>
                </c:pt>
                <c:pt idx="173">
                  <c:v>64.5475333482601</c:v>
                </c:pt>
                <c:pt idx="174">
                  <c:v>64.5128206466322</c:v>
                </c:pt>
                <c:pt idx="175">
                  <c:v>64.478473415641</c:v>
                </c:pt>
                <c:pt idx="176">
                  <c:v>64.4444851546963</c:v>
                </c:pt>
                <c:pt idx="177">
                  <c:v>64.4108495280343</c:v>
                </c:pt>
                <c:pt idx="178">
                  <c:v>64.3775603592883</c:v>
                </c:pt>
                <c:pt idx="179">
                  <c:v>64.3446116262225</c:v>
                </c:pt>
                <c:pt idx="180">
                  <c:v>64.3119974555035</c:v>
                </c:pt>
                <c:pt idx="181">
                  <c:v>64.2797121182972</c:v>
                </c:pt>
                <c:pt idx="182">
                  <c:v>64.2477500252373</c:v>
                </c:pt>
                <c:pt idx="183">
                  <c:v>64.2161057224587</c:v>
                </c:pt>
                <c:pt idx="184">
                  <c:v>64.1847738867017</c:v>
                </c:pt>
                <c:pt idx="185">
                  <c:v>64.1537493215759</c:v>
                </c:pt>
                <c:pt idx="186">
                  <c:v>64.1230269537151</c:v>
                </c:pt>
                <c:pt idx="187">
                  <c:v>64.0926018286696</c:v>
                </c:pt>
                <c:pt idx="188">
                  <c:v>64.0624691076006</c:v>
                </c:pt>
                <c:pt idx="189">
                  <c:v>64.0326240634699</c:v>
                </c:pt>
                <c:pt idx="190">
                  <c:v>64.0030620777462</c:v>
                </c:pt>
                <c:pt idx="191">
                  <c:v>63.9737786372131</c:v>
                </c:pt>
                <c:pt idx="192">
                  <c:v>63.9447693309217</c:v>
                </c:pt>
                <c:pt idx="193">
                  <c:v>63.9160298467828</c:v>
                </c:pt>
                <c:pt idx="194">
                  <c:v>63.8875559691564</c:v>
                </c:pt>
                <c:pt idx="195">
                  <c:v>63.8593435757429</c:v>
                </c:pt>
                <c:pt idx="196">
                  <c:v>63.831388634864</c:v>
                </c:pt>
                <c:pt idx="197">
                  <c:v>63.8036872030424</c:v>
                </c:pt>
                <c:pt idx="198">
                  <c:v>63.7762354224538</c:v>
                </c:pt>
                <c:pt idx="199">
                  <c:v>63.7490295181408</c:v>
                </c:pt>
                <c:pt idx="200">
                  <c:v>63.7220657963004</c:v>
                </c:pt>
                <c:pt idx="201">
                  <c:v>63.6953406415379</c:v>
                </c:pt>
                <c:pt idx="202">
                  <c:v>63.6688505149897</c:v>
                </c:pt>
                <c:pt idx="203">
                  <c:v>63.642591951884</c:v>
                </c:pt>
                <c:pt idx="204">
                  <c:v>63.616561559774</c:v>
                </c:pt>
                <c:pt idx="205">
                  <c:v>63.5907560164701</c:v>
                </c:pt>
                <c:pt idx="206">
                  <c:v>63.5651720681583</c:v>
                </c:pt>
                <c:pt idx="207">
                  <c:v>63.539806527663</c:v>
                </c:pt>
                <c:pt idx="208">
                  <c:v>63.5146562725597</c:v>
                </c:pt>
                <c:pt idx="209">
                  <c:v>63.4897182434619</c:v>
                </c:pt>
                <c:pt idx="210">
                  <c:v>63.4649894423646</c:v>
                </c:pt>
                <c:pt idx="211">
                  <c:v>63.440466931084</c:v>
                </c:pt>
                <c:pt idx="212">
                  <c:v>63.4161478296895</c:v>
                </c:pt>
                <c:pt idx="213">
                  <c:v>63.3920293149862</c:v>
                </c:pt>
                <c:pt idx="214">
                  <c:v>63.3681086191276</c:v>
                </c:pt>
                <c:pt idx="215">
                  <c:v>63.3443830280351</c:v>
                </c:pt>
                <c:pt idx="216">
                  <c:v>63.3208498802658</c:v>
                </c:pt>
                <c:pt idx="217">
                  <c:v>63.2975065654033</c:v>
                </c:pt>
                <c:pt idx="218">
                  <c:v>63.2743505231098</c:v>
                </c:pt>
                <c:pt idx="219">
                  <c:v>63.251379241645</c:v>
                </c:pt>
                <c:pt idx="220">
                  <c:v>63.228590256855</c:v>
                </c:pt>
                <c:pt idx="221">
                  <c:v>63.2059811507115</c:v>
                </c:pt>
                <c:pt idx="222">
                  <c:v>63.183549550509</c:v>
                </c:pt>
                <c:pt idx="223">
                  <c:v>63.1612931275248</c:v>
                </c:pt>
                <c:pt idx="224">
                  <c:v>63.1392095960941</c:v>
                </c:pt>
                <c:pt idx="225">
                  <c:v>63.1172967125935</c:v>
                </c:pt>
                <c:pt idx="226">
                  <c:v>63.0955522743083</c:v>
                </c:pt>
                <c:pt idx="227">
                  <c:v>63.0739741185409</c:v>
                </c:pt>
                <c:pt idx="228">
                  <c:v>63.0525601217079</c:v>
                </c:pt>
                <c:pt idx="229">
                  <c:v>63.0313081983661</c:v>
                </c:pt>
                <c:pt idx="230">
                  <c:v>63.010216300341</c:v>
                </c:pt>
                <c:pt idx="231">
                  <c:v>62.9892824158608</c:v>
                </c:pt>
                <c:pt idx="232">
                  <c:v>62.9685045687039</c:v>
                </c:pt>
                <c:pt idx="233">
                  <c:v>62.9478808174351</c:v>
                </c:pt>
                <c:pt idx="234">
                  <c:v>62.9274092545395</c:v>
                </c:pt>
                <c:pt idx="235">
                  <c:v>62.9070880057299</c:v>
                </c:pt>
                <c:pt idx="236">
                  <c:v>62.886915229168</c:v>
                </c:pt>
                <c:pt idx="237">
                  <c:v>62.866889114644</c:v>
                </c:pt>
                <c:pt idx="238">
                  <c:v>62.8470078830629</c:v>
                </c:pt>
                <c:pt idx="239">
                  <c:v>62.8272697856349</c:v>
                </c:pt>
                <c:pt idx="240">
                  <c:v>62.8076731031154</c:v>
                </c:pt>
                <c:pt idx="241">
                  <c:v>62.7882161453993</c:v>
                </c:pt>
                <c:pt idx="242">
                  <c:v>62.76889725072</c:v>
                </c:pt>
                <c:pt idx="243">
                  <c:v>62.7497147850128</c:v>
                </c:pt>
                <c:pt idx="244">
                  <c:v>62.7306671414196</c:v>
                </c:pt>
                <c:pt idx="245">
                  <c:v>62.7117527396008</c:v>
                </c:pt>
                <c:pt idx="246">
                  <c:v>62.6929700252651</c:v>
                </c:pt>
                <c:pt idx="247">
                  <c:v>62.674317469568</c:v>
                </c:pt>
                <c:pt idx="248">
                  <c:v>62.6557935685028</c:v>
                </c:pt>
                <c:pt idx="249">
                  <c:v>62.6373968426083</c:v>
                </c:pt>
                <c:pt idx="250">
                  <c:v>62.6191258361434</c:v>
                </c:pt>
                <c:pt idx="251">
                  <c:v>62.6009791168063</c:v>
                </c:pt>
                <c:pt idx="252">
                  <c:v>62.5829552752271</c:v>
                </c:pt>
                <c:pt idx="253">
                  <c:v>62.5650529244081</c:v>
                </c:pt>
                <c:pt idx="254">
                  <c:v>62.5472706992778</c:v>
                </c:pt>
                <c:pt idx="255">
                  <c:v>62.5296072563189</c:v>
                </c:pt>
                <c:pt idx="256">
                  <c:v>62.5120612731826</c:v>
                </c:pt>
                <c:pt idx="257">
                  <c:v>62.494631447983</c:v>
                </c:pt>
                <c:pt idx="258">
                  <c:v>62.4773164991749</c:v>
                </c:pt>
                <c:pt idx="259">
                  <c:v>62.4601151651039</c:v>
                </c:pt>
                <c:pt idx="260">
                  <c:v>62.4430262034102</c:v>
                </c:pt>
                <c:pt idx="261">
                  <c:v>62.4260483908295</c:v>
                </c:pt>
                <c:pt idx="262">
                  <c:v>62.4091805227551</c:v>
                </c:pt>
                <c:pt idx="263">
                  <c:v>62.3924214129197</c:v>
                </c:pt>
                <c:pt idx="264">
                  <c:v>62.3757698929733</c:v>
                </c:pt>
                <c:pt idx="265">
                  <c:v>62.3592248121725</c:v>
                </c:pt>
                <c:pt idx="266">
                  <c:v>62.3427850371188</c:v>
                </c:pt>
                <c:pt idx="267">
                  <c:v>62.3264494507148</c:v>
                </c:pt>
                <c:pt idx="268">
                  <c:v>62.3102169536746</c:v>
                </c:pt>
                <c:pt idx="269">
                  <c:v>62.294086461931</c:v>
                </c:pt>
                <c:pt idx="270">
                  <c:v>62.2780569077284</c:v>
                </c:pt>
                <c:pt idx="271">
                  <c:v>62.2621272389019</c:v>
                </c:pt>
                <c:pt idx="272">
                  <c:v>62.246296418817</c:v>
                </c:pt>
                <c:pt idx="273">
                  <c:v>62.2305634258377</c:v>
                </c:pt>
                <c:pt idx="274">
                  <c:v>62.2149272529551</c:v>
                </c:pt>
                <c:pt idx="275">
                  <c:v>62.1993869079283</c:v>
                </c:pt>
                <c:pt idx="276">
                  <c:v>62.1839414126614</c:v>
                </c:pt>
                <c:pt idx="277">
                  <c:v>62.1685898030224</c:v>
                </c:pt>
                <c:pt idx="278">
                  <c:v>62.1533311285679</c:v>
                </c:pt>
                <c:pt idx="279">
                  <c:v>62.1381643744351</c:v>
                </c:pt>
                <c:pt idx="280">
                  <c:v>62.1231111634314</c:v>
                </c:pt>
                <c:pt idx="281">
                  <c:v>62.1094619424319</c:v>
                </c:pt>
                <c:pt idx="282">
                  <c:v>62.1121871749572</c:v>
                </c:pt>
                <c:pt idx="283">
                  <c:v>62.1762927426538</c:v>
                </c:pt>
                <c:pt idx="284">
                  <c:v>62.3591092305085</c:v>
                </c:pt>
                <c:pt idx="285">
                  <c:v>62.6983974886231</c:v>
                </c:pt>
                <c:pt idx="286">
                  <c:v>63.1993245983862</c:v>
                </c:pt>
                <c:pt idx="287">
                  <c:v>63.8407886891535</c:v>
                </c:pt>
                <c:pt idx="288">
                  <c:v>64.5888026916745</c:v>
                </c:pt>
                <c:pt idx="289">
                  <c:v>65.4081239201648</c:v>
                </c:pt>
                <c:pt idx="290">
                  <c:v>66.2690094686195</c:v>
                </c:pt>
                <c:pt idx="291">
                  <c:v>67.1495239563558</c:v>
                </c:pt>
                <c:pt idx="292">
                  <c:v>68.0350258321684</c:v>
                </c:pt>
                <c:pt idx="293">
                  <c:v>68.9164137452658</c:v>
                </c:pt>
                <c:pt idx="294">
                  <c:v>69.7882141485691</c:v>
                </c:pt>
                <c:pt idx="295">
                  <c:v>70.647038386623</c:v>
                </c:pt>
                <c:pt idx="296">
                  <c:v>71.4905669225519</c:v>
                </c:pt>
                <c:pt idx="297">
                  <c:v>72.3169938442279</c:v>
                </c:pt>
                <c:pt idx="298">
                  <c:v>73.1247893300717</c:v>
                </c:pt>
                <c:pt idx="299">
                  <c:v>73.9126391165219</c:v>
                </c:pt>
                <c:pt idx="300">
                  <c:v>74.6794569614252</c:v>
                </c:pt>
                <c:pt idx="301">
                  <c:v>75.424408636734</c:v>
                </c:pt>
                <c:pt idx="302">
                  <c:v>76.146920560836</c:v>
                </c:pt>
                <c:pt idx="303">
                  <c:v>76.8466678358363</c:v>
                </c:pt>
                <c:pt idx="304">
                  <c:v>77.5235464735657</c:v>
                </c:pt>
                <c:pt idx="305">
                  <c:v>78.1776379052931</c:v>
                </c:pt>
                <c:pt idx="306">
                  <c:v>78.8091725758091</c:v>
                </c:pt>
                <c:pt idx="307">
                  <c:v>79.4184971137615</c:v>
                </c:pt>
                <c:pt idx="308">
                  <c:v>80.0060467153534</c:v>
                </c:pt>
                <c:pt idx="309">
                  <c:v>80.5723231797313</c:v>
                </c:pt>
                <c:pt idx="310">
                  <c:v>81.1178777323259</c:v>
                </c:pt>
                <c:pt idx="311">
                  <c:v>81.6432977039822</c:v>
                </c:pt>
                <c:pt idx="312">
                  <c:v>82.1491959619731</c:v>
                </c:pt>
                <c:pt idx="313">
                  <c:v>82.6362024049252</c:v>
                </c:pt>
                <c:pt idx="314">
                  <c:v>83.104956948367</c:v>
                </c:pt>
                <c:pt idx="315">
                  <c:v>83.5561036671867</c:v>
                </c:pt>
                <c:pt idx="316">
                  <c:v>83.9902858713315</c:v>
                </c:pt>
                <c:pt idx="317">
                  <c:v>84.4081419946482</c:v>
                </c:pt>
                <c:pt idx="318">
                  <c:v>84.8103021986619</c:v>
                </c:pt>
                <c:pt idx="319">
                  <c:v>85.197385594049</c:v>
                </c:pt>
                <c:pt idx="320">
                  <c:v>85.5699980273769</c:v>
                </c:pt>
                <c:pt idx="321">
                  <c:v>85.9287303414895</c:v>
                </c:pt>
                <c:pt idx="322">
                  <c:v>86.2741570590522</c:v>
                </c:pt>
                <c:pt idx="323">
                  <c:v>86.6068353949083</c:v>
                </c:pt>
                <c:pt idx="324">
                  <c:v>86.9273045792925</c:v>
                </c:pt>
                <c:pt idx="325">
                  <c:v>87.2360854168498</c:v>
                </c:pt>
                <c:pt idx="326">
                  <c:v>87.5336800480972</c:v>
                </c:pt>
                <c:pt idx="327">
                  <c:v>87.8205718826907</c:v>
                </c:pt>
                <c:pt idx="328">
                  <c:v>88.0972256665476</c:v>
                </c:pt>
                <c:pt idx="329">
                  <c:v>88.3640876585742</c:v>
                </c:pt>
                <c:pt idx="330">
                  <c:v>88.6215859137369</c:v>
                </c:pt>
                <c:pt idx="331">
                  <c:v>88.8701306246739</c:v>
                </c:pt>
                <c:pt idx="332">
                  <c:v>89.1101145372763</c:v>
                </c:pt>
                <c:pt idx="333">
                  <c:v>89.3419133966805</c:v>
                </c:pt>
                <c:pt idx="334">
                  <c:v>89.5658864420701</c:v>
                </c:pt>
                <c:pt idx="335">
                  <c:v>89.7823769312156</c:v>
                </c:pt>
                <c:pt idx="336">
                  <c:v>89.9917126594904</c:v>
                </c:pt>
                <c:pt idx="337">
                  <c:v>90.1942065199311</c:v>
                </c:pt>
                <c:pt idx="338">
                  <c:v>90.3901570495202</c:v>
                </c:pt>
                <c:pt idx="339">
                  <c:v>90.5798489799187</c:v>
                </c:pt>
                <c:pt idx="340">
                  <c:v>90.7635537926312</c:v>
                </c:pt>
                <c:pt idx="341">
                  <c:v>90.9415302599622</c:v>
                </c:pt>
                <c:pt idx="342">
                  <c:v>91.114024982373</c:v>
                </c:pt>
                <c:pt idx="343">
                  <c:v>91.2812729122895</c:v>
                </c:pt>
                <c:pt idx="344">
                  <c:v>91.4434978669202</c:v>
                </c:pt>
                <c:pt idx="345">
                  <c:v>91.6009130229265</c:v>
                </c:pt>
                <c:pt idx="346">
                  <c:v>91.753721405293</c:v>
                </c:pt>
                <c:pt idx="347">
                  <c:v>91.9021163541162</c:v>
                </c:pt>
                <c:pt idx="348">
                  <c:v>92.0462819737014</c:v>
                </c:pt>
                <c:pt idx="349">
                  <c:v>92.1863935728435</c:v>
                </c:pt>
                <c:pt idx="350">
                  <c:v>92.3226180804308</c:v>
                </c:pt>
                <c:pt idx="351">
                  <c:v>92.455114449482</c:v>
                </c:pt>
                <c:pt idx="352">
                  <c:v>92.5840340428847</c:v>
                </c:pt>
                <c:pt idx="353">
                  <c:v>92.7095210050475</c:v>
                </c:pt>
                <c:pt idx="354">
                  <c:v>92.8317126155878</c:v>
                </c:pt>
                <c:pt idx="355">
                  <c:v>92.9507396273068</c:v>
                </c:pt>
                <c:pt idx="356">
                  <c:v>93.0667265893334</c:v>
                </c:pt>
                <c:pt idx="357">
                  <c:v>93.1797921568743</c:v>
                </c:pt>
                <c:pt idx="358">
                  <c:v>93.290049386264</c:v>
                </c:pt>
                <c:pt idx="359">
                  <c:v>93.3976060120928</c:v>
                </c:pt>
                <c:pt idx="360">
                  <c:v>93.5025647179318</c:v>
                </c:pt>
                <c:pt idx="361">
                  <c:v>93.6050233895997</c:v>
                </c:pt>
                <c:pt idx="362">
                  <c:v>93.7050753541665</c:v>
                </c:pt>
                <c:pt idx="363">
                  <c:v>93.8028096134413</c:v>
                </c:pt>
                <c:pt idx="364">
                  <c:v>93.8983110601532</c:v>
                </c:pt>
                <c:pt idx="365">
                  <c:v>93.9916606857473</c:v>
                </c:pt>
                <c:pt idx="366">
                  <c:v>94.0829357777924</c:v>
                </c:pt>
                <c:pt idx="367">
                  <c:v>94.1722101063536</c:v>
                </c:pt>
                <c:pt idx="368">
                  <c:v>94.2595541023142</c:v>
                </c:pt>
                <c:pt idx="369">
                  <c:v>94.3450350247087</c:v>
                </c:pt>
                <c:pt idx="370">
                  <c:v>94.4287171213152</c:v>
                </c:pt>
                <c:pt idx="371">
                  <c:v>94.5106617790019</c:v>
                </c:pt>
                <c:pt idx="372">
                  <c:v>94.5909276682859</c:v>
                </c:pt>
                <c:pt idx="373">
                  <c:v>94.669570878724</c:v>
                </c:pt>
                <c:pt idx="374">
                  <c:v>94.7466450482934</c:v>
                </c:pt>
                <c:pt idx="375">
                  <c:v>94.8222014861881</c:v>
                </c:pt>
                <c:pt idx="376">
                  <c:v>94.8962892861117</c:v>
                </c:pt>
                <c:pt idx="377">
                  <c:v>94.9689554409624</c:v>
                </c:pt>
                <c:pt idx="378">
                  <c:v>95.0402449413063</c:v>
                </c:pt>
                <c:pt idx="379">
                  <c:v>95.1102008772258</c:v>
                </c:pt>
                <c:pt idx="380">
                  <c:v>95.1788645318435</c:v>
                </c:pt>
                <c:pt idx="381">
                  <c:v>95.2462754685958</c:v>
                </c:pt>
                <c:pt idx="382">
                  <c:v>95.3124716150988</c:v>
                </c:pt>
                <c:pt idx="383">
                  <c:v>95.377489342743</c:v>
                </c:pt>
                <c:pt idx="384">
                  <c:v>95.4413635431196</c:v>
                </c:pt>
                <c:pt idx="385">
                  <c:v>95.5041276973425</c:v>
                </c:pt>
                <c:pt idx="386">
                  <c:v>95.5658139450353</c:v>
                </c:pt>
                <c:pt idx="387">
                  <c:v>95.6264531481897</c:v>
                </c:pt>
                <c:pt idx="388">
                  <c:v>95.6860749508869</c:v>
                </c:pt>
                <c:pt idx="389">
                  <c:v>95.7447078386753</c:v>
                </c:pt>
                <c:pt idx="390">
                  <c:v>95.8023791908787</c:v>
                </c:pt>
                <c:pt idx="391">
                  <c:v>95.8591153344933</c:v>
                </c:pt>
                <c:pt idx="392">
                  <c:v>95.9149415912975</c:v>
                </c:pt>
                <c:pt idx="393">
                  <c:v>95.9698823255922</c:v>
                </c:pt>
                <c:pt idx="394">
                  <c:v>96.0239609880113</c:v>
                </c:pt>
                <c:pt idx="395">
                  <c:v>96.0772001568698</c:v>
                </c:pt>
                <c:pt idx="396">
                  <c:v>96.1296215780913</c:v>
                </c:pt>
                <c:pt idx="397">
                  <c:v>96.1812462033259</c:v>
                </c:pt>
                <c:pt idx="398">
                  <c:v>96.2320942250958</c:v>
                </c:pt>
                <c:pt idx="399">
                  <c:v>96.2821851106894</c:v>
                </c:pt>
                <c:pt idx="400">
                  <c:v>96.3315376349786</c:v>
                </c:pt>
                <c:pt idx="401">
                  <c:v>96.380169909227</c:v>
                </c:pt>
                <c:pt idx="402">
                  <c:v>96.4280994129611</c:v>
                </c:pt>
                <c:pt idx="403">
                  <c:v>96.4753430194756</c:v>
                </c:pt>
                <c:pt idx="404">
                  <c:v>96.5219170227781</c:v>
                </c:pt>
                <c:pt idx="405">
                  <c:v>96.5678371610721</c:v>
                </c:pt>
                <c:pt idx="406">
                  <c:v>96.6131186429011</c:v>
                </c:pt>
                <c:pt idx="407">
                  <c:v>96.6577761679451</c:v>
                </c:pt>
                <c:pt idx="408">
                  <c:v>96.7018239489897</c:v>
                </c:pt>
                <c:pt idx="409">
                  <c:v>96.7452757312528</c:v>
                </c:pt>
                <c:pt idx="410">
                  <c:v>96.7881448134719</c:v>
                </c:pt>
                <c:pt idx="411">
                  <c:v>96.8304440649195</c:v>
                </c:pt>
                <c:pt idx="412">
                  <c:v>96.8721859440399</c:v>
                </c:pt>
                <c:pt idx="413">
                  <c:v>96.9133825135609</c:v>
                </c:pt>
                <c:pt idx="414">
                  <c:v>96.9540454582136</c:v>
                </c:pt>
                <c:pt idx="415">
                  <c:v>96.9941860988195</c:v>
                </c:pt>
                <c:pt idx="416">
                  <c:v>97.0338154067651</c:v>
                </c:pt>
                <c:pt idx="417">
                  <c:v>97.0729440180997</c:v>
                </c:pt>
                <c:pt idx="418">
                  <c:v>97.1115822465559</c:v>
                </c:pt>
                <c:pt idx="419">
                  <c:v>97.1497400959059</c:v>
                </c:pt>
                <c:pt idx="420">
                  <c:v>97.1874272718394</c:v>
                </c:pt>
                <c:pt idx="421">
                  <c:v>97.2246531936476</c:v>
                </c:pt>
                <c:pt idx="422">
                  <c:v>97.2614270048515</c:v>
                </c:pt>
                <c:pt idx="423">
                  <c:v>97.2977575835349</c:v>
                </c:pt>
                <c:pt idx="424">
                  <c:v>97.3336535523989</c:v>
                </c:pt>
                <c:pt idx="425">
                  <c:v>97.3691232886152</c:v>
                </c:pt>
                <c:pt idx="426">
                  <c:v>97.4041749313938</c:v>
                </c:pt>
                <c:pt idx="427">
                  <c:v>97.4388163921585</c:v>
                </c:pt>
                <c:pt idx="428">
                  <c:v>97.473055362646</c:v>
                </c:pt>
                <c:pt idx="429">
                  <c:v>97.5068993220306</c:v>
                </c:pt>
                <c:pt idx="430">
                  <c:v>97.5403555451579</c:v>
                </c:pt>
                <c:pt idx="431">
                  <c:v>97.5734311092148</c:v>
                </c:pt>
                <c:pt idx="432">
                  <c:v>97.6061329012507</c:v>
                </c:pt>
                <c:pt idx="433">
                  <c:v>97.6384676241575</c:v>
                </c:pt>
                <c:pt idx="434">
                  <c:v>97.6704418035923</c:v>
                </c:pt>
                <c:pt idx="435">
                  <c:v>97.7020617935271</c:v>
                </c:pt>
                <c:pt idx="436">
                  <c:v>97.7333337827516</c:v>
                </c:pt>
                <c:pt idx="437">
                  <c:v>97.7642637998108</c:v>
                </c:pt>
                <c:pt idx="438">
                  <c:v>97.7948577186167</c:v>
                </c:pt>
                <c:pt idx="439">
                  <c:v>97.8251212636169</c:v>
                </c:pt>
                <c:pt idx="440">
                  <c:v>97.8550600148293</c:v>
                </c:pt>
                <c:pt idx="441">
                  <c:v>97.8846794118396</c:v>
                </c:pt>
                <c:pt idx="442">
                  <c:v>97.9139847594841</c:v>
                </c:pt>
                <c:pt idx="443">
                  <c:v>97.942981231509</c:v>
                </c:pt>
                <c:pt idx="444">
                  <c:v>97.9716738748534</c:v>
                </c:pt>
                <c:pt idx="445">
                  <c:v>98.0000676134407</c:v>
                </c:pt>
                <c:pt idx="446">
                  <c:v>98.0281672525313</c:v>
                </c:pt>
                <c:pt idx="447">
                  <c:v>98.0559774822081</c:v>
                </c:pt>
                <c:pt idx="448">
                  <c:v>98.083502880843</c:v>
                </c:pt>
                <c:pt idx="449">
                  <c:v>98.1107479186406</c:v>
                </c:pt>
                <c:pt idx="450">
                  <c:v>98.1377169610245</c:v>
                </c:pt>
                <c:pt idx="451">
                  <c:v>98.1644142712814</c:v>
                </c:pt>
                <c:pt idx="452">
                  <c:v>98.1908440145381</c:v>
                </c:pt>
                <c:pt idx="453">
                  <c:v>98.2170102600638</c:v>
                </c:pt>
                <c:pt idx="454">
                  <c:v>98.2429169841645</c:v>
                </c:pt>
                <c:pt idx="455">
                  <c:v>98.2685680730968</c:v>
                </c:pt>
                <c:pt idx="456">
                  <c:v>98.2939673256282</c:v>
                </c:pt>
                <c:pt idx="457">
                  <c:v>98.3191184556332</c:v>
                </c:pt>
                <c:pt idx="458">
                  <c:v>98.3440250940169</c:v>
                </c:pt>
                <c:pt idx="459">
                  <c:v>98.3686907920938</c:v>
                </c:pt>
                <c:pt idx="460">
                  <c:v>98.3931190231347</c:v>
                </c:pt>
                <c:pt idx="461">
                  <c:v>98.4173131845717</c:v>
                </c:pt>
                <c:pt idx="462">
                  <c:v>98.4412766004944</c:v>
                </c:pt>
                <c:pt idx="463">
                  <c:v>98.4650125233078</c:v>
                </c:pt>
                <c:pt idx="464">
                  <c:v>98.4885241358608</c:v>
                </c:pt>
                <c:pt idx="465">
                  <c:v>98.5118145534772</c:v>
                </c:pt>
                <c:pt idx="466">
                  <c:v>98.534886825667</c:v>
                </c:pt>
                <c:pt idx="467">
                  <c:v>98.5577439377035</c:v>
                </c:pt>
                <c:pt idx="468">
                  <c:v>98.5803888131166</c:v>
                </c:pt>
                <c:pt idx="469">
                  <c:v>98.6028243140681</c:v>
                </c:pt>
                <c:pt idx="470">
                  <c:v>98.6250532443672</c:v>
                </c:pt>
                <c:pt idx="471">
                  <c:v>98.6470783500526</c:v>
                </c:pt>
                <c:pt idx="472">
                  <c:v>98.6689023209795</c:v>
                </c:pt>
                <c:pt idx="473">
                  <c:v>98.6905277929978</c:v>
                </c:pt>
                <c:pt idx="474">
                  <c:v>98.7119573486089</c:v>
                </c:pt>
                <c:pt idx="475">
                  <c:v>98.7331935186291</c:v>
                </c:pt>
                <c:pt idx="476">
                  <c:v>98.75423878334</c:v>
                </c:pt>
                <c:pt idx="477">
                  <c:v>98.775095574069</c:v>
                </c:pt>
                <c:pt idx="478">
                  <c:v>98.7957662741227</c:v>
                </c:pt>
                <c:pt idx="479">
                  <c:v>98.8162533906665</c:v>
                </c:pt>
              </c:numCache>
            </c:numRef>
          </c:yVal>
          <c:smooth val="0"/>
        </c:ser>
        <c:axId val="67680183"/>
        <c:axId val="6787219"/>
      </c:scatterChart>
      <c:valAx>
        <c:axId val="67680183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95613685301858"/>
              <c:y val="0.941441129646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19"/>
        <c:crossesAt val="0"/>
        <c:crossBetween val="midCat"/>
      </c:valAx>
      <c:valAx>
        <c:axId val="6787219"/>
        <c:scaling>
          <c:orientation val="minMax"/>
          <c:max val="101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xygen content in %</a:t>
                </a:r>
              </a:p>
            </c:rich>
          </c:tx>
          <c:layout>
            <c:manualLayout>
              <c:xMode val="edge"/>
              <c:yMode val="edge"/>
              <c:x val="0.00996889704123136"/>
              <c:y val="0.141067349622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0183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23119866018"/>
          <c:y val="0.59458711151104"/>
          <c:w val="0.106906451870165"/>
          <c:h val="0.21734616183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62346386375"/>
          <c:y val="0.0132198228128461"/>
          <c:w val="0.945746236219228"/>
          <c:h val="0.936600221483942"/>
        </c:manualLayout>
      </c:layout>
      <c:scatterChart>
        <c:scatterStyle val="line"/>
        <c:varyColors val="0"/>
        <c:ser>
          <c:idx val="0"/>
          <c:order val="0"/>
          <c:tx>
            <c:strRef>
              <c:f>'Q-variiert'!$B$1</c:f>
              <c:strCache>
                <c:ptCount val="1"/>
                <c:pt idx="0">
                  <c:v>QSrc=-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Q-variiert'!$B$2:$B$481</c:f>
              <c:numCache>
                <c:formatCode>General</c:formatCode>
                <c:ptCount val="480"/>
                <c:pt idx="0">
                  <c:v>100</c:v>
                </c:pt>
                <c:pt idx="1">
                  <c:v>100.002450056388</c:v>
                </c:pt>
                <c:pt idx="2">
                  <c:v>100.007874527921</c:v>
                </c:pt>
                <c:pt idx="3">
                  <c:v>100.014736995849</c:v>
                </c:pt>
                <c:pt idx="4">
                  <c:v>100.021821871862</c:v>
                </c:pt>
                <c:pt idx="5">
                  <c:v>100.028372099813</c:v>
                </c:pt>
                <c:pt idx="6">
                  <c:v>100.034083137232</c:v>
                </c:pt>
                <c:pt idx="7">
                  <c:v>100.038957881847</c:v>
                </c:pt>
                <c:pt idx="8">
                  <c:v>100.043145535687</c:v>
                </c:pt>
                <c:pt idx="9">
                  <c:v>100.046826048074</c:v>
                </c:pt>
                <c:pt idx="10">
                  <c:v>100.050149636658</c:v>
                </c:pt>
                <c:pt idx="11">
                  <c:v>100.053217700364</c:v>
                </c:pt>
                <c:pt idx="12">
                  <c:v>100.056087198816</c:v>
                </c:pt>
                <c:pt idx="13">
                  <c:v>100.058784256846</c:v>
                </c:pt>
                <c:pt idx="14">
                  <c:v>100.061318137473</c:v>
                </c:pt>
                <c:pt idx="15">
                  <c:v>100.063691649777</c:v>
                </c:pt>
                <c:pt idx="16">
                  <c:v>100.06590720867</c:v>
                </c:pt>
                <c:pt idx="17">
                  <c:v>100.067969380028</c:v>
                </c:pt>
                <c:pt idx="18">
                  <c:v>100.069885207293</c:v>
                </c:pt>
                <c:pt idx="19">
                  <c:v>100.071663618704</c:v>
                </c:pt>
                <c:pt idx="20">
                  <c:v>100.073301350009</c:v>
                </c:pt>
                <c:pt idx="21">
                  <c:v>100.07363559339</c:v>
                </c:pt>
                <c:pt idx="22">
                  <c:v>100.05798703941</c:v>
                </c:pt>
                <c:pt idx="23">
                  <c:v>99.9811791051684</c:v>
                </c:pt>
                <c:pt idx="24">
                  <c:v>99.7848795764722</c:v>
                </c:pt>
                <c:pt idx="25">
                  <c:v>99.429810801937</c:v>
                </c:pt>
                <c:pt idx="26">
                  <c:v>98.9092973564722</c:v>
                </c:pt>
                <c:pt idx="27">
                  <c:v>98.2433206445573</c:v>
                </c:pt>
                <c:pt idx="28">
                  <c:v>97.4651875747323</c:v>
                </c:pt>
                <c:pt idx="29">
                  <c:v>96.6098248098951</c:v>
                </c:pt>
                <c:pt idx="30">
                  <c:v>95.7068875929625</c:v>
                </c:pt>
                <c:pt idx="31">
                  <c:v>94.778359244504</c:v>
                </c:pt>
                <c:pt idx="32">
                  <c:v>93.8390222633718</c:v>
                </c:pt>
                <c:pt idx="33">
                  <c:v>92.8982000422528</c:v>
                </c:pt>
                <c:pt idx="34">
                  <c:v>91.9616731505504</c:v>
                </c:pt>
                <c:pt idx="35">
                  <c:v>91.0332123351294</c:v>
                </c:pt>
                <c:pt idx="36">
                  <c:v>90.1155805370408</c:v>
                </c:pt>
                <c:pt idx="37">
                  <c:v>89.2110649990166</c:v>
                </c:pt>
                <c:pt idx="38">
                  <c:v>88.321690469452</c:v>
                </c:pt>
                <c:pt idx="39">
                  <c:v>87.4492588596856</c:v>
                </c:pt>
                <c:pt idx="40">
                  <c:v>86.5953220499258</c:v>
                </c:pt>
                <c:pt idx="41">
                  <c:v>85.7611496041501</c:v>
                </c:pt>
                <c:pt idx="42">
                  <c:v>84.947716969044</c:v>
                </c:pt>
                <c:pt idx="43">
                  <c:v>84.1557179693484</c:v>
                </c:pt>
                <c:pt idx="44">
                  <c:v>83.3855944248914</c:v>
                </c:pt>
                <c:pt idx="45">
                  <c:v>82.637574295056</c:v>
                </c:pt>
                <c:pt idx="46">
                  <c:v>81.9117103243217</c:v>
                </c:pt>
                <c:pt idx="47">
                  <c:v>81.2079148472692</c:v>
                </c:pt>
                <c:pt idx="48">
                  <c:v>80.5259886711223</c:v>
                </c:pt>
                <c:pt idx="49">
                  <c:v>79.8656442466592</c:v>
                </c:pt>
                <c:pt idx="50">
                  <c:v>79.2265238046555</c:v>
                </c:pt>
                <c:pt idx="51">
                  <c:v>78.6082136813677</c:v>
                </c:pt>
                <c:pt idx="52">
                  <c:v>78.0102558739409</c:v>
                </c:pt>
                <c:pt idx="53">
                  <c:v>77.4321576725562</c:v>
                </c:pt>
                <c:pt idx="54">
                  <c:v>76.873399817324</c:v>
                </c:pt>
                <c:pt idx="55">
                  <c:v>76.3334435140284</c:v>
                </c:pt>
                <c:pt idx="56">
                  <c:v>75.811736512973</c:v>
                </c:pt>
                <c:pt idx="57">
                  <c:v>75.3077183444923</c:v>
                </c:pt>
                <c:pt idx="58">
                  <c:v>74.8208247871166</c:v>
                </c:pt>
                <c:pt idx="59">
                  <c:v>74.3504916554794</c:v>
                </c:pt>
                <c:pt idx="60">
                  <c:v>73.8961579622205</c:v>
                </c:pt>
                <c:pt idx="61">
                  <c:v>73.4572685563587</c:v>
                </c:pt>
                <c:pt idx="62">
                  <c:v>73.0332762757677</c:v>
                </c:pt>
                <c:pt idx="63">
                  <c:v>72.6236436977805</c:v>
                </c:pt>
                <c:pt idx="64">
                  <c:v>72.2278445754894</c:v>
                </c:pt>
                <c:pt idx="65">
                  <c:v>71.8453649332241</c:v>
                </c:pt>
                <c:pt idx="66">
                  <c:v>71.4757039406864</c:v>
                </c:pt>
                <c:pt idx="67">
                  <c:v>71.1183745663543</c:v>
                </c:pt>
                <c:pt idx="68">
                  <c:v>70.7729040524864</c:v>
                </c:pt>
                <c:pt idx="69">
                  <c:v>70.4388342335822</c:v>
                </c:pt>
                <c:pt idx="70">
                  <c:v>70.1157217233289</c:v>
                </c:pt>
                <c:pt idx="71">
                  <c:v>69.8031379834163</c:v>
                </c:pt>
                <c:pt idx="72">
                  <c:v>69.5006693078493</c:v>
                </c:pt>
                <c:pt idx="73">
                  <c:v>69.2079167238448</c:v>
                </c:pt>
                <c:pt idx="74">
                  <c:v>68.9244958196663</c:v>
                </c:pt>
                <c:pt idx="75">
                  <c:v>68.6500365361991</c:v>
                </c:pt>
                <c:pt idx="76">
                  <c:v>68.3841828834302</c:v>
                </c:pt>
                <c:pt idx="77">
                  <c:v>68.1265926529356</c:v>
                </c:pt>
                <c:pt idx="78">
                  <c:v>67.8769370751013</c:v>
                </c:pt>
                <c:pt idx="79">
                  <c:v>67.6349004790299</c:v>
                </c:pt>
                <c:pt idx="80">
                  <c:v>67.4001799126887</c:v>
                </c:pt>
                <c:pt idx="81">
                  <c:v>67.1724847642526</c:v>
                </c:pt>
                <c:pt idx="82">
                  <c:v>66.9515363674897</c:v>
                </c:pt>
                <c:pt idx="83">
                  <c:v>66.7370676087737</c:v>
                </c:pt>
                <c:pt idx="84">
                  <c:v>66.5288225342731</c:v>
                </c:pt>
                <c:pt idx="85">
                  <c:v>66.3265559473025</c:v>
                </c:pt>
                <c:pt idx="86">
                  <c:v>66.1300330183589</c:v>
                </c:pt>
                <c:pt idx="87">
                  <c:v>65.9390288911513</c:v>
                </c:pt>
                <c:pt idx="88">
                  <c:v>65.7533283071017</c:v>
                </c:pt>
                <c:pt idx="89">
                  <c:v>65.5727252240205</c:v>
                </c:pt>
                <c:pt idx="90">
                  <c:v>65.3970224516592</c:v>
                </c:pt>
                <c:pt idx="91">
                  <c:v>65.2260312895815</c:v>
                </c:pt>
                <c:pt idx="92">
                  <c:v>65.0595711810231</c:v>
                </c:pt>
                <c:pt idx="93">
                  <c:v>64.8974693731511</c:v>
                </c:pt>
                <c:pt idx="94">
                  <c:v>64.739560587691</c:v>
                </c:pt>
                <c:pt idx="95">
                  <c:v>64.5856867037302</c:v>
                </c:pt>
                <c:pt idx="96">
                  <c:v>64.4356964462675</c:v>
                </c:pt>
                <c:pt idx="97">
                  <c:v>64.2894450970301</c:v>
                </c:pt>
                <c:pt idx="98">
                  <c:v>64.146794197784</c:v>
                </c:pt>
                <c:pt idx="99">
                  <c:v>64.0076112904602</c:v>
                </c:pt>
                <c:pt idx="100">
                  <c:v>63.8717696313558</c:v>
                </c:pt>
                <c:pt idx="101">
                  <c:v>63.7391479524336</c:v>
                </c:pt>
                <c:pt idx="102">
                  <c:v>63.6096302113583</c:v>
                </c:pt>
                <c:pt idx="103">
                  <c:v>63.483105357939</c:v>
                </c:pt>
                <c:pt idx="104">
                  <c:v>63.3594671063827</c:v>
                </c:pt>
                <c:pt idx="105">
                  <c:v>63.2386137244293</c:v>
                </c:pt>
                <c:pt idx="106">
                  <c:v>63.1204478231932</c:v>
                </c:pt>
                <c:pt idx="107">
                  <c:v>63.0048761609096</c:v>
                </c:pt>
                <c:pt idx="108">
                  <c:v>62.8918094542257</c:v>
                </c:pt>
                <c:pt idx="109">
                  <c:v>62.7811621973762</c:v>
                </c:pt>
                <c:pt idx="110">
                  <c:v>62.6728524901177</c:v>
                </c:pt>
                <c:pt idx="111">
                  <c:v>62.5668018716449</c:v>
                </c:pt>
                <c:pt idx="112">
                  <c:v>62.4629351647355</c:v>
                </c:pt>
                <c:pt idx="113">
                  <c:v>62.361180324504</c:v>
                </c:pt>
                <c:pt idx="114">
                  <c:v>62.2614682951517</c:v>
                </c:pt>
                <c:pt idx="115">
                  <c:v>62.1637328730763</c:v>
                </c:pt>
                <c:pt idx="116">
                  <c:v>62.0679105769319</c:v>
                </c:pt>
                <c:pt idx="117">
                  <c:v>61.9739405223857</c:v>
                </c:pt>
                <c:pt idx="118">
                  <c:v>61.8817643028764</c:v>
                </c:pt>
                <c:pt idx="119">
                  <c:v>61.7913258787462</c:v>
                </c:pt>
                <c:pt idx="120">
                  <c:v>61.7025714683173</c:v>
                </c:pt>
                <c:pt idx="121">
                  <c:v>61.615449443269</c:v>
                </c:pt>
                <c:pt idx="122">
                  <c:v>61.5299102337495</c:v>
                </c:pt>
                <c:pt idx="123">
                  <c:v>61.4459062332824</c:v>
                </c:pt>
                <c:pt idx="124">
                  <c:v>61.3633917106135</c:v>
                </c:pt>
                <c:pt idx="125">
                  <c:v>61.2823227246503</c:v>
                </c:pt>
                <c:pt idx="126">
                  <c:v>61.2026570440107</c:v>
                </c:pt>
                <c:pt idx="127">
                  <c:v>61.1243540707904</c:v>
                </c:pt>
                <c:pt idx="128">
                  <c:v>61.0473747665542</c:v>
                </c:pt>
                <c:pt idx="129">
                  <c:v>60.9716815832156</c:v>
                </c:pt>
                <c:pt idx="130">
                  <c:v>60.8972383964511</c:v>
                </c:pt>
                <c:pt idx="131">
                  <c:v>60.8240104428979</c:v>
                </c:pt>
                <c:pt idx="132">
                  <c:v>60.7519642597348</c:v>
                </c:pt>
                <c:pt idx="133">
                  <c:v>60.6810676271782</c:v>
                </c:pt>
                <c:pt idx="134">
                  <c:v>60.6112895146303</c:v>
                </c:pt>
                <c:pt idx="135">
                  <c:v>60.542600027874</c:v>
                </c:pt>
                <c:pt idx="136">
                  <c:v>60.4749703601039</c:v>
                </c:pt>
                <c:pt idx="137">
                  <c:v>60.408372744636</c:v>
                </c:pt>
                <c:pt idx="138">
                  <c:v>60.3427804101521</c:v>
                </c:pt>
                <c:pt idx="139">
                  <c:v>60.2781675375062</c:v>
                </c:pt>
                <c:pt idx="140">
                  <c:v>60.2145092191836</c:v>
                </c:pt>
                <c:pt idx="141">
                  <c:v>60.1517814207921</c:v>
                </c:pt>
                <c:pt idx="142">
                  <c:v>60.08996094335</c:v>
                </c:pt>
                <c:pt idx="143">
                  <c:v>60.0290253894378</c:v>
                </c:pt>
                <c:pt idx="144">
                  <c:v>59.9689531271069</c:v>
                </c:pt>
                <c:pt idx="145">
                  <c:v>59.9097232601097</c:v>
                </c:pt>
                <c:pt idx="146">
                  <c:v>59.8513155966446</c:v>
                </c:pt>
                <c:pt idx="147">
                  <c:v>59.7937106196778</c:v>
                </c:pt>
                <c:pt idx="148">
                  <c:v>59.7368894601533</c:v>
                </c:pt>
                <c:pt idx="149">
                  <c:v>59.6808338697753</c:v>
                </c:pt>
                <c:pt idx="150">
                  <c:v>59.6255261959771</c:v>
                </c:pt>
                <c:pt idx="151">
                  <c:v>59.5709493578687</c:v>
                </c:pt>
                <c:pt idx="152">
                  <c:v>59.5170868230758</c:v>
                </c:pt>
                <c:pt idx="153">
                  <c:v>59.4639225862781</c:v>
                </c:pt>
                <c:pt idx="154">
                  <c:v>59.4114411476667</c:v>
                </c:pt>
                <c:pt idx="155">
                  <c:v>59.3596274932208</c:v>
                </c:pt>
                <c:pt idx="156">
                  <c:v>59.3084670756034</c:v>
                </c:pt>
                <c:pt idx="157">
                  <c:v>59.2579457962349</c:v>
                </c:pt>
                <c:pt idx="158">
                  <c:v>59.208049987482</c:v>
                </c:pt>
                <c:pt idx="159">
                  <c:v>59.1587663961831</c:v>
                </c:pt>
                <c:pt idx="160">
                  <c:v>59.1100821679956</c:v>
                </c:pt>
                <c:pt idx="161">
                  <c:v>59.0619848317345</c:v>
                </c:pt>
                <c:pt idx="162">
                  <c:v>59.0144622853778</c:v>
                </c:pt>
                <c:pt idx="163">
                  <c:v>58.9675027816348</c:v>
                </c:pt>
                <c:pt idx="164">
                  <c:v>58.9210949161889</c:v>
                </c:pt>
                <c:pt idx="165">
                  <c:v>58.8752276118159</c:v>
                </c:pt>
                <c:pt idx="166">
                  <c:v>58.82989011001</c:v>
                </c:pt>
                <c:pt idx="167">
                  <c:v>58.7850719572137</c:v>
                </c:pt>
                <c:pt idx="168">
                  <c:v>58.7407629941938</c:v>
                </c:pt>
                <c:pt idx="169">
                  <c:v>58.6969533454208</c:v>
                </c:pt>
                <c:pt idx="170">
                  <c:v>58.6536334088329</c:v>
                </c:pt>
                <c:pt idx="171">
                  <c:v>58.6107938461824</c:v>
                </c:pt>
                <c:pt idx="172">
                  <c:v>58.5684255737581</c:v>
                </c:pt>
                <c:pt idx="173">
                  <c:v>58.5265197533636</c:v>
                </c:pt>
                <c:pt idx="174">
                  <c:v>58.4850677837619</c:v>
                </c:pt>
                <c:pt idx="175">
                  <c:v>58.4440612924145</c:v>
                </c:pt>
                <c:pt idx="176">
                  <c:v>58.4034921278204</c:v>
                </c:pt>
                <c:pt idx="177">
                  <c:v>58.3633523518159</c:v>
                </c:pt>
                <c:pt idx="178">
                  <c:v>58.323634232247</c:v>
                </c:pt>
                <c:pt idx="179">
                  <c:v>58.2843302361627</c:v>
                </c:pt>
                <c:pt idx="180">
                  <c:v>58.2454330231619</c:v>
                </c:pt>
                <c:pt idx="181">
                  <c:v>58.2069354389973</c:v>
                </c:pt>
                <c:pt idx="182">
                  <c:v>58.1688305095078</c:v>
                </c:pt>
                <c:pt idx="183">
                  <c:v>58.1311114344796</c:v>
                </c:pt>
                <c:pt idx="184">
                  <c:v>58.0937715822806</c:v>
                </c:pt>
                <c:pt idx="185">
                  <c:v>58.0568044841308</c:v>
                </c:pt>
                <c:pt idx="186">
                  <c:v>58.0202038293067</c:v>
                </c:pt>
                <c:pt idx="187">
                  <c:v>57.9839634596253</c:v>
                </c:pt>
                <c:pt idx="188">
                  <c:v>57.9480773649612</c:v>
                </c:pt>
                <c:pt idx="189">
                  <c:v>57.9125396784291</c:v>
                </c:pt>
                <c:pt idx="190">
                  <c:v>57.8773446720483</c:v>
                </c:pt>
                <c:pt idx="191">
                  <c:v>57.8424867524304</c:v>
                </c:pt>
                <c:pt idx="192">
                  <c:v>57.807960456684</c:v>
                </c:pt>
                <c:pt idx="193">
                  <c:v>57.773760448014</c:v>
                </c:pt>
                <c:pt idx="194">
                  <c:v>57.7398815127101</c:v>
                </c:pt>
                <c:pt idx="195">
                  <c:v>57.7063185557807</c:v>
                </c:pt>
                <c:pt idx="196">
                  <c:v>57.673066597596</c:v>
                </c:pt>
                <c:pt idx="197">
                  <c:v>57.640120770585</c:v>
                </c:pt>
                <c:pt idx="198">
                  <c:v>57.6074763158003</c:v>
                </c:pt>
                <c:pt idx="199">
                  <c:v>57.5751285798405</c:v>
                </c:pt>
                <c:pt idx="200">
                  <c:v>57.5430730117263</c:v>
                </c:pt>
                <c:pt idx="201">
                  <c:v>57.5113051599411</c:v>
                </c:pt>
                <c:pt idx="202">
                  <c:v>57.4798206696493</c:v>
                </c:pt>
                <c:pt idx="203">
                  <c:v>57.4486152799205</c:v>
                </c:pt>
                <c:pt idx="204">
                  <c:v>57.4176848210866</c:v>
                </c:pt>
                <c:pt idx="205">
                  <c:v>57.3870252120637</c:v>
                </c:pt>
                <c:pt idx="206">
                  <c:v>57.3566324580396</c:v>
                </c:pt>
                <c:pt idx="207">
                  <c:v>57.3265026477682</c:v>
                </c:pt>
                <c:pt idx="208">
                  <c:v>57.2966319523917</c:v>
                </c:pt>
                <c:pt idx="209">
                  <c:v>57.2670166216754</c:v>
                </c:pt>
                <c:pt idx="210">
                  <c:v>57.2376529824071</c:v>
                </c:pt>
                <c:pt idx="211">
                  <c:v>57.2085374366714</c:v>
                </c:pt>
                <c:pt idx="212">
                  <c:v>57.1796664596972</c:v>
                </c:pt>
                <c:pt idx="213">
                  <c:v>57.1510365977888</c:v>
                </c:pt>
                <c:pt idx="214">
                  <c:v>57.1226444664458</c:v>
                </c:pt>
                <c:pt idx="215">
                  <c:v>57.0944867487761</c:v>
                </c:pt>
                <c:pt idx="216">
                  <c:v>57.066560193111</c:v>
                </c:pt>
                <c:pt idx="217">
                  <c:v>57.0388616125843</c:v>
                </c:pt>
                <c:pt idx="218">
                  <c:v>57.011387881907</c:v>
                </c:pt>
                <c:pt idx="219">
                  <c:v>56.9841359369289</c:v>
                </c:pt>
                <c:pt idx="220">
                  <c:v>56.9571027722477</c:v>
                </c:pt>
                <c:pt idx="221">
                  <c:v>56.9302854404689</c:v>
                </c:pt>
                <c:pt idx="222">
                  <c:v>56.9036810506092</c:v>
                </c:pt>
                <c:pt idx="223">
                  <c:v>56.8772867663435</c:v>
                </c:pt>
                <c:pt idx="224">
                  <c:v>56.8510998048801</c:v>
                </c:pt>
                <c:pt idx="225">
                  <c:v>56.8251174355874</c:v>
                </c:pt>
                <c:pt idx="226">
                  <c:v>56.7993369787481</c:v>
                </c:pt>
                <c:pt idx="227">
                  <c:v>56.7737558040867</c:v>
                </c:pt>
                <c:pt idx="228">
                  <c:v>56.7483713301123</c:v>
                </c:pt>
                <c:pt idx="229">
                  <c:v>56.7231810226102</c:v>
                </c:pt>
                <c:pt idx="230">
                  <c:v>56.6981823933843</c:v>
                </c:pt>
                <c:pt idx="231">
                  <c:v>56.6733729991189</c:v>
                </c:pt>
                <c:pt idx="232">
                  <c:v>56.6487504408491</c:v>
                </c:pt>
                <c:pt idx="233">
                  <c:v>56.6243123624276</c:v>
                </c:pt>
                <c:pt idx="234">
                  <c:v>56.6000564497678</c:v>
                </c:pt>
                <c:pt idx="235">
                  <c:v>56.5759804296026</c:v>
                </c:pt>
                <c:pt idx="236">
                  <c:v>56.5520820690771</c:v>
                </c:pt>
                <c:pt idx="237">
                  <c:v>56.5283591738928</c:v>
                </c:pt>
                <c:pt idx="238">
                  <c:v>56.5048095883323</c:v>
                </c:pt>
                <c:pt idx="239">
                  <c:v>56.4814311941622</c:v>
                </c:pt>
                <c:pt idx="240">
                  <c:v>56.4582219094509</c:v>
                </c:pt>
                <c:pt idx="241">
                  <c:v>56.4351796881533</c:v>
                </c:pt>
                <c:pt idx="242">
                  <c:v>56.4123025189689</c:v>
                </c:pt>
                <c:pt idx="243">
                  <c:v>56.3895884247593</c:v>
                </c:pt>
                <c:pt idx="244">
                  <c:v>56.3670354617949</c:v>
                </c:pt>
                <c:pt idx="245">
                  <c:v>56.3446417190084</c:v>
                </c:pt>
                <c:pt idx="246">
                  <c:v>56.3224053174459</c:v>
                </c:pt>
                <c:pt idx="247">
                  <c:v>56.3003244090923</c:v>
                </c:pt>
                <c:pt idx="248">
                  <c:v>56.2783971766556</c:v>
                </c:pt>
                <c:pt idx="249">
                  <c:v>56.2566218327618</c:v>
                </c:pt>
                <c:pt idx="250">
                  <c:v>56.2349966192961</c:v>
                </c:pt>
                <c:pt idx="251">
                  <c:v>56.2135198068295</c:v>
                </c:pt>
                <c:pt idx="252">
                  <c:v>56.1921896938274</c:v>
                </c:pt>
                <c:pt idx="253">
                  <c:v>56.1710046064006</c:v>
                </c:pt>
                <c:pt idx="254">
                  <c:v>56.1499628974071</c:v>
                </c:pt>
                <c:pt idx="255">
                  <c:v>56.1290629461171</c:v>
                </c:pt>
                <c:pt idx="256">
                  <c:v>56.108303157593</c:v>
                </c:pt>
                <c:pt idx="257">
                  <c:v>56.0876819620694</c:v>
                </c:pt>
                <c:pt idx="258">
                  <c:v>56.0671978145544</c:v>
                </c:pt>
                <c:pt idx="259">
                  <c:v>56.0468491942269</c:v>
                </c:pt>
                <c:pt idx="260">
                  <c:v>56.0266346039959</c:v>
                </c:pt>
                <c:pt idx="261">
                  <c:v>56.0065525700339</c:v>
                </c:pt>
                <c:pt idx="262">
                  <c:v>55.9866016414365</c:v>
                </c:pt>
                <c:pt idx="263">
                  <c:v>55.9667803893988</c:v>
                </c:pt>
                <c:pt idx="264">
                  <c:v>55.9470874071003</c:v>
                </c:pt>
                <c:pt idx="265">
                  <c:v>55.9275213092252</c:v>
                </c:pt>
                <c:pt idx="266">
                  <c:v>55.9080807312961</c:v>
                </c:pt>
                <c:pt idx="267">
                  <c:v>55.888764329779</c:v>
                </c:pt>
                <c:pt idx="268">
                  <c:v>55.8695707810348</c:v>
                </c:pt>
                <c:pt idx="269">
                  <c:v>55.8504987812615</c:v>
                </c:pt>
                <c:pt idx="270">
                  <c:v>55.8315470463615</c:v>
                </c:pt>
                <c:pt idx="271">
                  <c:v>55.8127143110808</c:v>
                </c:pt>
                <c:pt idx="272">
                  <c:v>55.793999328835</c:v>
                </c:pt>
                <c:pt idx="273">
                  <c:v>55.7754008714629</c:v>
                </c:pt>
                <c:pt idx="274">
                  <c:v>55.7569177287289</c:v>
                </c:pt>
                <c:pt idx="275">
                  <c:v>55.7385487080099</c:v>
                </c:pt>
                <c:pt idx="276">
                  <c:v>55.7202926341968</c:v>
                </c:pt>
                <c:pt idx="277">
                  <c:v>55.7021483490604</c:v>
                </c:pt>
                <c:pt idx="278">
                  <c:v>55.6841147108435</c:v>
                </c:pt>
                <c:pt idx="279">
                  <c:v>55.6661904589695</c:v>
                </c:pt>
                <c:pt idx="280">
                  <c:v>55.6483996863986</c:v>
                </c:pt>
                <c:pt idx="281">
                  <c:v>55.6321519205665</c:v>
                </c:pt>
                <c:pt idx="282">
                  <c:v>55.6337309382402</c:v>
                </c:pt>
                <c:pt idx="283">
                  <c:v>55.7020669017181</c:v>
                </c:pt>
                <c:pt idx="284">
                  <c:v>55.8994972498145</c:v>
                </c:pt>
                <c:pt idx="285">
                  <c:v>56.2671172665315</c:v>
                </c:pt>
                <c:pt idx="286">
                  <c:v>56.810663065137</c:v>
                </c:pt>
                <c:pt idx="287">
                  <c:v>57.5074416924512</c:v>
                </c:pt>
                <c:pt idx="288">
                  <c:v>58.3209186835134</c:v>
                </c:pt>
                <c:pt idx="289">
                  <c:v>59.2133478757233</c:v>
                </c:pt>
                <c:pt idx="290">
                  <c:v>60.1530515368604</c:v>
                </c:pt>
                <c:pt idx="291">
                  <c:v>61.1168341252643</c:v>
                </c:pt>
                <c:pt idx="292">
                  <c:v>62.0893308679106</c:v>
                </c:pt>
                <c:pt idx="293">
                  <c:v>63.0610355972066</c:v>
                </c:pt>
                <c:pt idx="294">
                  <c:v>64.0261966584549</c:v>
                </c:pt>
                <c:pt idx="295">
                  <c:v>64.9811492599217</c:v>
                </c:pt>
                <c:pt idx="296">
                  <c:v>65.9232460671074</c:v>
                </c:pt>
                <c:pt idx="297">
                  <c:v>66.8502975226269</c:v>
                </c:pt>
                <c:pt idx="298">
                  <c:v>67.7603561944954</c:v>
                </c:pt>
                <c:pt idx="299">
                  <c:v>68.6516846761782</c:v>
                </c:pt>
                <c:pt idx="300">
                  <c:v>69.5227916986169</c:v>
                </c:pt>
                <c:pt idx="301">
                  <c:v>70.3724709043516</c:v>
                </c:pt>
                <c:pt idx="302">
                  <c:v>71.199815574809</c:v>
                </c:pt>
                <c:pt idx="303">
                  <c:v>72.0042064309565</c:v>
                </c:pt>
                <c:pt idx="304">
                  <c:v>72.7852803790272</c:v>
                </c:pt>
                <c:pt idx="305">
                  <c:v>73.5428904670197</c:v>
                </c:pt>
                <c:pt idx="306">
                  <c:v>74.2770652408717</c:v>
                </c:pt>
                <c:pt idx="307">
                  <c:v>74.9879724359718</c:v>
                </c:pt>
                <c:pt idx="308">
                  <c:v>75.6758889619287</c:v>
                </c:pt>
                <c:pt idx="309">
                  <c:v>76.3411771646006</c:v>
                </c:pt>
                <c:pt idx="310">
                  <c:v>76.9842663670852</c:v>
                </c:pt>
                <c:pt idx="311">
                  <c:v>77.6056384105909</c:v>
                </c:pt>
                <c:pt idx="312">
                  <c:v>78.2058160617612</c:v>
                </c:pt>
                <c:pt idx="313">
                  <c:v>78.7853534428112</c:v>
                </c:pt>
                <c:pt idx="314">
                  <c:v>79.3448279340083</c:v>
                </c:pt>
                <c:pt idx="315">
                  <c:v>79.8848332141997</c:v>
                </c:pt>
                <c:pt idx="316">
                  <c:v>80.4059732773462</c:v>
                </c:pt>
                <c:pt idx="317">
                  <c:v>80.9088572889292</c:v>
                </c:pt>
                <c:pt idx="318">
                  <c:v>81.3940952130744</c:v>
                </c:pt>
                <c:pt idx="319">
                  <c:v>81.8622941384722</c:v>
                </c:pt>
                <c:pt idx="320">
                  <c:v>82.3140552302559</c:v>
                </c:pt>
                <c:pt idx="321">
                  <c:v>82.7499712207392</c:v>
                </c:pt>
                <c:pt idx="322">
                  <c:v>83.1706243740467</c:v>
                </c:pt>
                <c:pt idx="323">
                  <c:v>83.5765848563271</c:v>
                </c:pt>
                <c:pt idx="324">
                  <c:v>83.9684094493705</c:v>
                </c:pt>
                <c:pt idx="325">
                  <c:v>84.3466405547724</c:v>
                </c:pt>
                <c:pt idx="326">
                  <c:v>84.7118054451326</c:v>
                </c:pt>
                <c:pt idx="327">
                  <c:v>85.0644157245504</c:v>
                </c:pt>
                <c:pt idx="328">
                  <c:v>85.404966965711</c:v>
                </c:pt>
                <c:pt idx="329">
                  <c:v>85.7339384997834</c:v>
                </c:pt>
                <c:pt idx="330">
                  <c:v>86.0517933339654</c:v>
                </c:pt>
                <c:pt idx="331">
                  <c:v>86.3589781664783</c:v>
                </c:pt>
                <c:pt idx="332">
                  <c:v>86.6559235068616</c:v>
                </c:pt>
                <c:pt idx="333">
                  <c:v>86.9430438607192</c:v>
                </c:pt>
                <c:pt idx="334">
                  <c:v>87.2207379809959</c:v>
                </c:pt>
                <c:pt idx="335">
                  <c:v>87.4893891594922</c:v>
                </c:pt>
                <c:pt idx="336">
                  <c:v>87.7493655770276</c:v>
                </c:pt>
                <c:pt idx="337">
                  <c:v>88.001020670408</c:v>
                </c:pt>
                <c:pt idx="338">
                  <c:v>88.244693526184</c:v>
                </c:pt>
                <c:pt idx="339">
                  <c:v>88.4807093020449</c:v>
                </c:pt>
                <c:pt idx="340">
                  <c:v>88.7093796489049</c:v>
                </c:pt>
                <c:pt idx="341">
                  <c:v>88.9310031514388</c:v>
                </c:pt>
                <c:pt idx="342">
                  <c:v>89.1458657715113</c:v>
                </c:pt>
                <c:pt idx="343">
                  <c:v>89.3542412876796</c:v>
                </c:pt>
                <c:pt idx="344">
                  <c:v>89.5563917390405</c:v>
                </c:pt>
                <c:pt idx="345">
                  <c:v>89.7525678610767</c:v>
                </c:pt>
                <c:pt idx="346">
                  <c:v>89.9430095222073</c:v>
                </c:pt>
                <c:pt idx="347">
                  <c:v>90.1279461482192</c:v>
                </c:pt>
                <c:pt idx="348">
                  <c:v>90.3075971358036</c:v>
                </c:pt>
                <c:pt idx="349">
                  <c:v>90.482172263947</c:v>
                </c:pt>
                <c:pt idx="350">
                  <c:v>90.6518720930838</c:v>
                </c:pt>
                <c:pt idx="351">
                  <c:v>90.8168883470961</c:v>
                </c:pt>
                <c:pt idx="352">
                  <c:v>90.9774042897948</c:v>
                </c:pt>
                <c:pt idx="353">
                  <c:v>91.1335950886998</c:v>
                </c:pt>
                <c:pt idx="354">
                  <c:v>91.2856281666051</c:v>
                </c:pt>
                <c:pt idx="355">
                  <c:v>91.4336635413629</c:v>
                </c:pt>
                <c:pt idx="356">
                  <c:v>91.5778541479987</c:v>
                </c:pt>
                <c:pt idx="357">
                  <c:v>91.7183461621711</c:v>
                </c:pt>
                <c:pt idx="358">
                  <c:v>91.8552792945095</c:v>
                </c:pt>
                <c:pt idx="359">
                  <c:v>91.9887870888054</c:v>
                </c:pt>
                <c:pt idx="360">
                  <c:v>92.1189971960353</c:v>
                </c:pt>
                <c:pt idx="361">
                  <c:v>92.2460316457424</c:v>
                </c:pt>
                <c:pt idx="362">
                  <c:v>92.3700071015195</c:v>
                </c:pt>
                <c:pt idx="363">
                  <c:v>92.4910351105741</c:v>
                </c:pt>
                <c:pt idx="364">
                  <c:v>92.6092223343444</c:v>
                </c:pt>
                <c:pt idx="365">
                  <c:v>92.7246707772263</c:v>
                </c:pt>
                <c:pt idx="366">
                  <c:v>92.8374780009001</c:v>
                </c:pt>
                <c:pt idx="367">
                  <c:v>92.9477373313113</c:v>
                </c:pt>
                <c:pt idx="368">
                  <c:v>93.0555380556933</c:v>
                </c:pt>
                <c:pt idx="369">
                  <c:v>93.1609656083993</c:v>
                </c:pt>
                <c:pt idx="370">
                  <c:v>93.2641017524498</c:v>
                </c:pt>
                <c:pt idx="371">
                  <c:v>93.3650247496934</c:v>
                </c:pt>
                <c:pt idx="372">
                  <c:v>93.4638095249791</c:v>
                </c:pt>
                <c:pt idx="373">
                  <c:v>93.5605278198145</c:v>
                </c:pt>
                <c:pt idx="374">
                  <c:v>93.6552483420183</c:v>
                </c:pt>
                <c:pt idx="375">
                  <c:v>93.7480369075857</c:v>
                </c:pt>
                <c:pt idx="376">
                  <c:v>93.8389565747281</c:v>
                </c:pt>
                <c:pt idx="377">
                  <c:v>93.9280677727067</c:v>
                </c:pt>
                <c:pt idx="378">
                  <c:v>94.0154284225219</c:v>
                </c:pt>
                <c:pt idx="379">
                  <c:v>94.1010940556431</c:v>
                </c:pt>
                <c:pt idx="380">
                  <c:v>94.185117922811</c:v>
                </c:pt>
                <c:pt idx="381">
                  <c:v>94.2675511003276</c:v>
                </c:pt>
                <c:pt idx="382">
                  <c:v>94.3484425912023</c:v>
                </c:pt>
                <c:pt idx="383">
                  <c:v>94.4278394203876</c:v>
                </c:pt>
                <c:pt idx="384">
                  <c:v>94.5057867242471</c:v>
                </c:pt>
                <c:pt idx="385">
                  <c:v>94.582327839207</c:v>
                </c:pt>
                <c:pt idx="386">
                  <c:v>94.6575043834259</c:v>
                </c:pt>
                <c:pt idx="387">
                  <c:v>94.7313563348229</c:v>
                </c:pt>
                <c:pt idx="388">
                  <c:v>94.8039221056597</c:v>
                </c:pt>
                <c:pt idx="389">
                  <c:v>94.8752386148955</c:v>
                </c:pt>
                <c:pt idx="390">
                  <c:v>94.9453413540165</c:v>
                </c:pt>
                <c:pt idx="391">
                  <c:v>95.014264452471</c:v>
                </c:pt>
                <c:pt idx="392">
                  <c:v>95.0820407384506</c:v>
                </c:pt>
                <c:pt idx="393">
                  <c:v>95.1487017970944</c:v>
                </c:pt>
                <c:pt idx="394">
                  <c:v>95.2142780256116</c:v>
                </c:pt>
                <c:pt idx="395">
                  <c:v>95.2787986870124</c:v>
                </c:pt>
                <c:pt idx="396">
                  <c:v>95.342291959186</c:v>
                </c:pt>
                <c:pt idx="397">
                  <c:v>95.4047849831598</c:v>
                </c:pt>
                <c:pt idx="398">
                  <c:v>95.4663039083431</c:v>
                </c:pt>
                <c:pt idx="399">
                  <c:v>95.5268739370495</c:v>
                </c:pt>
                <c:pt idx="400">
                  <c:v>95.586519362863</c:v>
                </c:pt>
                <c:pt idx="401">
                  <c:v>95.6452636128924</c:v>
                </c:pt>
                <c:pt idx="402">
                  <c:v>95.7031292836745</c:v>
                </c:pt>
                <c:pt idx="403">
                  <c:v>95.7601381765112</c:v>
                </c:pt>
                <c:pt idx="404">
                  <c:v>95.816311332388</c:v>
                </c:pt>
                <c:pt idx="405">
                  <c:v>95.8716690630468</c:v>
                </c:pt>
                <c:pt idx="406">
                  <c:v>95.9262309825015</c:v>
                </c:pt>
                <c:pt idx="407">
                  <c:v>95.9800160365267</c:v>
                </c:pt>
                <c:pt idx="408">
                  <c:v>96.033042529084</c:v>
                </c:pt>
                <c:pt idx="409">
                  <c:v>96.0853281510811</c:v>
                </c:pt>
                <c:pt idx="410">
                  <c:v>96.1368900042771</c:v>
                </c:pt>
                <c:pt idx="411">
                  <c:v>96.1877446256792</c:v>
                </c:pt>
                <c:pt idx="412">
                  <c:v>96.2379080106004</c:v>
                </c:pt>
                <c:pt idx="413">
                  <c:v>96.2873956349504</c:v>
                </c:pt>
                <c:pt idx="414">
                  <c:v>96.3362224759225</c:v>
                </c:pt>
                <c:pt idx="415">
                  <c:v>96.3844030318231</c:v>
                </c:pt>
                <c:pt idx="416">
                  <c:v>96.4319513416166</c:v>
                </c:pt>
                <c:pt idx="417">
                  <c:v>96.4788810027622</c:v>
                </c:pt>
                <c:pt idx="418">
                  <c:v>96.525205188284</c:v>
                </c:pt>
                <c:pt idx="419">
                  <c:v>96.5709366642162</c:v>
                </c:pt>
                <c:pt idx="420">
                  <c:v>96.6160878046322</c:v>
                </c:pt>
                <c:pt idx="421">
                  <c:v>96.6606706072908</c:v>
                </c:pt>
                <c:pt idx="422">
                  <c:v>96.7046967076569</c:v>
                </c:pt>
                <c:pt idx="423">
                  <c:v>96.7481773929275</c:v>
                </c:pt>
                <c:pt idx="424">
                  <c:v>96.7911236153139</c:v>
                </c:pt>
                <c:pt idx="425">
                  <c:v>96.8335460042537</c:v>
                </c:pt>
                <c:pt idx="426">
                  <c:v>96.8754548792082</c:v>
                </c:pt>
                <c:pt idx="427">
                  <c:v>96.9168602597969</c:v>
                </c:pt>
                <c:pt idx="428">
                  <c:v>96.9577718784317</c:v>
                </c:pt>
                <c:pt idx="429">
                  <c:v>96.998199189826</c:v>
                </c:pt>
                <c:pt idx="430">
                  <c:v>97.0381513814383</c:v>
                </c:pt>
                <c:pt idx="431">
                  <c:v>97.0776373827831</c:v>
                </c:pt>
                <c:pt idx="432">
                  <c:v>97.1166658753106</c:v>
                </c:pt>
                <c:pt idx="433">
                  <c:v>97.1552453005045</c:v>
                </c:pt>
                <c:pt idx="434">
                  <c:v>97.1933838686976</c:v>
                </c:pt>
                <c:pt idx="435">
                  <c:v>97.2310895674826</c:v>
                </c:pt>
                <c:pt idx="436">
                  <c:v>97.2683701688933</c:v>
                </c:pt>
                <c:pt idx="437">
                  <c:v>97.3052332374889</c:v>
                </c:pt>
                <c:pt idx="438">
                  <c:v>97.3416861362305</c:v>
                </c:pt>
                <c:pt idx="439">
                  <c:v>97.3777360356207</c:v>
                </c:pt>
                <c:pt idx="440">
                  <c:v>97.4133899171245</c:v>
                </c:pt>
                <c:pt idx="441">
                  <c:v>97.4486545827181</c:v>
                </c:pt>
                <c:pt idx="442">
                  <c:v>97.4835366585567</c:v>
                </c:pt>
                <c:pt idx="443">
                  <c:v>97.5180426022344</c:v>
                </c:pt>
                <c:pt idx="444">
                  <c:v>97.552178707205</c:v>
                </c:pt>
                <c:pt idx="445">
                  <c:v>97.5859511089158</c:v>
                </c:pt>
                <c:pt idx="446">
                  <c:v>97.619365789774</c:v>
                </c:pt>
                <c:pt idx="447">
                  <c:v>97.6524285838415</c:v>
                </c:pt>
                <c:pt idx="448">
                  <c:v>97.6851451816064</c:v>
                </c:pt>
                <c:pt idx="449">
                  <c:v>97.7175211348331</c:v>
                </c:pt>
                <c:pt idx="450">
                  <c:v>97.7495618604575</c:v>
                </c:pt>
                <c:pt idx="451">
                  <c:v>97.7812726457947</c:v>
                </c:pt>
                <c:pt idx="452">
                  <c:v>97.8126586510613</c:v>
                </c:pt>
                <c:pt idx="453">
                  <c:v>97.8437249144084</c:v>
                </c:pt>
                <c:pt idx="454">
                  <c:v>97.8744763553112</c:v>
                </c:pt>
                <c:pt idx="455">
                  <c:v>97.9049177782928</c:v>
                </c:pt>
                <c:pt idx="456">
                  <c:v>97.9350538762785</c:v>
                </c:pt>
                <c:pt idx="457">
                  <c:v>97.9648892337927</c:v>
                </c:pt>
                <c:pt idx="458">
                  <c:v>97.9944283306176</c:v>
                </c:pt>
                <c:pt idx="459">
                  <c:v>98.0236755444218</c:v>
                </c:pt>
                <c:pt idx="460">
                  <c:v>98.0526351541077</c:v>
                </c:pt>
                <c:pt idx="461">
                  <c:v>98.0813113423683</c:v>
                </c:pt>
                <c:pt idx="462">
                  <c:v>98.1097081986389</c:v>
                </c:pt>
                <c:pt idx="463">
                  <c:v>98.1378297219409</c:v>
                </c:pt>
                <c:pt idx="464">
                  <c:v>98.1656798233264</c:v>
                </c:pt>
                <c:pt idx="465">
                  <c:v>98.1932623281114</c:v>
                </c:pt>
                <c:pt idx="466">
                  <c:v>98.2205809785655</c:v>
                </c:pt>
                <c:pt idx="467">
                  <c:v>98.2476394364235</c:v>
                </c:pt>
                <c:pt idx="468">
                  <c:v>98.2744412846601</c:v>
                </c:pt>
                <c:pt idx="469">
                  <c:v>98.3009900298416</c:v>
                </c:pt>
                <c:pt idx="470">
                  <c:v>98.3272891043289</c:v>
                </c:pt>
                <c:pt idx="471">
                  <c:v>98.3533418683444</c:v>
                </c:pt>
                <c:pt idx="472">
                  <c:v>98.3791516115522</c:v>
                </c:pt>
                <c:pt idx="473">
                  <c:v>98.4047215553881</c:v>
                </c:pt>
                <c:pt idx="474">
                  <c:v>98.4300548546457</c:v>
                </c:pt>
                <c:pt idx="475">
                  <c:v>98.4551545992561</c:v>
                </c:pt>
                <c:pt idx="476">
                  <c:v>98.4800238159712</c:v>
                </c:pt>
                <c:pt idx="477">
                  <c:v>98.5046654700737</c:v>
                </c:pt>
                <c:pt idx="478">
                  <c:v>98.5290824670826</c:v>
                </c:pt>
                <c:pt idx="479">
                  <c:v>98.5532779245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-variiert'!$F$1</c:f>
              <c:strCache>
                <c:ptCount val="1"/>
                <c:pt idx="0">
                  <c:v>QSrc=-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Q-variiert'!$F$2:$F$481</c:f>
              <c:numCache>
                <c:formatCode>General</c:formatCode>
                <c:ptCount val="480"/>
                <c:pt idx="0">
                  <c:v>100</c:v>
                </c:pt>
                <c:pt idx="1">
                  <c:v>100.002105027934</c:v>
                </c:pt>
                <c:pt idx="2">
                  <c:v>100.006853183645</c:v>
                </c:pt>
                <c:pt idx="3">
                  <c:v>100.013038571991</c:v>
                </c:pt>
                <c:pt idx="4">
                  <c:v>100.01968023649</c:v>
                </c:pt>
                <c:pt idx="5">
                  <c:v>100.026082742249</c:v>
                </c:pt>
                <c:pt idx="6">
                  <c:v>100.031870361844</c:v>
                </c:pt>
                <c:pt idx="7">
                  <c:v>100.036927284233</c:v>
                </c:pt>
                <c:pt idx="8">
                  <c:v>100.041299959192</c:v>
                </c:pt>
                <c:pt idx="9">
                  <c:v>100.045108506077</c:v>
                </c:pt>
                <c:pt idx="10">
                  <c:v>100.048485972639</c:v>
                </c:pt>
                <c:pt idx="11">
                  <c:v>100.051545616291</c:v>
                </c:pt>
                <c:pt idx="12">
                  <c:v>100.054369282461</c:v>
                </c:pt>
                <c:pt idx="13">
                  <c:v>100.057008556609</c:v>
                </c:pt>
                <c:pt idx="14">
                  <c:v>100.059491804581</c:v>
                </c:pt>
                <c:pt idx="15">
                  <c:v>100.061832492797</c:v>
                </c:pt>
                <c:pt idx="16">
                  <c:v>100.064036298346</c:v>
                </c:pt>
                <c:pt idx="17">
                  <c:v>100.066106075116</c:v>
                </c:pt>
                <c:pt idx="18">
                  <c:v>100.068044715792</c:v>
                </c:pt>
                <c:pt idx="19">
                  <c:v>100.069856519281</c:v>
                </c:pt>
                <c:pt idx="20">
                  <c:v>100.071537156886</c:v>
                </c:pt>
                <c:pt idx="21">
                  <c:v>100.072277644503</c:v>
                </c:pt>
                <c:pt idx="22">
                  <c:v>100.061418415355</c:v>
                </c:pt>
                <c:pt idx="23">
                  <c:v>100.003934582092</c:v>
                </c:pt>
                <c:pt idx="24">
                  <c:v>99.8499304943283</c:v>
                </c:pt>
                <c:pt idx="25">
                  <c:v>99.5593573345574</c:v>
                </c:pt>
                <c:pt idx="26">
                  <c:v>99.1166084528612</c:v>
                </c:pt>
                <c:pt idx="27">
                  <c:v>98.5301708245171</c:v>
                </c:pt>
                <c:pt idx="28">
                  <c:v>97.8242194327345</c:v>
                </c:pt>
                <c:pt idx="29">
                  <c:v>97.0290416929588</c:v>
                </c:pt>
                <c:pt idx="30">
                  <c:v>96.1738797820307</c:v>
                </c:pt>
                <c:pt idx="31">
                  <c:v>95.2830249283606</c:v>
                </c:pt>
                <c:pt idx="32">
                  <c:v>94.3745919300114</c:v>
                </c:pt>
                <c:pt idx="33">
                  <c:v>93.4609911603602</c:v>
                </c:pt>
                <c:pt idx="34">
                  <c:v>92.5501772176705</c:v>
                </c:pt>
                <c:pt idx="35">
                  <c:v>91.6470438258223</c:v>
                </c:pt>
                <c:pt idx="36">
                  <c:v>90.7546105727643</c:v>
                </c:pt>
                <c:pt idx="37">
                  <c:v>89.8748776550267</c:v>
                </c:pt>
                <c:pt idx="38">
                  <c:v>89.0093508044774</c:v>
                </c:pt>
                <c:pt idx="39">
                  <c:v>88.1593106447824</c:v>
                </c:pt>
                <c:pt idx="40">
                  <c:v>87.3259140526723</c:v>
                </c:pt>
                <c:pt idx="41">
                  <c:v>86.5102047644713</c:v>
                </c:pt>
                <c:pt idx="42">
                  <c:v>85.7130882479314</c:v>
                </c:pt>
                <c:pt idx="43">
                  <c:v>84.9353035921326</c:v>
                </c:pt>
                <c:pt idx="44">
                  <c:v>84.177407585758</c:v>
                </c:pt>
                <c:pt idx="45">
                  <c:v>83.4397742414415</c:v>
                </c:pt>
                <c:pt idx="46">
                  <c:v>82.7226073907513</c:v>
                </c:pt>
                <c:pt idx="47">
                  <c:v>82.0259611705604</c:v>
                </c:pt>
                <c:pt idx="48">
                  <c:v>81.3497638249556</c:v>
                </c:pt>
                <c:pt idx="49">
                  <c:v>80.6938410129655</c:v>
                </c:pt>
                <c:pt idx="50">
                  <c:v>80.0579368019867</c:v>
                </c:pt>
                <c:pt idx="51">
                  <c:v>79.4417312241416</c:v>
                </c:pt>
                <c:pt idx="52">
                  <c:v>78.8448545327619</c:v>
                </c:pt>
                <c:pt idx="53">
                  <c:v>78.2668984160931</c:v>
                </c:pt>
                <c:pt idx="54">
                  <c:v>77.7074249236204</c:v>
                </c:pt>
                <c:pt idx="55">
                  <c:v>77.1659735802175</c:v>
                </c:pt>
                <c:pt idx="56">
                  <c:v>76.642067228056</c:v>
                </c:pt>
                <c:pt idx="57">
                  <c:v>76.1352168885072</c:v>
                </c:pt>
                <c:pt idx="58">
                  <c:v>75.6449259271092</c:v>
                </c:pt>
                <c:pt idx="59">
                  <c:v>75.1706936505029</c:v>
                </c:pt>
                <c:pt idx="60">
                  <c:v>74.7120183983594</c:v>
                </c:pt>
                <c:pt idx="61">
                  <c:v>74.2684002034551</c:v>
                </c:pt>
                <c:pt idx="62">
                  <c:v>73.8393430882802</c:v>
                </c:pt>
                <c:pt idx="63">
                  <c:v>73.4243569731189</c:v>
                </c:pt>
                <c:pt idx="64">
                  <c:v>73.0229592884388</c:v>
                </c:pt>
                <c:pt idx="65">
                  <c:v>72.6346762888319</c:v>
                </c:pt>
                <c:pt idx="66">
                  <c:v>72.2590441085368</c:v>
                </c:pt>
                <c:pt idx="67">
                  <c:v>71.8956096056717</c:v>
                </c:pt>
                <c:pt idx="68">
                  <c:v>71.543931010733</c:v>
                </c:pt>
                <c:pt idx="69">
                  <c:v>71.2035784255185</c:v>
                </c:pt>
                <c:pt idx="70">
                  <c:v>70.8741341696298</c:v>
                </c:pt>
                <c:pt idx="71">
                  <c:v>70.5551930142179</c:v>
                </c:pt>
                <c:pt idx="72">
                  <c:v>70.246362313596</c:v>
                </c:pt>
                <c:pt idx="73">
                  <c:v>69.9472620647916</c:v>
                </c:pt>
                <c:pt idx="74">
                  <c:v>69.6575248753696</c:v>
                </c:pt>
                <c:pt idx="75">
                  <c:v>69.3767958834636</c:v>
                </c:pt>
                <c:pt idx="76">
                  <c:v>69.1047326236303</c:v>
                </c:pt>
                <c:pt idx="77">
                  <c:v>68.8410048470474</c:v>
                </c:pt>
                <c:pt idx="78">
                  <c:v>68.5852943115075</c:v>
                </c:pt>
                <c:pt idx="79">
                  <c:v>68.337294539311</c:v>
                </c:pt>
                <c:pt idx="80">
                  <c:v>68.0967105523102</c:v>
                </c:pt>
                <c:pt idx="81">
                  <c:v>67.8632585885778</c:v>
                </c:pt>
                <c:pt idx="82">
                  <c:v>67.6366658048827</c:v>
                </c:pt>
                <c:pt idx="83">
                  <c:v>67.4166699686181</c:v>
                </c:pt>
                <c:pt idx="84">
                  <c:v>67.2030191422917</c:v>
                </c:pt>
                <c:pt idx="85">
                  <c:v>66.9954713633879</c:v>
                </c:pt>
                <c:pt idx="86">
                  <c:v>66.7937943221585</c:v>
                </c:pt>
                <c:pt idx="87">
                  <c:v>66.5977650388251</c:v>
                </c:pt>
                <c:pt idx="88">
                  <c:v>66.4071695415681</c:v>
                </c:pt>
                <c:pt idx="89">
                  <c:v>66.2218025468858</c:v>
                </c:pt>
                <c:pt idx="90">
                  <c:v>66.0414671494762</c:v>
                </c:pt>
                <c:pt idx="91">
                  <c:v>65.8659745089771</c:v>
                </c:pt>
                <c:pt idx="92">
                  <c:v>65.6951435433989</c:v>
                </c:pt>
                <c:pt idx="93">
                  <c:v>65.5288006394821</c:v>
                </c:pt>
                <c:pt idx="94">
                  <c:v>65.3667793565334</c:v>
                </c:pt>
                <c:pt idx="95">
                  <c:v>65.2089201475206</c:v>
                </c:pt>
                <c:pt idx="96">
                  <c:v>65.0550700776187</c:v>
                </c:pt>
                <c:pt idx="97">
                  <c:v>64.9050825654678</c:v>
                </c:pt>
                <c:pt idx="98">
                  <c:v>64.758817119735</c:v>
                </c:pt>
                <c:pt idx="99">
                  <c:v>64.6161390887885</c:v>
                </c:pt>
                <c:pt idx="100">
                  <c:v>64.4769194220663</c:v>
                </c:pt>
                <c:pt idx="101">
                  <c:v>64.3410344286037</c:v>
                </c:pt>
                <c:pt idx="102">
                  <c:v>64.2083655636339</c:v>
                </c:pt>
                <c:pt idx="103">
                  <c:v>64.0787991978178</c:v>
                </c:pt>
                <c:pt idx="104">
                  <c:v>63.9522264146895</c:v>
                </c:pt>
                <c:pt idx="105">
                  <c:v>63.8285428117253</c:v>
                </c:pt>
                <c:pt idx="106">
                  <c:v>63.7076483024781</c:v>
                </c:pt>
                <c:pt idx="107">
                  <c:v>63.5894469312492</c:v>
                </c:pt>
                <c:pt idx="108">
                  <c:v>63.4738466946592</c:v>
                </c:pt>
                <c:pt idx="109">
                  <c:v>63.3607593712861</c:v>
                </c:pt>
                <c:pt idx="110">
                  <c:v>63.2501003567736</c:v>
                </c:pt>
                <c:pt idx="111">
                  <c:v>63.1417885043003</c:v>
                </c:pt>
                <c:pt idx="112">
                  <c:v>63.0357459765139</c:v>
                </c:pt>
                <c:pt idx="113">
                  <c:v>62.9318980989025</c:v>
                </c:pt>
                <c:pt idx="114">
                  <c:v>62.8301732220317</c:v>
                </c:pt>
                <c:pt idx="115">
                  <c:v>62.7305025886902</c:v>
                </c:pt>
                <c:pt idx="116">
                  <c:v>62.6328202076096</c:v>
                </c:pt>
                <c:pt idx="117">
                  <c:v>62.5370627300668</c:v>
                </c:pt>
                <c:pt idx="118">
                  <c:v>62.4431693370833</c:v>
                </c:pt>
                <c:pt idx="119">
                  <c:v>62.3510816261502</c:v>
                </c:pt>
                <c:pt idx="120">
                  <c:v>62.2607435052641</c:v>
                </c:pt>
                <c:pt idx="121">
                  <c:v>62.1721010929733</c:v>
                </c:pt>
                <c:pt idx="122">
                  <c:v>62.0851026203644</c:v>
                </c:pt>
                <c:pt idx="123">
                  <c:v>61.9996983388307</c:v>
                </c:pt>
                <c:pt idx="124">
                  <c:v>61.915840431682</c:v>
                </c:pt>
                <c:pt idx="125">
                  <c:v>61.8334829302618</c:v>
                </c:pt>
                <c:pt idx="126">
                  <c:v>61.752581632848</c:v>
                </c:pt>
                <c:pt idx="127">
                  <c:v>61.6730940276343</c:v>
                </c:pt>
                <c:pt idx="128">
                  <c:v>61.5949792197893</c:v>
                </c:pt>
                <c:pt idx="129">
                  <c:v>61.5181978613863</c:v>
                </c:pt>
                <c:pt idx="130">
                  <c:v>61.4427120836075</c:v>
                </c:pt>
                <c:pt idx="131">
                  <c:v>61.3684854338337</c:v>
                </c:pt>
                <c:pt idx="132">
                  <c:v>61.2954828142478</c:v>
                </c:pt>
                <c:pt idx="133">
                  <c:v>61.2236704235801</c:v>
                </c:pt>
                <c:pt idx="134">
                  <c:v>61.1530157017981</c:v>
                </c:pt>
                <c:pt idx="135">
                  <c:v>61.0834872770423</c:v>
                </c:pt>
                <c:pt idx="136">
                  <c:v>61.0150549150139</c:v>
                </c:pt>
                <c:pt idx="137">
                  <c:v>60.947689470417</c:v>
                </c:pt>
                <c:pt idx="138">
                  <c:v>60.8813628415812</c:v>
                </c:pt>
                <c:pt idx="139">
                  <c:v>60.8160479258099</c:v>
                </c:pt>
                <c:pt idx="140">
                  <c:v>60.7517185779254</c:v>
                </c:pt>
                <c:pt idx="141">
                  <c:v>60.6883495695984</c:v>
                </c:pt>
                <c:pt idx="142">
                  <c:v>60.6259165517576</c:v>
                </c:pt>
                <c:pt idx="143">
                  <c:v>60.5643960177222</c:v>
                </c:pt>
                <c:pt idx="144">
                  <c:v>60.5037652683929</c:v>
                </c:pt>
                <c:pt idx="145">
                  <c:v>60.4440023793647</c:v>
                </c:pt>
                <c:pt idx="146">
                  <c:v>60.3850861684581</c:v>
                </c:pt>
                <c:pt idx="147">
                  <c:v>60.3269961660151</c:v>
                </c:pt>
                <c:pt idx="148">
                  <c:v>60.2697125857455</c:v>
                </c:pt>
                <c:pt idx="149">
                  <c:v>60.2132162970692</c:v>
                </c:pt>
                <c:pt idx="150">
                  <c:v>60.1574887984767</c:v>
                </c:pt>
                <c:pt idx="151">
                  <c:v>60.102512193546</c:v>
                </c:pt>
                <c:pt idx="152">
                  <c:v>60.0482691637273</c:v>
                </c:pt>
                <c:pt idx="153">
                  <c:v>59.9947429494125</c:v>
                </c:pt>
                <c:pt idx="154">
                  <c:v>59.9419173254377</c:v>
                </c:pt>
                <c:pt idx="155">
                  <c:v>59.8897765806036</c:v>
                </c:pt>
                <c:pt idx="156">
                  <c:v>59.838305497389</c:v>
                </c:pt>
                <c:pt idx="157">
                  <c:v>59.7874893330964</c:v>
                </c:pt>
                <c:pt idx="158">
                  <c:v>59.7373138010911</c:v>
                </c:pt>
                <c:pt idx="159">
                  <c:v>59.6877650541737</c:v>
                </c:pt>
                <c:pt idx="160">
                  <c:v>59.6388296665094</c:v>
                </c:pt>
                <c:pt idx="161">
                  <c:v>59.5904946185035</c:v>
                </c:pt>
                <c:pt idx="162">
                  <c:v>59.5427472811584</c:v>
                </c:pt>
                <c:pt idx="163">
                  <c:v>59.4955754013012</c:v>
                </c:pt>
                <c:pt idx="164">
                  <c:v>59.4489670877547</c:v>
                </c:pt>
                <c:pt idx="165">
                  <c:v>59.4029107978303</c:v>
                </c:pt>
                <c:pt idx="166">
                  <c:v>59.3573953241775</c:v>
                </c:pt>
                <c:pt idx="167">
                  <c:v>59.3124097829252</c:v>
                </c:pt>
                <c:pt idx="168">
                  <c:v>59.2679436015774</c:v>
                </c:pt>
                <c:pt idx="169">
                  <c:v>59.2239865077621</c:v>
                </c:pt>
                <c:pt idx="170">
                  <c:v>59.1805285184239</c:v>
                </c:pt>
                <c:pt idx="171">
                  <c:v>59.1375599293929</c:v>
                </c:pt>
                <c:pt idx="172">
                  <c:v>59.095071305712</c:v>
                </c:pt>
                <c:pt idx="173">
                  <c:v>59.0530534719529</c:v>
                </c:pt>
                <c:pt idx="174">
                  <c:v>59.011497502991</c:v>
                </c:pt>
                <c:pt idx="175">
                  <c:v>58.9703947153612</c:v>
                </c:pt>
                <c:pt idx="176">
                  <c:v>58.9297366590563</c:v>
                </c:pt>
                <c:pt idx="177">
                  <c:v>58.8895151091232</c:v>
                </c:pt>
                <c:pt idx="178">
                  <c:v>58.8497220580607</c:v>
                </c:pt>
                <c:pt idx="179">
                  <c:v>58.8103497087927</c:v>
                </c:pt>
                <c:pt idx="180">
                  <c:v>58.7713904669909</c:v>
                </c:pt>
                <c:pt idx="181">
                  <c:v>58.7328369344911</c:v>
                </c:pt>
                <c:pt idx="182">
                  <c:v>58.6946819030063</c:v>
                </c:pt>
                <c:pt idx="183">
                  <c:v>58.6569183474047</c:v>
                </c:pt>
                <c:pt idx="184">
                  <c:v>58.619539420108</c:v>
                </c:pt>
                <c:pt idx="185">
                  <c:v>58.5825384449673</c:v>
                </c:pt>
                <c:pt idx="186">
                  <c:v>58.5459089118011</c:v>
                </c:pt>
                <c:pt idx="187">
                  <c:v>58.5096444711298</c:v>
                </c:pt>
                <c:pt idx="188">
                  <c:v>58.4737389287451</c:v>
                </c:pt>
                <c:pt idx="189">
                  <c:v>58.4381862412372</c:v>
                </c:pt>
                <c:pt idx="190">
                  <c:v>58.4029805106982</c:v>
                </c:pt>
                <c:pt idx="191">
                  <c:v>58.3681159806868</c:v>
                </c:pt>
                <c:pt idx="192">
                  <c:v>58.333587031118</c:v>
                </c:pt>
                <c:pt idx="193">
                  <c:v>58.2993881749591</c:v>
                </c:pt>
                <c:pt idx="194">
                  <c:v>58.2655140534531</c:v>
                </c:pt>
                <c:pt idx="195">
                  <c:v>58.2319594323671</c:v>
                </c:pt>
                <c:pt idx="196">
                  <c:v>58.1987191982346</c:v>
                </c:pt>
                <c:pt idx="197">
                  <c:v>58.1657883548885</c:v>
                </c:pt>
                <c:pt idx="198">
                  <c:v>58.1331620194961</c:v>
                </c:pt>
                <c:pt idx="199">
                  <c:v>58.1008354197374</c:v>
                </c:pt>
                <c:pt idx="200">
                  <c:v>58.0688038901359</c:v>
                </c:pt>
                <c:pt idx="201">
                  <c:v>58.0370628691763</c:v>
                </c:pt>
                <c:pt idx="202">
                  <c:v>58.00560789606</c:v>
                </c:pt>
                <c:pt idx="203">
                  <c:v>57.9744346080558</c:v>
                </c:pt>
                <c:pt idx="204">
                  <c:v>57.9435387374416</c:v>
                </c:pt>
                <c:pt idx="205">
                  <c:v>57.9129161089563</c:v>
                </c:pt>
                <c:pt idx="206">
                  <c:v>57.8825626369813</c:v>
                </c:pt>
                <c:pt idx="207">
                  <c:v>57.8524743232031</c:v>
                </c:pt>
                <c:pt idx="208">
                  <c:v>57.8226472541135</c:v>
                </c:pt>
                <c:pt idx="209">
                  <c:v>57.7930775987119</c:v>
                </c:pt>
                <c:pt idx="210">
                  <c:v>57.7637616060937</c:v>
                </c:pt>
                <c:pt idx="211">
                  <c:v>57.7346956033807</c:v>
                </c:pt>
                <c:pt idx="212">
                  <c:v>57.7058759934433</c:v>
                </c:pt>
                <c:pt idx="213">
                  <c:v>57.6772992529679</c:v>
                </c:pt>
                <c:pt idx="214">
                  <c:v>57.6489619305608</c:v>
                </c:pt>
                <c:pt idx="215">
                  <c:v>57.6208606445836</c:v>
                </c:pt>
                <c:pt idx="216">
                  <c:v>57.5929920815838</c:v>
                </c:pt>
                <c:pt idx="217">
                  <c:v>57.5653529942466</c:v>
                </c:pt>
                <c:pt idx="218">
                  <c:v>57.5379401997401</c:v>
                </c:pt>
                <c:pt idx="219">
                  <c:v>57.5107505780698</c:v>
                </c:pt>
                <c:pt idx="220">
                  <c:v>57.4837810705162</c:v>
                </c:pt>
                <c:pt idx="221">
                  <c:v>57.4570286778972</c:v>
                </c:pt>
                <c:pt idx="222">
                  <c:v>57.4304904593148</c:v>
                </c:pt>
                <c:pt idx="223">
                  <c:v>57.4041635303594</c:v>
                </c:pt>
                <c:pt idx="224">
                  <c:v>57.3780450617832</c:v>
                </c:pt>
                <c:pt idx="225">
                  <c:v>57.3521322782326</c:v>
                </c:pt>
                <c:pt idx="226">
                  <c:v>57.3264224568254</c:v>
                </c:pt>
                <c:pt idx="227">
                  <c:v>57.3009129258781</c:v>
                </c:pt>
                <c:pt idx="228">
                  <c:v>57.2756010636078</c:v>
                </c:pt>
                <c:pt idx="229">
                  <c:v>57.2504842969213</c:v>
                </c:pt>
                <c:pt idx="230">
                  <c:v>57.225560100259</c:v>
                </c:pt>
                <c:pt idx="231">
                  <c:v>57.2008259945457</c:v>
                </c:pt>
                <c:pt idx="232">
                  <c:v>57.1762795456886</c:v>
                </c:pt>
                <c:pt idx="233">
                  <c:v>57.1519183640204</c:v>
                </c:pt>
                <c:pt idx="234">
                  <c:v>57.127740102877</c:v>
                </c:pt>
                <c:pt idx="235">
                  <c:v>57.103742457768</c:v>
                </c:pt>
                <c:pt idx="236">
                  <c:v>57.0799231653084</c:v>
                </c:pt>
                <c:pt idx="237">
                  <c:v>57.0562800022757</c:v>
                </c:pt>
                <c:pt idx="238">
                  <c:v>57.0328107847162</c:v>
                </c:pt>
                <c:pt idx="239">
                  <c:v>57.0095133668434</c:v>
                </c:pt>
                <c:pt idx="240">
                  <c:v>56.9863856405351</c:v>
                </c:pt>
                <c:pt idx="241">
                  <c:v>56.9634255342289</c:v>
                </c:pt>
                <c:pt idx="242">
                  <c:v>56.9406310119355</c:v>
                </c:pt>
                <c:pt idx="243">
                  <c:v>56.9180000728693</c:v>
                </c:pt>
                <c:pt idx="244">
                  <c:v>56.8955307503503</c:v>
                </c:pt>
                <c:pt idx="245">
                  <c:v>56.873221111061</c:v>
                </c:pt>
                <c:pt idx="246">
                  <c:v>56.8510692544872</c:v>
                </c:pt>
                <c:pt idx="247">
                  <c:v>56.8290733118717</c:v>
                </c:pt>
                <c:pt idx="248">
                  <c:v>56.8072314458287</c:v>
                </c:pt>
                <c:pt idx="249">
                  <c:v>56.7855418496085</c:v>
                </c:pt>
                <c:pt idx="250">
                  <c:v>56.7640027462996</c:v>
                </c:pt>
                <c:pt idx="251">
                  <c:v>56.7426123882335</c:v>
                </c:pt>
                <c:pt idx="252">
                  <c:v>56.7213690565079</c:v>
                </c:pt>
                <c:pt idx="253">
                  <c:v>56.7002710602554</c:v>
                </c:pt>
                <c:pt idx="254">
                  <c:v>56.6793167357967</c:v>
                </c:pt>
                <c:pt idx="255">
                  <c:v>56.6585044465213</c:v>
                </c:pt>
                <c:pt idx="256">
                  <c:v>56.6378325820446</c:v>
                </c:pt>
                <c:pt idx="257">
                  <c:v>56.6172995577872</c:v>
                </c:pt>
                <c:pt idx="258">
                  <c:v>56.59690381433</c:v>
                </c:pt>
                <c:pt idx="259">
                  <c:v>56.5766438169415</c:v>
                </c:pt>
                <c:pt idx="260">
                  <c:v>56.5565180550738</c:v>
                </c:pt>
                <c:pt idx="261">
                  <c:v>56.5365250418053</c:v>
                </c:pt>
                <c:pt idx="262">
                  <c:v>56.5166633135342</c:v>
                </c:pt>
                <c:pt idx="263">
                  <c:v>56.4969314294072</c:v>
                </c:pt>
                <c:pt idx="264">
                  <c:v>56.4773279707496</c:v>
                </c:pt>
                <c:pt idx="265">
                  <c:v>56.4578515406686</c:v>
                </c:pt>
                <c:pt idx="266">
                  <c:v>56.438500763758</c:v>
                </c:pt>
                <c:pt idx="267">
                  <c:v>56.4192742855184</c:v>
                </c:pt>
                <c:pt idx="268">
                  <c:v>56.4001707719997</c:v>
                </c:pt>
                <c:pt idx="269">
                  <c:v>56.3811889094569</c:v>
                </c:pt>
                <c:pt idx="270">
                  <c:v>56.3623274039088</c:v>
                </c:pt>
                <c:pt idx="271">
                  <c:v>56.3435849806966</c:v>
                </c:pt>
                <c:pt idx="272">
                  <c:v>56.3249603841304</c:v>
                </c:pt>
                <c:pt idx="273">
                  <c:v>56.3064523772021</c:v>
                </c:pt>
                <c:pt idx="274">
                  <c:v>56.288059741077</c:v>
                </c:pt>
                <c:pt idx="275">
                  <c:v>56.2697812748947</c:v>
                </c:pt>
                <c:pt idx="276">
                  <c:v>56.2516157954117</c:v>
                </c:pt>
                <c:pt idx="277">
                  <c:v>56.2335621365603</c:v>
                </c:pt>
                <c:pt idx="278">
                  <c:v>56.2156191492796</c:v>
                </c:pt>
                <c:pt idx="279">
                  <c:v>56.1977855958527</c:v>
                </c:pt>
                <c:pt idx="280">
                  <c:v>56.1800781009468</c:v>
                </c:pt>
                <c:pt idx="281">
                  <c:v>56.1634766694496</c:v>
                </c:pt>
                <c:pt idx="282">
                  <c:v>56.1598335110445</c:v>
                </c:pt>
                <c:pt idx="283">
                  <c:v>56.2071571783135</c:v>
                </c:pt>
                <c:pt idx="284">
                  <c:v>56.3589043187507</c:v>
                </c:pt>
                <c:pt idx="285">
                  <c:v>56.6572908693171</c:v>
                </c:pt>
                <c:pt idx="286">
                  <c:v>57.1178879342235</c:v>
                </c:pt>
                <c:pt idx="287">
                  <c:v>57.7304071766757</c:v>
                </c:pt>
                <c:pt idx="288">
                  <c:v>58.468033588669</c:v>
                </c:pt>
                <c:pt idx="289">
                  <c:v>59.2978127023697</c:v>
                </c:pt>
                <c:pt idx="290">
                  <c:v>60.1883093515423</c:v>
                </c:pt>
                <c:pt idx="291">
                  <c:v>61.1136941236589</c:v>
                </c:pt>
                <c:pt idx="292">
                  <c:v>62.0549317542696</c:v>
                </c:pt>
                <c:pt idx="293">
                  <c:v>62.9991722971502</c:v>
                </c:pt>
                <c:pt idx="294">
                  <c:v>63.9383398116446</c:v>
                </c:pt>
                <c:pt idx="295">
                  <c:v>64.8675976874948</c:v>
                </c:pt>
                <c:pt idx="296">
                  <c:v>65.784058070298</c:v>
                </c:pt>
                <c:pt idx="297">
                  <c:v>66.6858675352897</c:v>
                </c:pt>
                <c:pt idx="298">
                  <c:v>67.5716520278299</c:v>
                </c:pt>
                <c:pt idx="299">
                  <c:v>68.4402390585416</c:v>
                </c:pt>
                <c:pt idx="300">
                  <c:v>69.2905587186638</c:v>
                </c:pt>
                <c:pt idx="301">
                  <c:v>70.1216400574449</c:v>
                </c:pt>
                <c:pt idx="302">
                  <c:v>70.9326431833798</c:v>
                </c:pt>
                <c:pt idx="303">
                  <c:v>71.7228927154469</c:v>
                </c:pt>
                <c:pt idx="304">
                  <c:v>72.4918966624423</c:v>
                </c:pt>
                <c:pt idx="305">
                  <c:v>73.2393478782042</c:v>
                </c:pt>
                <c:pt idx="306">
                  <c:v>73.9651111913754</c:v>
                </c:pt>
                <c:pt idx="307">
                  <c:v>74.6692020729292</c:v>
                </c:pt>
                <c:pt idx="308">
                  <c:v>75.351761668286</c:v>
                </c:pt>
                <c:pt idx="309">
                  <c:v>76.013032404029</c:v>
                </c:pt>
                <c:pt idx="310">
                  <c:v>76.6533362246094</c:v>
                </c:pt>
                <c:pt idx="311">
                  <c:v>77.2730565275749</c:v>
                </c:pt>
                <c:pt idx="312">
                  <c:v>77.8726236142162</c:v>
                </c:pt>
                <c:pt idx="313">
                  <c:v>78.4525033226638</c:v>
                </c:pt>
                <c:pt idx="314">
                  <c:v>79.0131881201098</c:v>
                </c:pt>
                <c:pt idx="315">
                  <c:v>79.5551900380418</c:v>
                </c:pt>
                <c:pt idx="316">
                  <c:v>80.0790349389134</c:v>
                </c:pt>
                <c:pt idx="317">
                  <c:v>80.5852577414389</c:v>
                </c:pt>
                <c:pt idx="318">
                  <c:v>81.0743983721418</c:v>
                </c:pt>
                <c:pt idx="319">
                  <c:v>81.5469982821979</c:v>
                </c:pt>
                <c:pt idx="320">
                  <c:v>82.0035974511741</c:v>
                </c:pt>
                <c:pt idx="321">
                  <c:v>82.4447318192863</c:v>
                </c:pt>
                <c:pt idx="322">
                  <c:v>82.8709311108172</c:v>
                </c:pt>
                <c:pt idx="323">
                  <c:v>83.2827170119529</c:v>
                </c:pt>
                <c:pt idx="324">
                  <c:v>83.6806016712357</c:v>
                </c:pt>
                <c:pt idx="325">
                  <c:v>84.0650864900609</c:v>
                </c:pt>
                <c:pt idx="326">
                  <c:v>84.4366611539804</c:v>
                </c:pt>
                <c:pt idx="327">
                  <c:v>84.7958029005505</c:v>
                </c:pt>
                <c:pt idx="328">
                  <c:v>85.142975949626</c:v>
                </c:pt>
                <c:pt idx="329">
                  <c:v>85.4786311176976</c:v>
                </c:pt>
                <c:pt idx="330">
                  <c:v>85.8032055506427</c:v>
                </c:pt>
                <c:pt idx="331">
                  <c:v>86.1171225719886</c:v>
                </c:pt>
                <c:pt idx="332">
                  <c:v>86.4207916368731</c:v>
                </c:pt>
                <c:pt idx="333">
                  <c:v>86.7146083571821</c:v>
                </c:pt>
                <c:pt idx="334">
                  <c:v>86.9989546001339</c:v>
                </c:pt>
                <c:pt idx="335">
                  <c:v>87.2741986393231</c:v>
                </c:pt>
                <c:pt idx="336">
                  <c:v>87.5406953574807</c:v>
                </c:pt>
                <c:pt idx="337">
                  <c:v>87.7987864916861</c:v>
                </c:pt>
                <c:pt idx="338">
                  <c:v>88.0488008964551</c:v>
                </c:pt>
                <c:pt idx="339">
                  <c:v>88.2910548536191</c:v>
                </c:pt>
                <c:pt idx="340">
                  <c:v>88.5258523769405</c:v>
                </c:pt>
                <c:pt idx="341">
                  <c:v>88.7534855563951</c:v>
                </c:pt>
                <c:pt idx="342">
                  <c:v>88.9742348996685</c:v>
                </c:pt>
                <c:pt idx="343">
                  <c:v>89.1883696824479</c:v>
                </c:pt>
                <c:pt idx="344">
                  <c:v>89.3961483104091</c:v>
                </c:pt>
                <c:pt idx="345">
                  <c:v>89.5978186733243</c:v>
                </c:pt>
                <c:pt idx="346">
                  <c:v>89.7936185044773</c:v>
                </c:pt>
                <c:pt idx="347">
                  <c:v>89.9837757457521</c:v>
                </c:pt>
                <c:pt idx="348">
                  <c:v>90.1685088955383</c:v>
                </c:pt>
                <c:pt idx="349">
                  <c:v>90.3480273551125</c:v>
                </c:pt>
                <c:pt idx="350">
                  <c:v>90.5225317786906</c:v>
                </c:pt>
                <c:pt idx="351">
                  <c:v>90.6922144040331</c:v>
                </c:pt>
                <c:pt idx="352">
                  <c:v>90.8572593833045</c:v>
                </c:pt>
                <c:pt idx="353">
                  <c:v>91.0178431035737</c:v>
                </c:pt>
                <c:pt idx="354">
                  <c:v>91.1741344990531</c:v>
                </c:pt>
                <c:pt idx="355">
                  <c:v>91.326295353937</c:v>
                </c:pt>
                <c:pt idx="356">
                  <c:v>91.4744805954327</c:v>
                </c:pt>
                <c:pt idx="357">
                  <c:v>91.6188385817243</c:v>
                </c:pt>
                <c:pt idx="358">
                  <c:v>91.7595113717754</c:v>
                </c:pt>
                <c:pt idx="359">
                  <c:v>91.8966349968388</c:v>
                </c:pt>
                <c:pt idx="360">
                  <c:v>92.0303397127684</c:v>
                </c:pt>
                <c:pt idx="361">
                  <c:v>92.1607502500953</c:v>
                </c:pt>
                <c:pt idx="362">
                  <c:v>92.2879860511632</c:v>
                </c:pt>
                <c:pt idx="363">
                  <c:v>92.4121614985398</c:v>
                </c:pt>
                <c:pt idx="364">
                  <c:v>92.5333861359924</c:v>
                </c:pt>
                <c:pt idx="365">
                  <c:v>92.6517648798175</c:v>
                </c:pt>
                <c:pt idx="366">
                  <c:v>92.7673982216212</c:v>
                </c:pt>
                <c:pt idx="367">
                  <c:v>92.8803824233398</c:v>
                </c:pt>
                <c:pt idx="368">
                  <c:v>92.9908097039033</c:v>
                </c:pt>
                <c:pt idx="369">
                  <c:v>93.0987684186237</c:v>
                </c:pt>
                <c:pt idx="370">
                  <c:v>93.2043432301708</c:v>
                </c:pt>
                <c:pt idx="371">
                  <c:v>93.3076152726458</c:v>
                </c:pt>
                <c:pt idx="372">
                  <c:v>93.4086623094855</c:v>
                </c:pt>
                <c:pt idx="373">
                  <c:v>93.507558882122</c:v>
                </c:pt>
                <c:pt idx="374">
                  <c:v>93.6043764552755</c:v>
                </c:pt>
                <c:pt idx="375">
                  <c:v>93.6991835548362</c:v>
                </c:pt>
                <c:pt idx="376">
                  <c:v>93.7920458963026</c:v>
                </c:pt>
                <c:pt idx="377">
                  <c:v>93.8830265132382</c:v>
                </c:pt>
                <c:pt idx="378">
                  <c:v>93.9721858766473</c:v>
                </c:pt>
                <c:pt idx="379">
                  <c:v>94.0595820083112</c:v>
                </c:pt>
                <c:pt idx="380">
                  <c:v>94.1452705903399</c:v>
                </c:pt>
                <c:pt idx="381">
                  <c:v>94.2293050704996</c:v>
                </c:pt>
                <c:pt idx="382">
                  <c:v>94.3117367612877</c:v>
                </c:pt>
                <c:pt idx="383">
                  <c:v>94.3926149343953</c:v>
                </c:pt>
                <c:pt idx="384">
                  <c:v>94.4719869126164</c:v>
                </c:pt>
                <c:pt idx="385">
                  <c:v>94.549898155772</c:v>
                </c:pt>
                <c:pt idx="386">
                  <c:v>94.6263923439561</c:v>
                </c:pt>
                <c:pt idx="387">
                  <c:v>94.7015114542963</c:v>
                </c:pt>
                <c:pt idx="388">
                  <c:v>94.7752958390191</c:v>
                </c:pt>
                <c:pt idx="389">
                  <c:v>94.8477842947945</c:v>
                </c:pt>
                <c:pt idx="390">
                  <c:v>94.9190141324133</c:v>
                </c:pt>
                <c:pt idx="391">
                  <c:v>94.9890212415319</c:v>
                </c:pt>
                <c:pt idx="392">
                  <c:v>95.0578401522285</c:v>
                </c:pt>
                <c:pt idx="393">
                  <c:v>95.125504095795</c:v>
                </c:pt>
                <c:pt idx="394">
                  <c:v>95.1920450604462</c:v>
                </c:pt>
                <c:pt idx="395">
                  <c:v>95.2574938448142</c:v>
                </c:pt>
                <c:pt idx="396">
                  <c:v>95.32188010976</c:v>
                </c:pt>
                <c:pt idx="397">
                  <c:v>95.3852324279377</c:v>
                </c:pt>
                <c:pt idx="398">
                  <c:v>95.4475783293546</c:v>
                </c:pt>
                <c:pt idx="399">
                  <c:v>95.5089443472717</c:v>
                </c:pt>
                <c:pt idx="400">
                  <c:v>95.5693560605098</c:v>
                </c:pt>
                <c:pt idx="401">
                  <c:v>95.628838132631</c:v>
                </c:pt>
                <c:pt idx="402">
                  <c:v>95.6874143522799</c:v>
                </c:pt>
                <c:pt idx="403">
                  <c:v>95.7451076697602</c:v>
                </c:pt>
                <c:pt idx="404">
                  <c:v>95.8019402313383</c:v>
                </c:pt>
                <c:pt idx="405">
                  <c:v>95.8579334138725</c:v>
                </c:pt>
                <c:pt idx="406">
                  <c:v>95.9131078569179</c:v>
                </c:pt>
                <c:pt idx="407">
                  <c:v>95.9674834913789</c:v>
                </c:pt>
                <c:pt idx="408">
                  <c:v>96.0210795713166</c:v>
                </c:pt>
                <c:pt idx="409">
                  <c:v>96.0739147007628</c:v>
                </c:pt>
                <c:pt idx="410">
                  <c:v>96.1260068594826</c:v>
                </c:pt>
                <c:pt idx="411">
                  <c:v>96.177373429188</c:v>
                </c:pt>
                <c:pt idx="412">
                  <c:v>96.2280312175039</c:v>
                </c:pt>
                <c:pt idx="413">
                  <c:v>96.2779964816631</c:v>
                </c:pt>
                <c:pt idx="414">
                  <c:v>96.3272849496509</c:v>
                </c:pt>
                <c:pt idx="415">
                  <c:v>96.3759118416815</c:v>
                </c:pt>
                <c:pt idx="416">
                  <c:v>96.4238918906434</c:v>
                </c:pt>
                <c:pt idx="417">
                  <c:v>96.4712393607781</c:v>
                </c:pt>
                <c:pt idx="418">
                  <c:v>96.5179680666655</c:v>
                </c:pt>
                <c:pt idx="419">
                  <c:v>96.5640913893662</c:v>
                </c:pt>
                <c:pt idx="420">
                  <c:v>96.6096222954595</c:v>
                </c:pt>
                <c:pt idx="421">
                  <c:v>96.654573351667</c:v>
                </c:pt>
                <c:pt idx="422">
                  <c:v>96.698956740197</c:v>
                </c:pt>
                <c:pt idx="423">
                  <c:v>96.7427842730651</c:v>
                </c:pt>
                <c:pt idx="424">
                  <c:v>96.7860674075349</c:v>
                </c:pt>
                <c:pt idx="425">
                  <c:v>96.8288172579559</c:v>
                </c:pt>
                <c:pt idx="426">
                  <c:v>96.8710446095695</c:v>
                </c:pt>
                <c:pt idx="427">
                  <c:v>96.9127599313038</c:v>
                </c:pt>
                <c:pt idx="428">
                  <c:v>96.9539733844028</c:v>
                </c:pt>
                <c:pt idx="429">
                  <c:v>96.9946948375201</c:v>
                </c:pt>
                <c:pt idx="430">
                  <c:v>97.0349338758562</c:v>
                </c:pt>
                <c:pt idx="431">
                  <c:v>97.0746998110988</c:v>
                </c:pt>
                <c:pt idx="432">
                  <c:v>97.1140016916393</c:v>
                </c:pt>
                <c:pt idx="433">
                  <c:v>97.1528483120651</c:v>
                </c:pt>
                <c:pt idx="434">
                  <c:v>97.1912482222671</c:v>
                </c:pt>
                <c:pt idx="435">
                  <c:v>97.2292097357054</c:v>
                </c:pt>
                <c:pt idx="436">
                  <c:v>97.2667409382066</c:v>
                </c:pt>
                <c:pt idx="437">
                  <c:v>97.3038496956544</c:v>
                </c:pt>
                <c:pt idx="438">
                  <c:v>97.3405436617257</c:v>
                </c:pt>
                <c:pt idx="439">
                  <c:v>97.3768302850153</c:v>
                </c:pt>
                <c:pt idx="440">
                  <c:v>97.4127168162614</c:v>
                </c:pt>
                <c:pt idx="441">
                  <c:v>97.4482103153965</c:v>
                </c:pt>
                <c:pt idx="442">
                  <c:v>97.4833176563958</c:v>
                </c:pt>
                <c:pt idx="443">
                  <c:v>97.5180455360331</c:v>
                </c:pt>
                <c:pt idx="444">
                  <c:v>97.5524004780719</c:v>
                </c:pt>
                <c:pt idx="445">
                  <c:v>97.5863888391518</c:v>
                </c:pt>
                <c:pt idx="446">
                  <c:v>97.6200168148252</c:v>
                </c:pt>
                <c:pt idx="447">
                  <c:v>97.6532904443665</c:v>
                </c:pt>
                <c:pt idx="448">
                  <c:v>97.6862156161527</c:v>
                </c:pt>
                <c:pt idx="449">
                  <c:v>97.7187980724298</c:v>
                </c:pt>
                <c:pt idx="450">
                  <c:v>97.7510434135772</c:v>
                </c:pt>
                <c:pt idx="451">
                  <c:v>97.7829571032773</c:v>
                </c:pt>
                <c:pt idx="452">
                  <c:v>97.814544472549</c:v>
                </c:pt>
                <c:pt idx="453">
                  <c:v>97.845810723598</c:v>
                </c:pt>
                <c:pt idx="454">
                  <c:v>97.8767609345445</c:v>
                </c:pt>
                <c:pt idx="455">
                  <c:v>97.9074000623962</c:v>
                </c:pt>
                <c:pt idx="456">
                  <c:v>97.9377329475191</c:v>
                </c:pt>
                <c:pt idx="457">
                  <c:v>97.9677643166278</c:v>
                </c:pt>
                <c:pt idx="458">
                  <c:v>97.9974987866449</c:v>
                </c:pt>
                <c:pt idx="459">
                  <c:v>98.0269408677747</c:v>
                </c:pt>
                <c:pt idx="460">
                  <c:v>98.0560949666013</c:v>
                </c:pt>
                <c:pt idx="461">
                  <c:v>98.0849653896075</c:v>
                </c:pt>
                <c:pt idx="462">
                  <c:v>98.1135563455639</c:v>
                </c:pt>
                <c:pt idx="463">
                  <c:v>98.1418719486781</c:v>
                </c:pt>
                <c:pt idx="464">
                  <c:v>98.1699162213456</c:v>
                </c:pt>
                <c:pt idx="465">
                  <c:v>98.1976930966767</c:v>
                </c:pt>
                <c:pt idx="466">
                  <c:v>98.2252064214687</c:v>
                </c:pt>
                <c:pt idx="467">
                  <c:v>98.2524599579598</c:v>
                </c:pt>
                <c:pt idx="468">
                  <c:v>98.2794573869731</c:v>
                </c:pt>
                <c:pt idx="469">
                  <c:v>98.3062023090153</c:v>
                </c:pt>
                <c:pt idx="470">
                  <c:v>98.3326982483348</c:v>
                </c:pt>
                <c:pt idx="471">
                  <c:v>98.3589486534226</c:v>
                </c:pt>
                <c:pt idx="472">
                  <c:v>98.3849568999071</c:v>
                </c:pt>
                <c:pt idx="473">
                  <c:v>98.4107262922852</c:v>
                </c:pt>
                <c:pt idx="474">
                  <c:v>98.4362600658163</c:v>
                </c:pt>
                <c:pt idx="475">
                  <c:v>98.4615613887836</c:v>
                </c:pt>
                <c:pt idx="476">
                  <c:v>98.4866333636449</c:v>
                </c:pt>
                <c:pt idx="477">
                  <c:v>98.5114790294025</c:v>
                </c:pt>
                <c:pt idx="478">
                  <c:v>98.5361013628138</c:v>
                </c:pt>
                <c:pt idx="479">
                  <c:v>98.560503500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Q-variiert'!$J$1</c:f>
              <c:strCache>
                <c:ptCount val="1"/>
                <c:pt idx="0">
                  <c:v>QSrc=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Q-variiert'!$J$2:$J$481</c:f>
              <c:numCache>
                <c:formatCode>General</c:formatCode>
                <c:ptCount val="480"/>
                <c:pt idx="0">
                  <c:v>100</c:v>
                </c:pt>
                <c:pt idx="1">
                  <c:v>100.001767701782</c:v>
                </c:pt>
                <c:pt idx="2">
                  <c:v>100.005831111018</c:v>
                </c:pt>
                <c:pt idx="3">
                  <c:v>100.011266478888</c:v>
                </c:pt>
                <c:pt idx="4">
                  <c:v>100.017319973736</c:v>
                </c:pt>
                <c:pt idx="5">
                  <c:v>100.023404587768</c:v>
                </c:pt>
                <c:pt idx="6">
                  <c:v>100.029133629318</c:v>
                </c:pt>
                <c:pt idx="7">
                  <c:v>100.034310776578</c:v>
                </c:pt>
                <c:pt idx="8">
                  <c:v>100.038884969618</c:v>
                </c:pt>
                <c:pt idx="9">
                  <c:v>100.042896114532</c:v>
                </c:pt>
                <c:pt idx="10">
                  <c:v>100.046428338423</c:v>
                </c:pt>
                <c:pt idx="11">
                  <c:v>100.049576735136</c:v>
                </c:pt>
                <c:pt idx="12">
                  <c:v>100.052427621528</c:v>
                </c:pt>
                <c:pt idx="13">
                  <c:v>100.055049544916</c:v>
                </c:pt>
                <c:pt idx="14">
                  <c:v>100.057491558408</c:v>
                </c:pt>
                <c:pt idx="15">
                  <c:v>100.059785625258</c:v>
                </c:pt>
                <c:pt idx="16">
                  <c:v>100.06195075483</c:v>
                </c:pt>
                <c:pt idx="17">
                  <c:v>100.063997343307</c:v>
                </c:pt>
                <c:pt idx="18">
                  <c:v>100.065930858206</c:v>
                </c:pt>
                <c:pt idx="19">
                  <c:v>100.067754666067</c:v>
                </c:pt>
                <c:pt idx="20">
                  <c:v>100.069464046323</c:v>
                </c:pt>
                <c:pt idx="21">
                  <c:v>100.070529485842</c:v>
                </c:pt>
                <c:pt idx="22">
                  <c:v>100.063651979025</c:v>
                </c:pt>
                <c:pt idx="23">
                  <c:v>100.023233649351</c:v>
                </c:pt>
                <c:pt idx="24">
                  <c:v>99.909152685761</c:v>
                </c:pt>
                <c:pt idx="25">
                  <c:v>99.6839040854378</c:v>
                </c:pt>
                <c:pt idx="26">
                  <c:v>99.3259453180622</c:v>
                </c:pt>
                <c:pt idx="27">
                  <c:v>98.8330887319718</c:v>
                </c:pt>
                <c:pt idx="28">
                  <c:v>98.218726796596</c:v>
                </c:pt>
                <c:pt idx="29">
                  <c:v>97.5053429131656</c:v>
                </c:pt>
                <c:pt idx="30">
                  <c:v>96.7184021107758</c:v>
                </c:pt>
                <c:pt idx="31">
                  <c:v>95.8819794935275</c:v>
                </c:pt>
                <c:pt idx="32">
                  <c:v>95.0163304603932</c:v>
                </c:pt>
                <c:pt idx="33">
                  <c:v>94.1370483411939</c:v>
                </c:pt>
                <c:pt idx="34">
                  <c:v>93.2552693472648</c:v>
                </c:pt>
                <c:pt idx="35">
                  <c:v>92.378432181985</c:v>
                </c:pt>
                <c:pt idx="36">
                  <c:v>91.511215035096</c:v>
                </c:pt>
                <c:pt idx="37">
                  <c:v>90.6564243954891</c:v>
                </c:pt>
                <c:pt idx="38">
                  <c:v>89.8157125972142</c:v>
                </c:pt>
                <c:pt idx="39">
                  <c:v>88.9900930545449</c:v>
                </c:pt>
                <c:pt idx="40">
                  <c:v>88.180268038232</c:v>
                </c:pt>
                <c:pt idx="41">
                  <c:v>87.3868093234183</c:v>
                </c:pt>
                <c:pt idx="42">
                  <c:v>86.6102367146608</c:v>
                </c:pt>
                <c:pt idx="43">
                  <c:v>85.8510351790814</c:v>
                </c:pt>
                <c:pt idx="44">
                  <c:v>85.1096418244818</c:v>
                </c:pt>
                <c:pt idx="45">
                  <c:v>84.3864235723721</c:v>
                </c:pt>
                <c:pt idx="46">
                  <c:v>83.6816575949687</c:v>
                </c:pt>
                <c:pt idx="47">
                  <c:v>82.9955197312056</c:v>
                </c:pt>
                <c:pt idx="48">
                  <c:v>82.3280818871807</c:v>
                </c:pt>
                <c:pt idx="49">
                  <c:v>81.6793168291949</c:v>
                </c:pt>
                <c:pt idx="50">
                  <c:v>81.0491081759265</c:v>
                </c:pt>
                <c:pt idx="51">
                  <c:v>80.4372630120003</c:v>
                </c:pt>
                <c:pt idx="52">
                  <c:v>79.8435251816189</c:v>
                </c:pt>
                <c:pt idx="53">
                  <c:v>79.2675879817501</c:v>
                </c:pt>
                <c:pt idx="54">
                  <c:v>78.7091053232221</c:v>
                </c:pt>
                <c:pt idx="55">
                  <c:v>78.1677012041564</c:v>
                </c:pt>
                <c:pt idx="56">
                  <c:v>77.6429774131889</c:v>
                </c:pt>
                <c:pt idx="57">
                  <c:v>77.1345197050924</c:v>
                </c:pt>
                <c:pt idx="58">
                  <c:v>76.641902666477</c:v>
                </c:pt>
                <c:pt idx="59">
                  <c:v>76.1646936187025</c:v>
                </c:pt>
                <c:pt idx="60">
                  <c:v>75.7024557452551</c:v>
                </c:pt>
                <c:pt idx="61">
                  <c:v>75.2547506607736</c:v>
                </c:pt>
                <c:pt idx="62">
                  <c:v>74.821140560067</c:v>
                </c:pt>
                <c:pt idx="63">
                  <c:v>74.4011900378049</c:v>
                </c:pt>
                <c:pt idx="64">
                  <c:v>73.9944676535393</c:v>
                </c:pt>
                <c:pt idx="65">
                  <c:v>73.6005472643653</c:v>
                </c:pt>
                <c:pt idx="66">
                  <c:v>73.219009170213</c:v>
                </c:pt>
                <c:pt idx="67">
                  <c:v>72.8494410805671</c:v>
                </c:pt>
                <c:pt idx="68">
                  <c:v>72.4914389213365</c:v>
                </c:pt>
                <c:pt idx="69">
                  <c:v>72.1446074861146</c:v>
                </c:pt>
                <c:pt idx="70">
                  <c:v>71.808560961145</c:v>
                </c:pt>
                <c:pt idx="71">
                  <c:v>71.4829233272771</c:v>
                </c:pt>
                <c:pt idx="72">
                  <c:v>71.167328658666</c:v>
                </c:pt>
                <c:pt idx="73">
                  <c:v>70.8614213268164</c:v>
                </c:pt>
                <c:pt idx="74">
                  <c:v>70.5648561186605</c:v>
                </c:pt>
                <c:pt idx="75">
                  <c:v>70.2772983078263</c:v>
                </c:pt>
                <c:pt idx="76">
                  <c:v>69.9984236367707</c:v>
                </c:pt>
                <c:pt idx="77">
                  <c:v>69.7279182767418</c:v>
                </c:pt>
                <c:pt idx="78">
                  <c:v>69.465478731676</c:v>
                </c:pt>
                <c:pt idx="79">
                  <c:v>69.21081171399</c:v>
                </c:pt>
                <c:pt idx="80">
                  <c:v>68.9636339871494</c:v>
                </c:pt>
                <c:pt idx="81">
                  <c:v>68.7236721870437</c:v>
                </c:pt>
                <c:pt idx="82">
                  <c:v>68.4906626237809</c:v>
                </c:pt>
                <c:pt idx="83">
                  <c:v>68.2643510684018</c:v>
                </c:pt>
                <c:pt idx="84">
                  <c:v>68.0444925231391</c:v>
                </c:pt>
                <c:pt idx="85">
                  <c:v>67.8308509851759</c:v>
                </c:pt>
                <c:pt idx="86">
                  <c:v>67.6231992080341</c:v>
                </c:pt>
                <c:pt idx="87">
                  <c:v>67.4213184466377</c:v>
                </c:pt>
                <c:pt idx="88">
                  <c:v>67.2249982097657</c:v>
                </c:pt>
                <c:pt idx="89">
                  <c:v>67.0340359978237</c:v>
                </c:pt>
                <c:pt idx="90">
                  <c:v>66.848237059468</c:v>
                </c:pt>
                <c:pt idx="91">
                  <c:v>66.6674141320595</c:v>
                </c:pt>
                <c:pt idx="92">
                  <c:v>66.4913871923542</c:v>
                </c:pt>
                <c:pt idx="93">
                  <c:v>66.3199832091299</c:v>
                </c:pt>
                <c:pt idx="94">
                  <c:v>66.1530358962402</c:v>
                </c:pt>
                <c:pt idx="95">
                  <c:v>65.9903854747064</c:v>
                </c:pt>
                <c:pt idx="96">
                  <c:v>65.8318784368726</c:v>
                </c:pt>
                <c:pt idx="97">
                  <c:v>65.6773673134249</c:v>
                </c:pt>
                <c:pt idx="98">
                  <c:v>65.5267104512555</c:v>
                </c:pt>
                <c:pt idx="99">
                  <c:v>65.3797717930009</c:v>
                </c:pt>
                <c:pt idx="100">
                  <c:v>65.2364206636543</c:v>
                </c:pt>
                <c:pt idx="101">
                  <c:v>65.0965315639568</c:v>
                </c:pt>
                <c:pt idx="102">
                  <c:v>64.9599839669004</c:v>
                </c:pt>
                <c:pt idx="103">
                  <c:v>64.8266621261483</c:v>
                </c:pt>
                <c:pt idx="104">
                  <c:v>64.6964548852225</c:v>
                </c:pt>
                <c:pt idx="105">
                  <c:v>64.5692554952747</c:v>
                </c:pt>
                <c:pt idx="106">
                  <c:v>64.4449614378399</c:v>
                </c:pt>
                <c:pt idx="107">
                  <c:v>64.3234742563351</c:v>
                </c:pt>
                <c:pt idx="108">
                  <c:v>64.2046993904478</c:v>
                </c:pt>
                <c:pt idx="109">
                  <c:v>64.0885460177674</c:v>
                </c:pt>
                <c:pt idx="110">
                  <c:v>63.9749269017109</c:v>
                </c:pt>
                <c:pt idx="111">
                  <c:v>63.8637582436048</c:v>
                </c:pt>
                <c:pt idx="112">
                  <c:v>63.75495954355</c:v>
                </c:pt>
                <c:pt idx="113">
                  <c:v>63.648453461962</c:v>
                </c:pt>
                <c:pt idx="114">
                  <c:v>63.5441656883752</c:v>
                </c:pt>
                <c:pt idx="115">
                  <c:v>63.4420248192994</c:v>
                </c:pt>
                <c:pt idx="116">
                  <c:v>63.3419622348377</c:v>
                </c:pt>
                <c:pt idx="117">
                  <c:v>63.2439119827858</c:v>
                </c:pt>
                <c:pt idx="118">
                  <c:v>63.147810669092</c:v>
                </c:pt>
                <c:pt idx="119">
                  <c:v>63.0535973503332</c:v>
                </c:pt>
                <c:pt idx="120">
                  <c:v>62.9612134304668</c:v>
                </c:pt>
                <c:pt idx="121">
                  <c:v>62.8706025646149</c:v>
                </c:pt>
                <c:pt idx="122">
                  <c:v>62.7817105631841</c:v>
                </c:pt>
                <c:pt idx="123">
                  <c:v>62.694485303109</c:v>
                </c:pt>
                <c:pt idx="124">
                  <c:v>62.6088766411211</c:v>
                </c:pt>
                <c:pt idx="125">
                  <c:v>62.5248363306028</c:v>
                </c:pt>
                <c:pt idx="126">
                  <c:v>62.4423179425555</c:v>
                </c:pt>
                <c:pt idx="127">
                  <c:v>62.3612767899562</c:v>
                </c:pt>
                <c:pt idx="128">
                  <c:v>62.2816698551008</c:v>
                </c:pt>
                <c:pt idx="129">
                  <c:v>62.203455719009</c:v>
                </c:pt>
                <c:pt idx="130">
                  <c:v>62.1265944965003</c:v>
                </c:pt>
                <c:pt idx="131">
                  <c:v>62.0510477716336</c:v>
                </c:pt>
                <c:pt idx="132">
                  <c:v>61.9767785360845</c:v>
                </c:pt>
                <c:pt idx="133">
                  <c:v>61.9037511318292</c:v>
                </c:pt>
                <c:pt idx="134">
                  <c:v>61.8319311953481</c:v>
                </c:pt>
                <c:pt idx="135">
                  <c:v>61.761285602599</c:v>
                </c:pt>
                <c:pt idx="136">
                  <c:v>61.6917824197749</c:v>
                </c:pt>
                <c:pt idx="137">
                  <c:v>61.6233908536408</c:v>
                </c:pt>
                <c:pt idx="138">
                  <c:v>61.5560812041767</c:v>
                </c:pt>
                <c:pt idx="139">
                  <c:v>61.4898248201516</c:v>
                </c:pt>
                <c:pt idx="140">
                  <c:v>61.4245940571802</c:v>
                </c:pt>
                <c:pt idx="141">
                  <c:v>61.3603622357443</c:v>
                </c:pt>
                <c:pt idx="142">
                  <c:v>61.2971036022915</c:v>
                </c:pt>
                <c:pt idx="143">
                  <c:v>61.2347932916478</c:v>
                </c:pt>
                <c:pt idx="144">
                  <c:v>61.1734072915502</c:v>
                </c:pt>
                <c:pt idx="145">
                  <c:v>61.1129224078697</c:v>
                </c:pt>
                <c:pt idx="146">
                  <c:v>61.0533162319823</c:v>
                </c:pt>
                <c:pt idx="147">
                  <c:v>60.9945671093098</c:v>
                </c:pt>
                <c:pt idx="148">
                  <c:v>60.9366541097366</c:v>
                </c:pt>
                <c:pt idx="149">
                  <c:v>60.8795569978709</c:v>
                </c:pt>
                <c:pt idx="150">
                  <c:v>60.8232562066625</c:v>
                </c:pt>
                <c:pt idx="151">
                  <c:v>60.7677328104678</c:v>
                </c:pt>
                <c:pt idx="152">
                  <c:v>60.7129685000459</c:v>
                </c:pt>
                <c:pt idx="153">
                  <c:v>60.6589455584217</c:v>
                </c:pt>
                <c:pt idx="154">
                  <c:v>60.6056468376985</c:v>
                </c:pt>
                <c:pt idx="155">
                  <c:v>60.5530557375534</c:v>
                </c:pt>
                <c:pt idx="156">
                  <c:v>60.5011561834684</c:v>
                </c:pt>
                <c:pt idx="157">
                  <c:v>60.4499326068244</c:v>
                </c:pt>
                <c:pt idx="158">
                  <c:v>60.3993699254679</c:v>
                </c:pt>
                <c:pt idx="159">
                  <c:v>60.3494535252808</c:v>
                </c:pt>
                <c:pt idx="160">
                  <c:v>60.3001692424529</c:v>
                </c:pt>
                <c:pt idx="161">
                  <c:v>60.2515033463547</c:v>
                </c:pt>
                <c:pt idx="162">
                  <c:v>60.2034425232242</c:v>
                </c:pt>
                <c:pt idx="163">
                  <c:v>60.1559738608007</c:v>
                </c:pt>
                <c:pt idx="164">
                  <c:v>60.109084833353</c:v>
                </c:pt>
                <c:pt idx="165">
                  <c:v>60.0627632873678</c:v>
                </c:pt>
                <c:pt idx="166">
                  <c:v>60.016997427829</c:v>
                </c:pt>
                <c:pt idx="167">
                  <c:v>59.9717758050087</c:v>
                </c:pt>
                <c:pt idx="168">
                  <c:v>59.9270873021649</c:v>
                </c:pt>
                <c:pt idx="169">
                  <c:v>59.8829211224997</c:v>
                </c:pt>
                <c:pt idx="170">
                  <c:v>59.839266779301</c:v>
                </c:pt>
                <c:pt idx="171">
                  <c:v>59.7961140837303</c:v>
                </c:pt>
                <c:pt idx="172">
                  <c:v>59.7534531342876</c:v>
                </c:pt>
                <c:pt idx="173">
                  <c:v>59.7112743066487</c:v>
                </c:pt>
                <c:pt idx="174">
                  <c:v>59.6695682441213</c:v>
                </c:pt>
                <c:pt idx="175">
                  <c:v>59.6283258478709</c:v>
                </c:pt>
                <c:pt idx="176">
                  <c:v>59.5875382685554</c:v>
                </c:pt>
                <c:pt idx="177">
                  <c:v>59.547196896968</c:v>
                </c:pt>
                <c:pt idx="178">
                  <c:v>59.5072933563941</c:v>
                </c:pt>
                <c:pt idx="179">
                  <c:v>59.4678194949998</c:v>
                </c:pt>
                <c:pt idx="180">
                  <c:v>59.4287673752884</c:v>
                </c:pt>
                <c:pt idx="181">
                  <c:v>59.3901292712406</c:v>
                </c:pt>
                <c:pt idx="182">
                  <c:v>59.3518976583778</c:v>
                </c:pt>
                <c:pt idx="183">
                  <c:v>59.314065207668</c:v>
                </c:pt>
                <c:pt idx="184">
                  <c:v>59.2766247789833</c:v>
                </c:pt>
                <c:pt idx="185">
                  <c:v>59.2395694151413</c:v>
                </c:pt>
                <c:pt idx="186">
                  <c:v>59.20289233535</c:v>
                </c:pt>
                <c:pt idx="187">
                  <c:v>59.166586929979</c:v>
                </c:pt>
                <c:pt idx="188">
                  <c:v>59.1306467547942</c:v>
                </c:pt>
                <c:pt idx="189">
                  <c:v>59.0950655255747</c:v>
                </c:pt>
                <c:pt idx="190">
                  <c:v>59.0598371131862</c:v>
                </c:pt>
                <c:pt idx="191">
                  <c:v>59.0249555382794</c:v>
                </c:pt>
                <c:pt idx="192">
                  <c:v>58.9904149668863</c:v>
                </c:pt>
                <c:pt idx="193">
                  <c:v>58.9562097057943</c:v>
                </c:pt>
                <c:pt idx="194">
                  <c:v>58.9223341981475</c:v>
                </c:pt>
                <c:pt idx="195">
                  <c:v>58.8887830191288</c:v>
                </c:pt>
                <c:pt idx="196">
                  <c:v>58.8555508718342</c:v>
                </c:pt>
                <c:pt idx="197">
                  <c:v>58.8226325836079</c:v>
                </c:pt>
                <c:pt idx="198">
                  <c:v>58.7900231017004</c:v>
                </c:pt>
                <c:pt idx="199">
                  <c:v>58.7577174905574</c:v>
                </c:pt>
                <c:pt idx="200">
                  <c:v>58.7257109275486</c:v>
                </c:pt>
                <c:pt idx="201">
                  <c:v>58.6939986997389</c:v>
                </c:pt>
                <c:pt idx="202">
                  <c:v>58.6625762008082</c:v>
                </c:pt>
                <c:pt idx="203">
                  <c:v>58.6314389278874</c:v>
                </c:pt>
                <c:pt idx="204">
                  <c:v>58.6005824783681</c:v>
                </c:pt>
                <c:pt idx="205">
                  <c:v>58.570002547165</c:v>
                </c:pt>
                <c:pt idx="206">
                  <c:v>58.5396949237308</c:v>
                </c:pt>
                <c:pt idx="207">
                  <c:v>58.5096554894711</c:v>
                </c:pt>
                <c:pt idx="208">
                  <c:v>58.4798802149139</c:v>
                </c:pt>
                <c:pt idx="209">
                  <c:v>58.4503651576714</c:v>
                </c:pt>
                <c:pt idx="210">
                  <c:v>58.4211064592491</c:v>
                </c:pt>
                <c:pt idx="211">
                  <c:v>58.3921003433179</c:v>
                </c:pt>
                <c:pt idx="212">
                  <c:v>58.3633431132738</c:v>
                </c:pt>
                <c:pt idx="213">
                  <c:v>58.334831149787</c:v>
                </c:pt>
                <c:pt idx="214">
                  <c:v>58.3065609092783</c:v>
                </c:pt>
                <c:pt idx="215">
                  <c:v>58.2785289206643</c:v>
                </c:pt>
                <c:pt idx="216">
                  <c:v>58.2507317848156</c:v>
                </c:pt>
                <c:pt idx="217">
                  <c:v>58.2231661718925</c:v>
                </c:pt>
                <c:pt idx="218">
                  <c:v>58.1958288194629</c:v>
                </c:pt>
                <c:pt idx="219">
                  <c:v>58.1687165306478</c:v>
                </c:pt>
                <c:pt idx="220">
                  <c:v>58.1418261730418</c:v>
                </c:pt>
                <c:pt idx="221">
                  <c:v>58.1151546760721</c:v>
                </c:pt>
                <c:pt idx="222">
                  <c:v>58.0886990300192</c:v>
                </c:pt>
                <c:pt idx="223">
                  <c:v>58.0624562840801</c:v>
                </c:pt>
                <c:pt idx="224">
                  <c:v>58.0364235453735</c:v>
                </c:pt>
                <c:pt idx="225">
                  <c:v>58.0105979769986</c:v>
                </c:pt>
                <c:pt idx="226">
                  <c:v>57.984976796651</c:v>
                </c:pt>
                <c:pt idx="227">
                  <c:v>57.959557275321</c:v>
                </c:pt>
                <c:pt idx="228">
                  <c:v>57.9343367360385</c:v>
                </c:pt>
                <c:pt idx="229">
                  <c:v>57.9093125525021</c:v>
                </c:pt>
                <c:pt idx="230">
                  <c:v>57.8844821476584</c:v>
                </c:pt>
                <c:pt idx="231">
                  <c:v>57.859842992847</c:v>
                </c:pt>
                <c:pt idx="232">
                  <c:v>57.8353926060803</c:v>
                </c:pt>
                <c:pt idx="233">
                  <c:v>57.8111285519458</c:v>
                </c:pt>
                <c:pt idx="234">
                  <c:v>57.7870484390148</c:v>
                </c:pt>
                <c:pt idx="235">
                  <c:v>57.7631499197793</c:v>
                </c:pt>
                <c:pt idx="236">
                  <c:v>57.7394306893847</c:v>
                </c:pt>
                <c:pt idx="237">
                  <c:v>57.7158884845905</c:v>
                </c:pt>
                <c:pt idx="238">
                  <c:v>57.692521082619</c:v>
                </c:pt>
                <c:pt idx="239">
                  <c:v>57.6693263005644</c:v>
                </c:pt>
                <c:pt idx="240">
                  <c:v>57.6463019942414</c:v>
                </c:pt>
                <c:pt idx="241">
                  <c:v>57.6234460572383</c:v>
                </c:pt>
                <c:pt idx="242">
                  <c:v>57.6007564200978</c:v>
                </c:pt>
                <c:pt idx="243">
                  <c:v>57.5782310495061</c:v>
                </c:pt>
                <c:pt idx="244">
                  <c:v>57.5558679474409</c:v>
                </c:pt>
                <c:pt idx="245">
                  <c:v>57.5336651503593</c:v>
                </c:pt>
                <c:pt idx="246">
                  <c:v>57.5116207283983</c:v>
                </c:pt>
                <c:pt idx="247">
                  <c:v>57.4897327846731</c:v>
                </c:pt>
                <c:pt idx="248">
                  <c:v>57.4679994544972</c:v>
                </c:pt>
                <c:pt idx="249">
                  <c:v>57.4464189047313</c:v>
                </c:pt>
                <c:pt idx="250">
                  <c:v>57.4249893329807</c:v>
                </c:pt>
                <c:pt idx="251">
                  <c:v>57.403708966992</c:v>
                </c:pt>
                <c:pt idx="252">
                  <c:v>57.3825760639266</c:v>
                </c:pt>
                <c:pt idx="253">
                  <c:v>57.3615889099627</c:v>
                </c:pt>
                <c:pt idx="254">
                  <c:v>57.3407458191379</c:v>
                </c:pt>
                <c:pt idx="255">
                  <c:v>57.3200451335074</c:v>
                </c:pt>
                <c:pt idx="256">
                  <c:v>57.2994852219364</c:v>
                </c:pt>
                <c:pt idx="257">
                  <c:v>57.2790644796771</c:v>
                </c:pt>
                <c:pt idx="258">
                  <c:v>57.258781327883</c:v>
                </c:pt>
                <c:pt idx="259">
                  <c:v>57.2386342128605</c:v>
                </c:pt>
                <c:pt idx="260">
                  <c:v>57.2186216062868</c:v>
                </c:pt>
                <c:pt idx="261">
                  <c:v>57.1987420035461</c:v>
                </c:pt>
                <c:pt idx="262">
                  <c:v>57.1789939239637</c:v>
                </c:pt>
                <c:pt idx="263">
                  <c:v>57.1593759102608</c:v>
                </c:pt>
                <c:pt idx="264">
                  <c:v>57.1398865278223</c:v>
                </c:pt>
                <c:pt idx="265">
                  <c:v>57.1205243645116</c:v>
                </c:pt>
                <c:pt idx="266">
                  <c:v>57.1012880300165</c:v>
                </c:pt>
                <c:pt idx="267">
                  <c:v>57.082176155606</c:v>
                </c:pt>
                <c:pt idx="268">
                  <c:v>57.0631873932775</c:v>
                </c:pt>
                <c:pt idx="269">
                  <c:v>57.0443204159184</c:v>
                </c:pt>
                <c:pt idx="270">
                  <c:v>57.0255739163987</c:v>
                </c:pt>
                <c:pt idx="271">
                  <c:v>57.0069466075961</c:v>
                </c:pt>
                <c:pt idx="272">
                  <c:v>56.9884372216397</c:v>
                </c:pt>
                <c:pt idx="273">
                  <c:v>56.9700445096607</c:v>
                </c:pt>
                <c:pt idx="274">
                  <c:v>56.9517672415519</c:v>
                </c:pt>
                <c:pt idx="275">
                  <c:v>56.9336042054251</c:v>
                </c:pt>
                <c:pt idx="276">
                  <c:v>56.9155542072804</c:v>
                </c:pt>
                <c:pt idx="277">
                  <c:v>56.8976160706929</c:v>
                </c:pt>
                <c:pt idx="278">
                  <c:v>56.8797886366587</c:v>
                </c:pt>
                <c:pt idx="279">
                  <c:v>56.8620706534535</c:v>
                </c:pt>
                <c:pt idx="280">
                  <c:v>56.8444732976184</c:v>
                </c:pt>
                <c:pt idx="281">
                  <c:v>56.8276405013082</c:v>
                </c:pt>
                <c:pt idx="282">
                  <c:v>56.8197027677189</c:v>
                </c:pt>
                <c:pt idx="283">
                  <c:v>56.8484873265426</c:v>
                </c:pt>
                <c:pt idx="284">
                  <c:v>56.9570817483767</c:v>
                </c:pt>
                <c:pt idx="285">
                  <c:v>57.1852449443985</c:v>
                </c:pt>
                <c:pt idx="286">
                  <c:v>57.5551997218515</c:v>
                </c:pt>
                <c:pt idx="287">
                  <c:v>58.0682742553218</c:v>
                </c:pt>
                <c:pt idx="288">
                  <c:v>58.7092235257564</c:v>
                </c:pt>
                <c:pt idx="289">
                  <c:v>59.4533353471258</c:v>
                </c:pt>
                <c:pt idx="290">
                  <c:v>60.27303073815</c:v>
                </c:pt>
                <c:pt idx="291">
                  <c:v>61.142513037561</c:v>
                </c:pt>
                <c:pt idx="292">
                  <c:v>62.0402930788801</c:v>
                </c:pt>
                <c:pt idx="293">
                  <c:v>62.9500067539303</c:v>
                </c:pt>
                <c:pt idx="294">
                  <c:v>63.8601226566368</c:v>
                </c:pt>
                <c:pt idx="295">
                  <c:v>64.7630751727824</c:v>
                </c:pt>
                <c:pt idx="296">
                  <c:v>65.6542241488895</c:v>
                </c:pt>
                <c:pt idx="297">
                  <c:v>66.5308883519263</c:v>
                </c:pt>
                <c:pt idx="298">
                  <c:v>67.3915722049693</c:v>
                </c:pt>
                <c:pt idx="299">
                  <c:v>68.2354174474497</c:v>
                </c:pt>
                <c:pt idx="300">
                  <c:v>69.0618589903716</c:v>
                </c:pt>
                <c:pt idx="301">
                  <c:v>69.8704396010455</c:v>
                </c:pt>
                <c:pt idx="302">
                  <c:v>70.6607332029895</c:v>
                </c:pt>
                <c:pt idx="303">
                  <c:v>71.4323324975154</c:v>
                </c:pt>
                <c:pt idx="304">
                  <c:v>72.1848673217123</c:v>
                </c:pt>
                <c:pt idx="305">
                  <c:v>72.9180315087128</c:v>
                </c:pt>
                <c:pt idx="306">
                  <c:v>73.6316057411721</c:v>
                </c:pt>
                <c:pt idx="307">
                  <c:v>74.3254710802098</c:v>
                </c:pt>
                <c:pt idx="308">
                  <c:v>74.9996124776338</c:v>
                </c:pt>
                <c:pt idx="309">
                  <c:v>75.6541139883839</c:v>
                </c:pt>
                <c:pt idx="310">
                  <c:v>76.2891485637148</c:v>
                </c:pt>
                <c:pt idx="311">
                  <c:v>76.9049648531364</c:v>
                </c:pt>
                <c:pt idx="312">
                  <c:v>77.5018733639815</c:v>
                </c:pt>
                <c:pt idx="313">
                  <c:v>78.0802333517532</c:v>
                </c:pt>
                <c:pt idx="314">
                  <c:v>78.6404412832325</c:v>
                </c:pt>
                <c:pt idx="315">
                  <c:v>79.1829211805485</c:v>
                </c:pt>
                <c:pt idx="316">
                  <c:v>79.7081168108868</c:v>
                </c:pt>
                <c:pt idx="317">
                  <c:v>80.2164855268385</c:v>
                </c:pt>
                <c:pt idx="318">
                  <c:v>80.7084934205546</c:v>
                </c:pt>
                <c:pt idx="319">
                  <c:v>81.1846115212294</c:v>
                </c:pt>
                <c:pt idx="320">
                  <c:v>81.6453127659176</c:v>
                </c:pt>
                <c:pt idx="321">
                  <c:v>82.091069536221</c:v>
                </c:pt>
                <c:pt idx="322">
                  <c:v>82.5223516169649</c:v>
                </c:pt>
                <c:pt idx="323">
                  <c:v>82.9396244738425</c:v>
                </c:pt>
                <c:pt idx="324">
                  <c:v>83.343347790603</c:v>
                </c:pt>
                <c:pt idx="325">
                  <c:v>83.7339742177864</c:v>
                </c:pt>
                <c:pt idx="326">
                  <c:v>84.1119483176915</c:v>
                </c:pt>
                <c:pt idx="327">
                  <c:v>84.4777056808819</c:v>
                </c:pt>
                <c:pt idx="328">
                  <c:v>84.8316722001768</c:v>
                </c:pt>
                <c:pt idx="329">
                  <c:v>85.1742634884909</c:v>
                </c:pt>
                <c:pt idx="330">
                  <c:v>85.5058844401135</c:v>
                </c:pt>
                <c:pt idx="331">
                  <c:v>85.8269288868181</c:v>
                </c:pt>
                <c:pt idx="332">
                  <c:v>86.1377793841202</c:v>
                </c:pt>
                <c:pt idx="333">
                  <c:v>86.4388070661255</c:v>
                </c:pt>
                <c:pt idx="334">
                  <c:v>86.7303715862809</c:v>
                </c:pt>
                <c:pt idx="335">
                  <c:v>87.0128211212502</c:v>
                </c:pt>
                <c:pt idx="336">
                  <c:v>87.2864924390682</c:v>
                </c:pt>
                <c:pt idx="337">
                  <c:v>87.5517109962981</c:v>
                </c:pt>
                <c:pt idx="338">
                  <c:v>87.8087910897663</c:v>
                </c:pt>
                <c:pt idx="339">
                  <c:v>88.0580360285752</c:v>
                </c:pt>
                <c:pt idx="340">
                  <c:v>88.2997383453737</c:v>
                </c:pt>
                <c:pt idx="341">
                  <c:v>88.5341800099946</c:v>
                </c:pt>
                <c:pt idx="342">
                  <c:v>88.7616326802718</c:v>
                </c:pt>
                <c:pt idx="343">
                  <c:v>88.9823579532429</c:v>
                </c:pt>
                <c:pt idx="344">
                  <c:v>89.196607630439</c:v>
                </c:pt>
                <c:pt idx="345">
                  <c:v>89.4046239868954</c:v>
                </c:pt>
                <c:pt idx="346">
                  <c:v>89.6066400575901</c:v>
                </c:pt>
                <c:pt idx="347">
                  <c:v>89.8028799092916</c:v>
                </c:pt>
                <c:pt idx="348">
                  <c:v>89.993558929297</c:v>
                </c:pt>
                <c:pt idx="349">
                  <c:v>90.1788841055089</c:v>
                </c:pt>
                <c:pt idx="350">
                  <c:v>90.3590543048172</c:v>
                </c:pt>
                <c:pt idx="351">
                  <c:v>90.5342605552623</c:v>
                </c:pt>
                <c:pt idx="352">
                  <c:v>90.7046863181735</c:v>
                </c:pt>
                <c:pt idx="353">
                  <c:v>90.8705077589838</c:v>
                </c:pt>
                <c:pt idx="354">
                  <c:v>91.0318940121744</c:v>
                </c:pt>
                <c:pt idx="355">
                  <c:v>91.189007441677</c:v>
                </c:pt>
                <c:pt idx="356">
                  <c:v>91.3420038948203</c:v>
                </c:pt>
                <c:pt idx="357">
                  <c:v>91.4910329503251</c:v>
                </c:pt>
                <c:pt idx="358">
                  <c:v>91.6362381574906</c:v>
                </c:pt>
                <c:pt idx="359">
                  <c:v>91.7777572724521</c:v>
                </c:pt>
                <c:pt idx="360">
                  <c:v>91.9157224839594</c:v>
                </c:pt>
                <c:pt idx="361">
                  <c:v>92.0502606361394</c:v>
                </c:pt>
                <c:pt idx="362">
                  <c:v>92.1814934404125</c:v>
                </c:pt>
                <c:pt idx="363">
                  <c:v>92.3095376822804</c:v>
                </c:pt>
                <c:pt idx="364">
                  <c:v>92.434505420966</c:v>
                </c:pt>
                <c:pt idx="365">
                  <c:v>92.5565041822517</c:v>
                </c:pt>
                <c:pt idx="366">
                  <c:v>92.6756371436326</c:v>
                </c:pt>
                <c:pt idx="367">
                  <c:v>92.7920033145167</c:v>
                </c:pt>
                <c:pt idx="368">
                  <c:v>92.9056977076609</c:v>
                </c:pt>
                <c:pt idx="369">
                  <c:v>93.0168115062116</c:v>
                </c:pt>
                <c:pt idx="370">
                  <c:v>93.1254322241577</c:v>
                </c:pt>
                <c:pt idx="371">
                  <c:v>93.2316438569367</c:v>
                </c:pt>
                <c:pt idx="372">
                  <c:v>93.3355270318699</c:v>
                </c:pt>
                <c:pt idx="373">
                  <c:v>93.4371591497952</c:v>
                </c:pt>
                <c:pt idx="374">
                  <c:v>93.5366145197122</c:v>
                </c:pt>
                <c:pt idx="375">
                  <c:v>93.6339644901392</c:v>
                </c:pt>
                <c:pt idx="376">
                  <c:v>93.7292775759201</c:v>
                </c:pt>
                <c:pt idx="377">
                  <c:v>93.8226195760609</c:v>
                </c:pt>
                <c:pt idx="378">
                  <c:v>93.9140536890398</c:v>
                </c:pt>
                <c:pt idx="379">
                  <c:v>94.0036406262923</c:v>
                </c:pt>
                <c:pt idx="380">
                  <c:v>94.0914387143876</c:v>
                </c:pt>
                <c:pt idx="381">
                  <c:v>94.1775039994823</c:v>
                </c:pt>
                <c:pt idx="382">
                  <c:v>94.2618903416672</c:v>
                </c:pt>
                <c:pt idx="383">
                  <c:v>94.3446495095894</c:v>
                </c:pt>
                <c:pt idx="384">
                  <c:v>94.4258312686952</c:v>
                </c:pt>
                <c:pt idx="385">
                  <c:v>94.5054834665877</c:v>
                </c:pt>
                <c:pt idx="386">
                  <c:v>94.5836521156959</c:v>
                </c:pt>
                <c:pt idx="387">
                  <c:v>94.6603814692981</c:v>
                </c:pt>
                <c:pt idx="388">
                  <c:v>94.7357140970825</c:v>
                </c:pt>
                <c:pt idx="389">
                  <c:v>94.8096909562525</c:v>
                </c:pt>
                <c:pt idx="390">
                  <c:v>94.8823514603607</c:v>
                </c:pt>
                <c:pt idx="391">
                  <c:v>94.9537335434803</c:v>
                </c:pt>
                <c:pt idx="392">
                  <c:v>95.0238737241314</c:v>
                </c:pt>
                <c:pt idx="393">
                  <c:v>95.0928071633597</c:v>
                </c:pt>
                <c:pt idx="394">
                  <c:v>95.1605677232127</c:v>
                </c:pt>
                <c:pt idx="395">
                  <c:v>95.2271880199253</c:v>
                </c:pt>
                <c:pt idx="396">
                  <c:v>95.2926994767589</c:v>
                </c:pt>
                <c:pt idx="397">
                  <c:v>95.35713237383</c:v>
                </c:pt>
                <c:pt idx="398">
                  <c:v>95.4205158962937</c:v>
                </c:pt>
                <c:pt idx="399">
                  <c:v>95.4828781784969</c:v>
                </c:pt>
                <c:pt idx="400">
                  <c:v>95.544246349218</c:v>
                </c:pt>
                <c:pt idx="401">
                  <c:v>95.6046465716763</c:v>
                </c:pt>
                <c:pt idx="402">
                  <c:v>95.6641040845654</c:v>
                </c:pt>
                <c:pt idx="403">
                  <c:v>95.7226432390712</c:v>
                </c:pt>
                <c:pt idx="404">
                  <c:v>95.780287536281</c:v>
                </c:pt>
                <c:pt idx="405">
                  <c:v>95.8370596616735</c:v>
                </c:pt>
                <c:pt idx="406">
                  <c:v>95.8929815162717</c:v>
                </c:pt>
                <c:pt idx="407">
                  <c:v>95.9480742522774</c:v>
                </c:pt>
                <c:pt idx="408">
                  <c:v>96.0023583001915</c:v>
                </c:pt>
                <c:pt idx="409">
                  <c:v>96.0558533994359</c:v>
                </c:pt>
                <c:pt idx="410">
                  <c:v>96.1085786255982</c:v>
                </c:pt>
                <c:pt idx="411">
                  <c:v>96.1605524165894</c:v>
                </c:pt>
                <c:pt idx="412">
                  <c:v>96.2117925990077</c:v>
                </c:pt>
                <c:pt idx="413">
                  <c:v>96.2623164117982</c:v>
                </c:pt>
                <c:pt idx="414">
                  <c:v>96.312140529825</c:v>
                </c:pt>
                <c:pt idx="415">
                  <c:v>96.3612810844792</c:v>
                </c:pt>
                <c:pt idx="416">
                  <c:v>96.4097536875552</c:v>
                </c:pt>
                <c:pt idx="417">
                  <c:v>96.4575734495161</c:v>
                </c:pt>
                <c:pt idx="418">
                  <c:v>96.5047549997543</c:v>
                </c:pt>
                <c:pt idx="419">
                  <c:v>96.5513125054974</c:v>
                </c:pt>
                <c:pt idx="420">
                  <c:v>96.5972596885669</c:v>
                </c:pt>
                <c:pt idx="421">
                  <c:v>96.6426098431419</c:v>
                </c:pt>
                <c:pt idx="422">
                  <c:v>96.6873758520628</c:v>
                </c:pt>
                <c:pt idx="423">
                  <c:v>96.7315702022333</c:v>
                </c:pt>
                <c:pt idx="424">
                  <c:v>96.7752049995174</c:v>
                </c:pt>
                <c:pt idx="425">
                  <c:v>96.8182919833186</c:v>
                </c:pt>
                <c:pt idx="426">
                  <c:v>96.8608425393865</c:v>
                </c:pt>
                <c:pt idx="427">
                  <c:v>96.9028677143356</c:v>
                </c:pt>
                <c:pt idx="428">
                  <c:v>96.9443782273331</c:v>
                </c:pt>
                <c:pt idx="429">
                  <c:v>96.9853844819126</c:v>
                </c:pt>
                <c:pt idx="430">
                  <c:v>97.0258965783619</c:v>
                </c:pt>
                <c:pt idx="431">
                  <c:v>97.0659243238947</c:v>
                </c:pt>
                <c:pt idx="432">
                  <c:v>97.1054772442072</c:v>
                </c:pt>
                <c:pt idx="433">
                  <c:v>97.144564591553</c:v>
                </c:pt>
                <c:pt idx="434">
                  <c:v>97.1831953572703</c:v>
                </c:pt>
                <c:pt idx="435">
                  <c:v>97.2213782794273</c:v>
                </c:pt>
                <c:pt idx="436">
                  <c:v>97.259121851719</c:v>
                </c:pt>
                <c:pt idx="437">
                  <c:v>97.2964343329156</c:v>
                </c:pt>
                <c:pt idx="438">
                  <c:v>97.3333237570539</c:v>
                </c:pt>
                <c:pt idx="439">
                  <c:v>97.3697979328808</c:v>
                </c:pt>
                <c:pt idx="440">
                  <c:v>97.4058644591646</c:v>
                </c:pt>
                <c:pt idx="441">
                  <c:v>97.4415307344944</c:v>
                </c:pt>
                <c:pt idx="442">
                  <c:v>97.4768039596816</c:v>
                </c:pt>
                <c:pt idx="443">
                  <c:v>97.511691146345</c:v>
                </c:pt>
                <c:pt idx="444">
                  <c:v>97.5461991252208</c:v>
                </c:pt>
                <c:pt idx="445">
                  <c:v>97.5803345514035</c:v>
                </c:pt>
                <c:pt idx="446">
                  <c:v>97.6141039111293</c:v>
                </c:pt>
                <c:pt idx="447">
                  <c:v>97.6475135267991</c:v>
                </c:pt>
                <c:pt idx="448">
                  <c:v>97.6805695621248</c:v>
                </c:pt>
                <c:pt idx="449">
                  <c:v>97.7132780265934</c:v>
                </c:pt>
                <c:pt idx="450">
                  <c:v>97.7456447815794</c:v>
                </c:pt>
                <c:pt idx="451">
                  <c:v>97.7776755440348</c:v>
                </c:pt>
                <c:pt idx="452">
                  <c:v>97.8093758912805</c:v>
                </c:pt>
                <c:pt idx="453">
                  <c:v>97.8407512658461</c:v>
                </c:pt>
                <c:pt idx="454">
                  <c:v>97.8718069767779</c:v>
                </c:pt>
                <c:pt idx="455">
                  <c:v>97.9025482084761</c:v>
                </c:pt>
                <c:pt idx="456">
                  <c:v>97.9329800215616</c:v>
                </c:pt>
                <c:pt idx="457">
                  <c:v>97.9631073571246</c:v>
                </c:pt>
                <c:pt idx="458">
                  <c:v>97.9929350406173</c:v>
                </c:pt>
                <c:pt idx="459">
                  <c:v>98.0224677853026</c:v>
                </c:pt>
                <c:pt idx="460">
                  <c:v>98.0517101957169</c:v>
                </c:pt>
                <c:pt idx="461">
                  <c:v>98.0806667711266</c:v>
                </c:pt>
                <c:pt idx="462">
                  <c:v>98.1093419079065</c:v>
                </c:pt>
                <c:pt idx="463">
                  <c:v>98.1377399033336</c:v>
                </c:pt>
                <c:pt idx="464">
                  <c:v>98.1658649583914</c:v>
                </c:pt>
                <c:pt idx="465">
                  <c:v>98.1937211801745</c:v>
                </c:pt>
                <c:pt idx="466">
                  <c:v>98.2213125850892</c:v>
                </c:pt>
                <c:pt idx="467">
                  <c:v>98.2486431011895</c:v>
                </c:pt>
                <c:pt idx="468">
                  <c:v>98.2757165707875</c:v>
                </c:pt>
                <c:pt idx="469">
                  <c:v>98.3025367529412</c:v>
                </c:pt>
                <c:pt idx="470">
                  <c:v>98.3291073259375</c:v>
                </c:pt>
                <c:pt idx="471">
                  <c:v>98.3554318883626</c:v>
                </c:pt>
                <c:pt idx="472">
                  <c:v>98.3815139638664</c:v>
                </c:pt>
                <c:pt idx="473">
                  <c:v>98.4073570005804</c:v>
                </c:pt>
                <c:pt idx="474">
                  <c:v>98.4329643747463</c:v>
                </c:pt>
                <c:pt idx="475">
                  <c:v>98.4583393925168</c:v>
                </c:pt>
                <c:pt idx="476">
                  <c:v>98.4834852912936</c:v>
                </c:pt>
                <c:pt idx="477">
                  <c:v>98.5084052419464</c:v>
                </c:pt>
                <c:pt idx="478">
                  <c:v>98.5331023507354</c:v>
                </c:pt>
                <c:pt idx="479">
                  <c:v>98.5575798972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Q-variiert'!$L$1</c:f>
              <c:strCache>
                <c:ptCount val="1"/>
                <c:pt idx="0">
                  <c:v>QSrc=-6.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Q-variiert'!$L$2:$L$481</c:f>
              <c:numCache>
                <c:formatCode>General</c:formatCode>
                <c:ptCount val="480"/>
                <c:pt idx="0">
                  <c:v>100</c:v>
                </c:pt>
                <c:pt idx="1">
                  <c:v>100.001601851488</c:v>
                </c:pt>
                <c:pt idx="2">
                  <c:v>100.005321396214</c:v>
                </c:pt>
                <c:pt idx="3">
                  <c:v>100.010358331176</c:v>
                </c:pt>
                <c:pt idx="4">
                  <c:v>100.016064090082</c:v>
                </c:pt>
                <c:pt idx="5">
                  <c:v>100.021916737873</c:v>
                </c:pt>
                <c:pt idx="6">
                  <c:v>100.027545228185</c:v>
                </c:pt>
                <c:pt idx="7">
                  <c:v>100.032731932098</c:v>
                </c:pt>
                <c:pt idx="8">
                  <c:v>100.03738677592</c:v>
                </c:pt>
                <c:pt idx="9">
                  <c:v>100.041509135431</c:v>
                </c:pt>
                <c:pt idx="10">
                  <c:v>100.045150884648</c:v>
                </c:pt>
                <c:pt idx="11">
                  <c:v>100.048386948693</c:v>
                </c:pt>
                <c:pt idx="12">
                  <c:v>100.051295167184</c:v>
                </c:pt>
                <c:pt idx="13">
                  <c:v>100.053944595876</c:v>
                </c:pt>
                <c:pt idx="14">
                  <c:v>100.056390335079</c:v>
                </c:pt>
                <c:pt idx="15">
                  <c:v>100.058672752713</c:v>
                </c:pt>
                <c:pt idx="16">
                  <c:v>100.060819239797</c:v>
                </c:pt>
                <c:pt idx="17">
                  <c:v>100.062847091939</c:v>
                </c:pt>
                <c:pt idx="18">
                  <c:v>100.064766558148</c:v>
                </c:pt>
                <c:pt idx="19">
                  <c:v>100.066583633675</c:v>
                </c:pt>
                <c:pt idx="20">
                  <c:v>100.068295590926</c:v>
                </c:pt>
                <c:pt idx="21">
                  <c:v>100.069487070938</c:v>
                </c:pt>
                <c:pt idx="22">
                  <c:v>100.064287882948</c:v>
                </c:pt>
                <c:pt idx="23">
                  <c:v>100.031418620749</c:v>
                </c:pt>
                <c:pt idx="24">
                  <c:v>99.9359197984396</c:v>
                </c:pt>
                <c:pt idx="25">
                  <c:v>99.7427470994767</c:v>
                </c:pt>
                <c:pt idx="26">
                  <c:v>99.4288117138579</c:v>
                </c:pt>
                <c:pt idx="27">
                  <c:v>98.9874367381949</c:v>
                </c:pt>
                <c:pt idx="28">
                  <c:v>98.4265313667176</c:v>
                </c:pt>
                <c:pt idx="29">
                  <c:v>97.763764428483</c:v>
                </c:pt>
                <c:pt idx="30">
                  <c:v>97.021372554623</c:v>
                </c:pt>
                <c:pt idx="31">
                  <c:v>96.2219898962418</c:v>
                </c:pt>
                <c:pt idx="32">
                  <c:v>95.3859390525677</c:v>
                </c:pt>
                <c:pt idx="33">
                  <c:v>94.5298841931182</c:v>
                </c:pt>
                <c:pt idx="34">
                  <c:v>93.6665094880927</c:v>
                </c:pt>
                <c:pt idx="35">
                  <c:v>92.8048494096086</c:v>
                </c:pt>
                <c:pt idx="36">
                  <c:v>91.950942698772</c:v>
                </c:pt>
                <c:pt idx="37">
                  <c:v>91.1085835417202</c:v>
                </c:pt>
                <c:pt idx="38">
                  <c:v>90.2800170069536</c:v>
                </c:pt>
                <c:pt idx="39">
                  <c:v>89.4665077622701</c:v>
                </c:pt>
                <c:pt idx="40">
                  <c:v>88.6687584943582</c:v>
                </c:pt>
                <c:pt idx="41">
                  <c:v>87.8871885681752</c:v>
                </c:pt>
                <c:pt idx="42">
                  <c:v>87.1220984373022</c:v>
                </c:pt>
                <c:pt idx="43">
                  <c:v>86.3737508492878</c:v>
                </c:pt>
                <c:pt idx="44">
                  <c:v>85.6423980110033</c:v>
                </c:pt>
                <c:pt idx="45">
                  <c:v>84.9282783806756</c:v>
                </c:pt>
                <c:pt idx="46">
                  <c:v>84.2316002762861</c:v>
                </c:pt>
                <c:pt idx="47">
                  <c:v>83.5525233040702</c:v>
                </c:pt>
                <c:pt idx="48">
                  <c:v>82.8911436764962</c:v>
                </c:pt>
                <c:pt idx="49">
                  <c:v>82.2474857233624</c:v>
                </c:pt>
                <c:pt idx="50">
                  <c:v>81.6214998679977</c:v>
                </c:pt>
                <c:pt idx="51">
                  <c:v>81.0130657792463</c:v>
                </c:pt>
                <c:pt idx="52">
                  <c:v>80.4219991890187</c:v>
                </c:pt>
                <c:pt idx="53">
                  <c:v>79.8480606382402</c:v>
                </c:pt>
                <c:pt idx="54">
                  <c:v>79.2909649744754</c:v>
                </c:pt>
                <c:pt idx="55">
                  <c:v>78.7503905246455</c:v>
                </c:pt>
                <c:pt idx="56">
                  <c:v>78.2259874258536</c:v>
                </c:pt>
                <c:pt idx="57">
                  <c:v>77.7173847624638</c:v>
                </c:pt>
                <c:pt idx="58">
                  <c:v>77.2241965252291</c:v>
                </c:pt>
                <c:pt idx="59">
                  <c:v>76.7460264252127</c:v>
                </c:pt>
                <c:pt idx="60">
                  <c:v>76.2824717289019</c:v>
                </c:pt>
                <c:pt idx="61">
                  <c:v>75.833126290804</c:v>
                </c:pt>
                <c:pt idx="62">
                  <c:v>75.3975829767364</c:v>
                </c:pt>
                <c:pt idx="63">
                  <c:v>74.9754356116658</c:v>
                </c:pt>
                <c:pt idx="64">
                  <c:v>74.5662805438957</c:v>
                </c:pt>
                <c:pt idx="65">
                  <c:v>74.1697179808135</c:v>
                </c:pt>
                <c:pt idx="66">
                  <c:v>73.7853530841069</c:v>
                </c:pt>
                <c:pt idx="67">
                  <c:v>73.4127969057893</c:v>
                </c:pt>
                <c:pt idx="68">
                  <c:v>73.0516671802889</c:v>
                </c:pt>
                <c:pt idx="69">
                  <c:v>72.7015889977092</c:v>
                </c:pt>
                <c:pt idx="70">
                  <c:v>72.3621953609801</c:v>
                </c:pt>
                <c:pt idx="71">
                  <c:v>72.0331276390743</c:v>
                </c:pt>
                <c:pt idx="72">
                  <c:v>71.7140359313199</c:v>
                </c:pt>
                <c:pt idx="73">
                  <c:v>71.4045793429402</c:v>
                </c:pt>
                <c:pt idx="74">
                  <c:v>71.1044261847314</c:v>
                </c:pt>
                <c:pt idx="75">
                  <c:v>70.8132541039674</c:v>
                </c:pt>
                <c:pt idx="76">
                  <c:v>70.5307501550146</c:v>
                </c:pt>
                <c:pt idx="77">
                  <c:v>70.2566108175825</c:v>
                </c:pt>
                <c:pt idx="78">
                  <c:v>69.9905419682962</c:v>
                </c:pt>
                <c:pt idx="79">
                  <c:v>69.7322588209621</c:v>
                </c:pt>
                <c:pt idx="80">
                  <c:v>69.4814858139756</c:v>
                </c:pt>
                <c:pt idx="81">
                  <c:v>69.237956505475</c:v>
                </c:pt>
                <c:pt idx="82">
                  <c:v>69.0014134131961</c:v>
                </c:pt>
                <c:pt idx="83">
                  <c:v>68.7716078509524</c:v>
                </c:pt>
                <c:pt idx="84">
                  <c:v>68.5482997481138</c:v>
                </c:pt>
                <c:pt idx="85">
                  <c:v>68.3312574567511</c:v>
                </c:pt>
                <c:pt idx="86">
                  <c:v>68.1202575492113</c:v>
                </c:pt>
                <c:pt idx="87">
                  <c:v>67.9150846083381</c:v>
                </c:pt>
                <c:pt idx="88">
                  <c:v>67.7155310134123</c:v>
                </c:pt>
                <c:pt idx="89">
                  <c:v>67.5213967188</c:v>
                </c:pt>
                <c:pt idx="90">
                  <c:v>67.332489035607</c:v>
                </c:pt>
                <c:pt idx="91">
                  <c:v>67.148622409119</c:v>
                </c:pt>
                <c:pt idx="92">
                  <c:v>66.9696181967654</c:v>
                </c:pt>
                <c:pt idx="93">
                  <c:v>66.7953044478048</c:v>
                </c:pt>
                <c:pt idx="94">
                  <c:v>66.6255156857923</c:v>
                </c:pt>
                <c:pt idx="95">
                  <c:v>66.4600926873065</c:v>
                </c:pt>
                <c:pt idx="96">
                  <c:v>66.2988822740029</c:v>
                </c:pt>
                <c:pt idx="97">
                  <c:v>66.1417371010393</c:v>
                </c:pt>
                <c:pt idx="98">
                  <c:v>65.9885154517506</c:v>
                </c:pt>
                <c:pt idx="99">
                  <c:v>65.8390810365232</c:v>
                </c:pt>
                <c:pt idx="100">
                  <c:v>65.6933027969198</c:v>
                </c:pt>
                <c:pt idx="101">
                  <c:v>65.5510547114462</c:v>
                </c:pt>
                <c:pt idx="102">
                  <c:v>65.4122156140036</c:v>
                </c:pt>
                <c:pt idx="103">
                  <c:v>65.2766690065941</c:v>
                </c:pt>
                <c:pt idx="104">
                  <c:v>65.1443028873467</c:v>
                </c:pt>
                <c:pt idx="105">
                  <c:v>65.0150095773538</c:v>
                </c:pt>
                <c:pt idx="106">
                  <c:v>64.8886855543201</c:v>
                </c:pt>
                <c:pt idx="107">
                  <c:v>64.765231294915</c:v>
                </c:pt>
                <c:pt idx="108">
                  <c:v>64.6445511166539</c:v>
                </c:pt>
                <c:pt idx="109">
                  <c:v>64.5265530284684</c:v>
                </c:pt>
                <c:pt idx="110">
                  <c:v>64.411148586771</c:v>
                </c:pt>
                <c:pt idx="111">
                  <c:v>64.2982527549572</c:v>
                </c:pt>
                <c:pt idx="112">
                  <c:v>64.1877837667292</c:v>
                </c:pt>
                <c:pt idx="113">
                  <c:v>64.079662998559</c:v>
                </c:pt>
                <c:pt idx="114">
                  <c:v>63.9738148431195</c:v>
                </c:pt>
                <c:pt idx="115">
                  <c:v>63.8701665872443</c:v>
                </c:pt>
                <c:pt idx="116">
                  <c:v>63.7686482974572</c:v>
                </c:pt>
                <c:pt idx="117">
                  <c:v>63.6691927089385</c:v>
                </c:pt>
                <c:pt idx="118">
                  <c:v>63.5717351141136</c:v>
                </c:pt>
                <c:pt idx="119">
                  <c:v>63.476213263316</c:v>
                </c:pt>
                <c:pt idx="120">
                  <c:v>63.382567260838</c:v>
                </c:pt>
                <c:pt idx="121">
                  <c:v>63.2907394747242</c:v>
                </c:pt>
                <c:pt idx="122">
                  <c:v>63.2006744422735</c:v>
                </c:pt>
                <c:pt idx="123">
                  <c:v>63.1123187807864</c:v>
                </c:pt>
                <c:pt idx="124">
                  <c:v>63.0256211051068</c:v>
                </c:pt>
                <c:pt idx="125">
                  <c:v>62.9405319453446</c:v>
                </c:pt>
                <c:pt idx="126">
                  <c:v>62.8570036689984</c:v>
                </c:pt>
                <c:pt idx="127">
                  <c:v>62.7749904064793</c:v>
                </c:pt>
                <c:pt idx="128">
                  <c:v>62.6944479795912</c:v>
                </c:pt>
                <c:pt idx="129">
                  <c:v>62.6153338324856</c:v>
                </c:pt>
                <c:pt idx="130">
                  <c:v>62.5376069659829</c:v>
                </c:pt>
                <c:pt idx="131">
                  <c:v>62.4612278737644</c:v>
                </c:pt>
                <c:pt idx="132">
                  <c:v>62.3861584834429</c:v>
                </c:pt>
                <c:pt idx="133">
                  <c:v>62.3123620955887</c:v>
                </c:pt>
                <c:pt idx="134">
                  <c:v>62.2398033314905</c:v>
                </c:pt>
                <c:pt idx="135">
                  <c:v>62.1684480773438</c:v>
                </c:pt>
                <c:pt idx="136">
                  <c:v>62.0982634343283</c:v>
                </c:pt>
                <c:pt idx="137">
                  <c:v>62.0292176694342</c:v>
                </c:pt>
                <c:pt idx="138">
                  <c:v>61.961280168492</c:v>
                </c:pt>
                <c:pt idx="139">
                  <c:v>61.8944213912563</c:v>
                </c:pt>
                <c:pt idx="140">
                  <c:v>61.8286128284132</c:v>
                </c:pt>
                <c:pt idx="141">
                  <c:v>61.7638269606699</c:v>
                </c:pt>
                <c:pt idx="142">
                  <c:v>61.7000372186798</c:v>
                </c:pt>
                <c:pt idx="143">
                  <c:v>61.6372179459821</c:v>
                </c:pt>
                <c:pt idx="144">
                  <c:v>61.5753443608412</c:v>
                </c:pt>
                <c:pt idx="145">
                  <c:v>61.5143925248229</c:v>
                </c:pt>
                <c:pt idx="146">
                  <c:v>61.4543393074857</c:v>
                </c:pt>
                <c:pt idx="147">
                  <c:v>61.3951623545263</c:v>
                </c:pt>
                <c:pt idx="148">
                  <c:v>61.336840057664</c:v>
                </c:pt>
                <c:pt idx="149">
                  <c:v>61.2793515255384</c:v>
                </c:pt>
                <c:pt idx="150">
                  <c:v>61.2226765557585</c:v>
                </c:pt>
                <c:pt idx="151">
                  <c:v>61.1667956076779</c:v>
                </c:pt>
                <c:pt idx="152">
                  <c:v>61.1116897774078</c:v>
                </c:pt>
                <c:pt idx="153">
                  <c:v>61.0573407730032</c:v>
                </c:pt>
                <c:pt idx="154">
                  <c:v>61.0037308904902</c:v>
                </c:pt>
                <c:pt idx="155">
                  <c:v>60.9508429918782</c:v>
                </c:pt>
                <c:pt idx="156">
                  <c:v>60.8986604833001</c:v>
                </c:pt>
                <c:pt idx="157">
                  <c:v>60.8471672943501</c:v>
                </c:pt>
                <c:pt idx="158">
                  <c:v>60.796347858258</c:v>
                </c:pt>
                <c:pt idx="159">
                  <c:v>60.7461870927936</c:v>
                </c:pt>
                <c:pt idx="160">
                  <c:v>60.6966703821852</c:v>
                </c:pt>
                <c:pt idx="161">
                  <c:v>60.6477835594076</c:v>
                </c:pt>
                <c:pt idx="162">
                  <c:v>60.5995128899198</c:v>
                </c:pt>
                <c:pt idx="163">
                  <c:v>60.5518450550677</c:v>
                </c:pt>
                <c:pt idx="164">
                  <c:v>60.5047671371865</c:v>
                </c:pt>
                <c:pt idx="165">
                  <c:v>60.4582666043677</c:v>
                </c:pt>
                <c:pt idx="166">
                  <c:v>60.4123312971609</c:v>
                </c:pt>
                <c:pt idx="167">
                  <c:v>60.36694941383</c:v>
                </c:pt>
                <c:pt idx="168">
                  <c:v>60.3221094982799</c:v>
                </c:pt>
                <c:pt idx="169">
                  <c:v>60.2778004273419</c:v>
                </c:pt>
                <c:pt idx="170">
                  <c:v>60.234011398678</c:v>
                </c:pt>
                <c:pt idx="171">
                  <c:v>60.1907319193536</c:v>
                </c:pt>
                <c:pt idx="172">
                  <c:v>60.1479517949554</c:v>
                </c:pt>
                <c:pt idx="173">
                  <c:v>60.1056611190374</c:v>
                </c:pt>
                <c:pt idx="174">
                  <c:v>60.0638502626747</c:v>
                </c:pt>
                <c:pt idx="175">
                  <c:v>60.022509865236</c:v>
                </c:pt>
                <c:pt idx="176">
                  <c:v>59.9816308246232</c:v>
                </c:pt>
                <c:pt idx="177">
                  <c:v>59.9412042884146</c:v>
                </c:pt>
                <c:pt idx="178">
                  <c:v>59.9012216453208</c:v>
                </c:pt>
                <c:pt idx="179">
                  <c:v>59.8616745169523</c:v>
                </c:pt>
                <c:pt idx="180">
                  <c:v>59.8225547496855</c:v>
                </c:pt>
                <c:pt idx="181">
                  <c:v>59.7838544072603</c:v>
                </c:pt>
                <c:pt idx="182">
                  <c:v>59.7455657634021</c:v>
                </c:pt>
                <c:pt idx="183">
                  <c:v>59.7076812947018</c:v>
                </c:pt>
                <c:pt idx="184">
                  <c:v>59.6701936739366</c:v>
                </c:pt>
                <c:pt idx="185">
                  <c:v>59.6330957634951</c:v>
                </c:pt>
                <c:pt idx="186">
                  <c:v>59.5963806091153</c:v>
                </c:pt>
                <c:pt idx="187">
                  <c:v>59.5600414336788</c:v>
                </c:pt>
                <c:pt idx="188">
                  <c:v>59.5240716320635</c:v>
                </c:pt>
                <c:pt idx="189">
                  <c:v>59.4884647650026</c:v>
                </c:pt>
                <c:pt idx="190">
                  <c:v>59.4532145539627</c:v>
                </c:pt>
                <c:pt idx="191">
                  <c:v>59.418314875888</c:v>
                </c:pt>
                <c:pt idx="192">
                  <c:v>59.3837597582293</c:v>
                </c:pt>
                <c:pt idx="193">
                  <c:v>59.3495433745699</c:v>
                </c:pt>
                <c:pt idx="194">
                  <c:v>59.3156600394608</c:v>
                </c:pt>
                <c:pt idx="195">
                  <c:v>59.2821042044454</c:v>
                </c:pt>
                <c:pt idx="196">
                  <c:v>59.2488704536431</c:v>
                </c:pt>
                <c:pt idx="197">
                  <c:v>59.2159534994662</c:v>
                </c:pt>
                <c:pt idx="198">
                  <c:v>59.1833481790211</c:v>
                </c:pt>
                <c:pt idx="199">
                  <c:v>59.1510494502021</c:v>
                </c:pt>
                <c:pt idx="200">
                  <c:v>59.1190523879703</c:v>
                </c:pt>
                <c:pt idx="201">
                  <c:v>59.0873521807155</c:v>
                </c:pt>
                <c:pt idx="202">
                  <c:v>59.055944127095</c:v>
                </c:pt>
                <c:pt idx="203">
                  <c:v>59.0248236327706</c:v>
                </c:pt>
                <c:pt idx="204">
                  <c:v>58.9939862069633</c:v>
                </c:pt>
                <c:pt idx="205">
                  <c:v>58.9634274596052</c:v>
                </c:pt>
                <c:pt idx="206">
                  <c:v>58.933143098347</c:v>
                </c:pt>
                <c:pt idx="207">
                  <c:v>58.9031289257778</c:v>
                </c:pt>
                <c:pt idx="208">
                  <c:v>58.8733808366594</c:v>
                </c:pt>
                <c:pt idx="209">
                  <c:v>58.8438948153044</c:v>
                </c:pt>
                <c:pt idx="210">
                  <c:v>58.8146669328296</c:v>
                </c:pt>
                <c:pt idx="211">
                  <c:v>58.7856933451119</c:v>
                </c:pt>
                <c:pt idx="212">
                  <c:v>58.7569702900509</c:v>
                </c:pt>
                <c:pt idx="213">
                  <c:v>58.7284940854433</c:v>
                </c:pt>
                <c:pt idx="214">
                  <c:v>58.7002611265713</c:v>
                </c:pt>
                <c:pt idx="215">
                  <c:v>58.6722678843</c:v>
                </c:pt>
                <c:pt idx="216">
                  <c:v>58.6445109030305</c:v>
                </c:pt>
                <c:pt idx="217">
                  <c:v>58.616986798401</c:v>
                </c:pt>
                <c:pt idx="218">
                  <c:v>58.5896922555256</c:v>
                </c:pt>
                <c:pt idx="219">
                  <c:v>58.5626240272217</c:v>
                </c:pt>
                <c:pt idx="220">
                  <c:v>58.5357789321181</c:v>
                </c:pt>
                <c:pt idx="221">
                  <c:v>58.5091538528512</c:v>
                </c:pt>
                <c:pt idx="222">
                  <c:v>58.4827457344479</c:v>
                </c:pt>
                <c:pt idx="223">
                  <c:v>58.4565515827335</c:v>
                </c:pt>
                <c:pt idx="224">
                  <c:v>58.4305684622394</c:v>
                </c:pt>
                <c:pt idx="225">
                  <c:v>58.4047934959117</c:v>
                </c:pt>
                <c:pt idx="226">
                  <c:v>58.3792238620422</c:v>
                </c:pt>
                <c:pt idx="227">
                  <c:v>58.3538567940882</c:v>
                </c:pt>
                <c:pt idx="228">
                  <c:v>58.3286895786778</c:v>
                </c:pt>
                <c:pt idx="229">
                  <c:v>58.3037195543252</c:v>
                </c:pt>
                <c:pt idx="230">
                  <c:v>58.2789441102186</c:v>
                </c:pt>
                <c:pt idx="231">
                  <c:v>58.2543606848919</c:v>
                </c:pt>
                <c:pt idx="232">
                  <c:v>58.2299667651259</c:v>
                </c:pt>
                <c:pt idx="233">
                  <c:v>58.2057598846624</c:v>
                </c:pt>
                <c:pt idx="234">
                  <c:v>58.1817376229093</c:v>
                </c:pt>
                <c:pt idx="235">
                  <c:v>58.1578976041438</c:v>
                </c:pt>
                <c:pt idx="236">
                  <c:v>58.1342374960937</c:v>
                </c:pt>
                <c:pt idx="237">
                  <c:v>58.1107550092121</c:v>
                </c:pt>
                <c:pt idx="238">
                  <c:v>58.0874478953403</c:v>
                </c:pt>
                <c:pt idx="239">
                  <c:v>58.0643139469456</c:v>
                </c:pt>
                <c:pt idx="240">
                  <c:v>58.0413509960721</c:v>
                </c:pt>
                <c:pt idx="241">
                  <c:v>58.0185569134099</c:v>
                </c:pt>
                <c:pt idx="242">
                  <c:v>57.9959296075082</c:v>
                </c:pt>
                <c:pt idx="243">
                  <c:v>57.9734670235266</c:v>
                </c:pt>
                <c:pt idx="244">
                  <c:v>57.9511671429941</c:v>
                </c:pt>
                <c:pt idx="245">
                  <c:v>57.9290279824343</c:v>
                </c:pt>
                <c:pt idx="246">
                  <c:v>57.9070475926709</c:v>
                </c:pt>
                <c:pt idx="247">
                  <c:v>57.8852240583239</c:v>
                </c:pt>
                <c:pt idx="248">
                  <c:v>57.8635554968272</c:v>
                </c:pt>
                <c:pt idx="249">
                  <c:v>57.8420400576672</c:v>
                </c:pt>
                <c:pt idx="250">
                  <c:v>57.820675921723</c:v>
                </c:pt>
                <c:pt idx="251">
                  <c:v>57.7994613006072</c:v>
                </c:pt>
                <c:pt idx="252">
                  <c:v>57.7783944359549</c:v>
                </c:pt>
                <c:pt idx="253">
                  <c:v>57.7574735986936</c:v>
                </c:pt>
                <c:pt idx="254">
                  <c:v>57.7366970884826</c:v>
                </c:pt>
                <c:pt idx="255">
                  <c:v>57.7160632330938</c:v>
                </c:pt>
                <c:pt idx="256">
                  <c:v>57.6955703877895</c:v>
                </c:pt>
                <c:pt idx="257">
                  <c:v>57.6752169347215</c:v>
                </c:pt>
                <c:pt idx="258">
                  <c:v>57.6550012823789</c:v>
                </c:pt>
                <c:pt idx="259">
                  <c:v>57.6349218648904</c:v>
                </c:pt>
                <c:pt idx="260">
                  <c:v>57.6149771417679</c:v>
                </c:pt>
                <c:pt idx="261">
                  <c:v>57.5951655971216</c:v>
                </c:pt>
                <c:pt idx="262">
                  <c:v>57.5754857391523</c:v>
                </c:pt>
                <c:pt idx="263">
                  <c:v>57.55593609972</c:v>
                </c:pt>
                <c:pt idx="264">
                  <c:v>57.536515234023</c:v>
                </c:pt>
                <c:pt idx="265">
                  <c:v>57.5172217198344</c:v>
                </c:pt>
                <c:pt idx="266">
                  <c:v>57.4980541571853</c:v>
                </c:pt>
                <c:pt idx="267">
                  <c:v>57.4790111679326</c:v>
                </c:pt>
                <c:pt idx="268">
                  <c:v>57.460091395016</c:v>
                </c:pt>
                <c:pt idx="269">
                  <c:v>57.4412935025766</c:v>
                </c:pt>
                <c:pt idx="270">
                  <c:v>57.422616175006</c:v>
                </c:pt>
                <c:pt idx="271">
                  <c:v>57.404058117077</c:v>
                </c:pt>
                <c:pt idx="272">
                  <c:v>57.38561805288</c:v>
                </c:pt>
                <c:pt idx="273">
                  <c:v>57.3672947258973</c:v>
                </c:pt>
                <c:pt idx="274">
                  <c:v>57.3490868985632</c:v>
                </c:pt>
                <c:pt idx="275">
                  <c:v>57.3309933519111</c:v>
                </c:pt>
                <c:pt idx="276">
                  <c:v>57.3130128850201</c:v>
                </c:pt>
                <c:pt idx="277">
                  <c:v>57.2951443148809</c:v>
                </c:pt>
                <c:pt idx="278">
                  <c:v>57.2773864758699</c:v>
                </c:pt>
                <c:pt idx="279">
                  <c:v>57.2597381197638</c:v>
                </c:pt>
                <c:pt idx="280">
                  <c:v>57.2422081605156</c:v>
                </c:pt>
                <c:pt idx="281">
                  <c:v>57.2253026686025</c:v>
                </c:pt>
                <c:pt idx="282">
                  <c:v>57.2155668922569</c:v>
                </c:pt>
                <c:pt idx="283">
                  <c:v>57.2361548891593</c:v>
                </c:pt>
                <c:pt idx="284">
                  <c:v>57.324653926602</c:v>
                </c:pt>
                <c:pt idx="285">
                  <c:v>57.518302152781</c:v>
                </c:pt>
                <c:pt idx="286">
                  <c:v>57.8411257658256</c:v>
                </c:pt>
                <c:pt idx="287">
                  <c:v>58.299379230771</c:v>
                </c:pt>
                <c:pt idx="288">
                  <c:v>58.8837340985143</c:v>
                </c:pt>
                <c:pt idx="289">
                  <c:v>59.5746104991877</c:v>
                </c:pt>
                <c:pt idx="290">
                  <c:v>60.3478108284671</c:v>
                </c:pt>
                <c:pt idx="291">
                  <c:v>61.178982253469</c:v>
                </c:pt>
                <c:pt idx="292">
                  <c:v>62.0464673560196</c:v>
                </c:pt>
                <c:pt idx="293">
                  <c:v>62.9326770763627</c:v>
                </c:pt>
                <c:pt idx="294">
                  <c:v>63.8243714994049</c:v>
                </c:pt>
                <c:pt idx="295">
                  <c:v>64.7122507842284</c:v>
                </c:pt>
                <c:pt idx="296">
                  <c:v>65.5902140443523</c:v>
                </c:pt>
                <c:pt idx="297">
                  <c:v>66.4545322273103</c:v>
                </c:pt>
                <c:pt idx="298">
                  <c:v>67.3030929761273</c:v>
                </c:pt>
                <c:pt idx="299">
                  <c:v>68.1347883971713</c:v>
                </c:pt>
                <c:pt idx="300">
                  <c:v>68.9490702404643</c:v>
                </c:pt>
                <c:pt idx="301">
                  <c:v>69.7456575946408</c:v>
                </c:pt>
                <c:pt idx="302">
                  <c:v>70.5243676252976</c:v>
                </c:pt>
                <c:pt idx="303">
                  <c:v>71.2850350406221</c:v>
                </c:pt>
                <c:pt idx="304">
                  <c:v>72.0274883325532</c:v>
                </c:pt>
                <c:pt idx="305">
                  <c:v>72.7515573511414</c:v>
                </c:pt>
                <c:pt idx="306">
                  <c:v>73.4570938247889</c:v>
                </c:pt>
                <c:pt idx="307">
                  <c:v>74.1439932341665</c:v>
                </c:pt>
                <c:pt idx="308">
                  <c:v>74.8122118348822</c:v>
                </c:pt>
                <c:pt idx="309">
                  <c:v>75.4617764753478</c:v>
                </c:pt>
                <c:pt idx="310">
                  <c:v>76.092787307365</c:v>
                </c:pt>
                <c:pt idx="311">
                  <c:v>76.7054147352705</c:v>
                </c:pt>
                <c:pt idx="312">
                  <c:v>77.2998924468192</c:v>
                </c:pt>
                <c:pt idx="313">
                  <c:v>77.876508292214</c:v>
                </c:pt>
                <c:pt idx="314">
                  <c:v>78.435594462647</c:v>
                </c:pt>
                <c:pt idx="315">
                  <c:v>78.9775179774945</c:v>
                </c:pt>
                <c:pt idx="316">
                  <c:v>79.5026721570733</c:v>
                </c:pt>
                <c:pt idx="317">
                  <c:v>80.0114692945908</c:v>
                </c:pt>
                <c:pt idx="318">
                  <c:v>80.5043346477294</c:v>
                </c:pt>
                <c:pt idx="319">
                  <c:v>80.9817016214647</c:v>
                </c:pt>
                <c:pt idx="320">
                  <c:v>81.4440079674141</c:v>
                </c:pt>
                <c:pt idx="321">
                  <c:v>81.8916928184258</c:v>
                </c:pt>
                <c:pt idx="322">
                  <c:v>82.3251943599761</c:v>
                </c:pt>
                <c:pt idx="323">
                  <c:v>82.7449479835698</c:v>
                </c:pt>
                <c:pt idx="324">
                  <c:v>83.1513847960928</c:v>
                </c:pt>
                <c:pt idx="325">
                  <c:v>83.5449304025824</c:v>
                </c:pt>
                <c:pt idx="326">
                  <c:v>83.9260038870019</c:v>
                </c:pt>
                <c:pt idx="327">
                  <c:v>84.2950169617239</c:v>
                </c:pt>
                <c:pt idx="328">
                  <c:v>84.6523732470201</c:v>
                </c:pt>
                <c:pt idx="329">
                  <c:v>84.9984676800727</c:v>
                </c:pt>
                <c:pt idx="330">
                  <c:v>85.3336860218115</c:v>
                </c:pt>
                <c:pt idx="331">
                  <c:v>85.6584044713228</c:v>
                </c:pt>
                <c:pt idx="332">
                  <c:v>85.9729893650218</c:v>
                </c:pt>
                <c:pt idx="333">
                  <c:v>86.277796961321</c:v>
                </c:pt>
                <c:pt idx="334">
                  <c:v>86.5731733012043</c:v>
                </c:pt>
                <c:pt idx="335">
                  <c:v>86.8594541341503</c:v>
                </c:pt>
                <c:pt idx="336">
                  <c:v>87.1369649000721</c:v>
                </c:pt>
                <c:pt idx="337">
                  <c:v>87.4060207602426</c:v>
                </c:pt>
                <c:pt idx="338">
                  <c:v>87.6669266806486</c:v>
                </c:pt>
                <c:pt idx="339">
                  <c:v>87.9199775388442</c:v>
                </c:pt>
                <c:pt idx="340">
                  <c:v>88.1654582682642</c:v>
                </c:pt>
                <c:pt idx="341">
                  <c:v>88.4036440272855</c:v>
                </c:pt>
                <c:pt idx="342">
                  <c:v>88.6348003861895</c:v>
                </c:pt>
                <c:pt idx="343">
                  <c:v>88.8591835309457</c:v>
                </c:pt>
                <c:pt idx="344">
                  <c:v>89.0770404815786</c:v>
                </c:pt>
                <c:pt idx="345">
                  <c:v>89.288609316061</c:v>
                </c:pt>
                <c:pt idx="346">
                  <c:v>89.4941194079032</c:v>
                </c:pt>
                <c:pt idx="347">
                  <c:v>89.6937916657081</c:v>
                </c:pt>
                <c:pt idx="348">
                  <c:v>89.8878387772084</c:v>
                </c:pt>
                <c:pt idx="349">
                  <c:v>90.0764654556466</c:v>
                </c:pt>
                <c:pt idx="350">
                  <c:v>90.2598686852724</c:v>
                </c:pt>
                <c:pt idx="351">
                  <c:v>90.4382379647581</c:v>
                </c:pt>
                <c:pt idx="352">
                  <c:v>90.6117555575232</c:v>
                </c:pt>
                <c:pt idx="353">
                  <c:v>90.7805967284373</c:v>
                </c:pt>
                <c:pt idx="354">
                  <c:v>90.9449299867975</c:v>
                </c:pt>
                <c:pt idx="355">
                  <c:v>91.1049173175439</c:v>
                </c:pt>
                <c:pt idx="356">
                  <c:v>91.2607144145586</c:v>
                </c:pt>
                <c:pt idx="357">
                  <c:v>91.412470907852</c:v>
                </c:pt>
                <c:pt idx="358">
                  <c:v>91.5603305826997</c:v>
                </c:pt>
                <c:pt idx="359">
                  <c:v>91.7044315959159</c:v>
                </c:pt>
                <c:pt idx="360">
                  <c:v>91.8449066859659</c:v>
                </c:pt>
                <c:pt idx="361">
                  <c:v>91.9818833790189</c:v>
                </c:pt>
                <c:pt idx="362">
                  <c:v>92.1154841851449</c:v>
                </c:pt>
                <c:pt idx="363">
                  <c:v>92.2458267939037</c:v>
                </c:pt>
                <c:pt idx="364">
                  <c:v>92.3730242595759</c:v>
                </c:pt>
                <c:pt idx="365">
                  <c:v>92.4971851830264</c:v>
                </c:pt>
                <c:pt idx="366">
                  <c:v>92.6184138869983</c:v>
                </c:pt>
                <c:pt idx="367">
                  <c:v>92.7368105838019</c:v>
                </c:pt>
                <c:pt idx="368">
                  <c:v>92.852471541424</c:v>
                </c:pt>
                <c:pt idx="369">
                  <c:v>92.9654892383502</c:v>
                </c:pt>
                <c:pt idx="370">
                  <c:v>93.0759525185764</c:v>
                </c:pt>
                <c:pt idx="371">
                  <c:v>93.1839467367453</c:v>
                </c:pt>
                <c:pt idx="372">
                  <c:v>93.2895538995582</c:v>
                </c:pt>
                <c:pt idx="373">
                  <c:v>93.3928528022224</c:v>
                </c:pt>
                <c:pt idx="374">
                  <c:v>93.4939191592582</c:v>
                </c:pt>
                <c:pt idx="375">
                  <c:v>93.5928257300016</c:v>
                </c:pt>
                <c:pt idx="376">
                  <c:v>93.6896424406754</c:v>
                </c:pt>
                <c:pt idx="377">
                  <c:v>93.7844364986542</c:v>
                </c:pt>
                <c:pt idx="378">
                  <c:v>93.8772725073069</c:v>
                </c:pt>
                <c:pt idx="379">
                  <c:v>93.9682125711141</c:v>
                </c:pt>
                <c:pt idx="380">
                  <c:v>94.0573163988371</c:v>
                </c:pt>
                <c:pt idx="381">
                  <c:v>94.1446414030271</c:v>
                </c:pt>
                <c:pt idx="382">
                  <c:v>94.2302427951143</c:v>
                </c:pt>
                <c:pt idx="383">
                  <c:v>94.3141736761431</c:v>
                </c:pt>
                <c:pt idx="384">
                  <c:v>94.3964851244339</c:v>
                </c:pt>
                <c:pt idx="385">
                  <c:v>94.4772262778166</c:v>
                </c:pt>
                <c:pt idx="386">
                  <c:v>94.5564444163453</c:v>
                </c:pt>
                <c:pt idx="387">
                  <c:v>94.6341850363073</c:v>
                </c:pt>
                <c:pt idx="388">
                  <c:v>94.7104919270032</c:v>
                </c:pt>
                <c:pt idx="389">
                  <c:v>94.7854072387552</c:v>
                </c:pt>
                <c:pt idx="390">
                  <c:v>94.8589715526396</c:v>
                </c:pt>
                <c:pt idx="391">
                  <c:v>94.931223944205</c:v>
                </c:pt>
                <c:pt idx="392">
                  <c:v>95.0022020448514</c:v>
                </c:pt>
                <c:pt idx="393">
                  <c:v>95.0719421029359</c:v>
                </c:pt>
                <c:pt idx="394">
                  <c:v>95.1404790397556</c:v>
                </c:pt>
                <c:pt idx="395">
                  <c:v>95.2078465038499</c:v>
                </c:pt>
                <c:pt idx="396">
                  <c:v>95.2740769235469</c:v>
                </c:pt>
                <c:pt idx="397">
                  <c:v>95.3392015570225</c:v>
                </c:pt>
                <c:pt idx="398">
                  <c:v>95.4032505399292</c:v>
                </c:pt>
                <c:pt idx="399">
                  <c:v>95.4662529309266</c:v>
                </c:pt>
                <c:pt idx="400">
                  <c:v>95.5282367563989</c:v>
                </c:pt>
                <c:pt idx="401">
                  <c:v>95.5892290514567</c:v>
                </c:pt>
                <c:pt idx="402">
                  <c:v>95.6492559005109</c:v>
                </c:pt>
                <c:pt idx="403">
                  <c:v>95.7083424754225</c:v>
                </c:pt>
                <c:pt idx="404">
                  <c:v>95.7665130717804</c:v>
                </c:pt>
                <c:pt idx="405">
                  <c:v>95.8237911461866</c:v>
                </c:pt>
                <c:pt idx="406">
                  <c:v>95.8801993473078</c:v>
                </c:pt>
                <c:pt idx="407">
                  <c:v>95.9357595499205</c:v>
                </c:pt>
                <c:pt idx="408">
                  <c:v>95.990492885301</c:v>
                </c:pt>
                <c:pt idx="409">
                  <c:v>96.0444197703882</c:v>
                </c:pt>
                <c:pt idx="410">
                  <c:v>96.0975599361232</c:v>
                </c:pt>
                <c:pt idx="411">
                  <c:v>96.1499324552613</c:v>
                </c:pt>
                <c:pt idx="412">
                  <c:v>96.2015557671684</c:v>
                </c:pt>
                <c:pt idx="413">
                  <c:v>96.2524477039895</c:v>
                </c:pt>
                <c:pt idx="414">
                  <c:v>96.3026255123075</c:v>
                </c:pt>
                <c:pt idx="415">
                  <c:v>96.3521058785304</c:v>
                </c:pt>
                <c:pt idx="416">
                  <c:v>96.40090494835</c:v>
                </c:pt>
                <c:pt idx="417">
                  <c:v>96.4490383490346</c:v>
                </c:pt>
                <c:pt idx="418">
                  <c:v>96.49652120866</c:v>
                </c:pt>
                <c:pt idx="419">
                  <c:v>96.543368175724</c:v>
                </c:pt>
                <c:pt idx="420">
                  <c:v>96.5895934366277</c:v>
                </c:pt>
                <c:pt idx="421">
                  <c:v>96.6352107345745</c:v>
                </c:pt>
                <c:pt idx="422">
                  <c:v>96.6802333844848</c:v>
                </c:pt>
                <c:pt idx="423">
                  <c:v>96.7246742913102</c:v>
                </c:pt>
                <c:pt idx="424">
                  <c:v>96.7685459629729</c:v>
                </c:pt>
                <c:pt idx="425">
                  <c:v>96.8118605275132</c:v>
                </c:pt>
                <c:pt idx="426">
                  <c:v>96.8546297459843</c:v>
                </c:pt>
                <c:pt idx="427">
                  <c:v>96.8968650253157</c:v>
                </c:pt>
                <c:pt idx="428">
                  <c:v>96.9385774336933</c:v>
                </c:pt>
                <c:pt idx="429">
                  <c:v>96.979777710692</c:v>
                </c:pt>
                <c:pt idx="430">
                  <c:v>97.0204762796894</c:v>
                </c:pt>
                <c:pt idx="431">
                  <c:v>97.0606832601583</c:v>
                </c:pt>
                <c:pt idx="432">
                  <c:v>97.1004084776041</c:v>
                </c:pt>
                <c:pt idx="433">
                  <c:v>97.1396614755733</c:v>
                </c:pt>
                <c:pt idx="434">
                  <c:v>97.1784515243244</c:v>
                </c:pt>
                <c:pt idx="435">
                  <c:v>97.2167876310337</c:v>
                </c:pt>
                <c:pt idx="436">
                  <c:v>97.2546785491331</c:v>
                </c:pt>
                <c:pt idx="437">
                  <c:v>97.2921327871944</c:v>
                </c:pt>
                <c:pt idx="438">
                  <c:v>97.3291586173715</c:v>
                </c:pt>
                <c:pt idx="439">
                  <c:v>97.3657640839255</c:v>
                </c:pt>
                <c:pt idx="440">
                  <c:v>97.4019570106834</c:v>
                </c:pt>
                <c:pt idx="441">
                  <c:v>97.4377450090141</c:v>
                </c:pt>
                <c:pt idx="442">
                  <c:v>97.4731354847769</c:v>
                </c:pt>
                <c:pt idx="443">
                  <c:v>97.5081356461536</c:v>
                </c:pt>
                <c:pt idx="444">
                  <c:v>97.5427525078092</c:v>
                </c:pt>
                <c:pt idx="445">
                  <c:v>97.5769929009927</c:v>
                </c:pt>
                <c:pt idx="446">
                  <c:v>97.6108634770961</c:v>
                </c:pt>
                <c:pt idx="447">
                  <c:v>97.6443707148496</c:v>
                </c:pt>
                <c:pt idx="448">
                  <c:v>97.677520925169</c:v>
                </c:pt>
                <c:pt idx="449">
                  <c:v>97.7103202572085</c:v>
                </c:pt>
                <c:pt idx="450">
                  <c:v>97.742774703729</c:v>
                </c:pt>
                <c:pt idx="451">
                  <c:v>97.7748901057499</c:v>
                </c:pt>
                <c:pt idx="452">
                  <c:v>97.8066721577464</c:v>
                </c:pt>
                <c:pt idx="453">
                  <c:v>97.8381264121875</c:v>
                </c:pt>
                <c:pt idx="454">
                  <c:v>97.8692582840267</c:v>
                </c:pt>
                <c:pt idx="455">
                  <c:v>97.900073055317</c:v>
                </c:pt>
                <c:pt idx="456">
                  <c:v>97.9305758794753</c:v>
                </c:pt>
                <c:pt idx="457">
                  <c:v>97.9607717842479</c:v>
                </c:pt>
                <c:pt idx="458">
                  <c:v>97.9906656771987</c:v>
                </c:pt>
                <c:pt idx="459">
                  <c:v>98.0202623481669</c:v>
                </c:pt>
                <c:pt idx="460">
                  <c:v>98.0495664738275</c:v>
                </c:pt>
                <c:pt idx="461">
                  <c:v>98.0785826204513</c:v>
                </c:pt>
                <c:pt idx="462">
                  <c:v>98.1073152474971</c:v>
                </c:pt>
                <c:pt idx="463">
                  <c:v>98.1357687104189</c:v>
                </c:pt>
                <c:pt idx="464">
                  <c:v>98.1639472647766</c:v>
                </c:pt>
                <c:pt idx="465">
                  <c:v>98.1918550681214</c:v>
                </c:pt>
                <c:pt idx="466">
                  <c:v>98.2194961838764</c:v>
                </c:pt>
                <c:pt idx="467">
                  <c:v>98.2468745831531</c:v>
                </c:pt>
                <c:pt idx="468">
                  <c:v>98.2739941479485</c:v>
                </c:pt>
                <c:pt idx="469">
                  <c:v>98.3008586737723</c:v>
                </c:pt>
                <c:pt idx="470">
                  <c:v>98.3274718720348</c:v>
                </c:pt>
                <c:pt idx="471">
                  <c:v>98.3538373723814</c:v>
                </c:pt>
                <c:pt idx="472">
                  <c:v>98.3799587252818</c:v>
                </c:pt>
                <c:pt idx="473">
                  <c:v>98.4058394037366</c:v>
                </c:pt>
                <c:pt idx="474">
                  <c:v>98.431482806044</c:v>
                </c:pt>
                <c:pt idx="475">
                  <c:v>98.4568922578293</c:v>
                </c:pt>
                <c:pt idx="476">
                  <c:v>98.4820710133279</c:v>
                </c:pt>
                <c:pt idx="477">
                  <c:v>98.507022258529</c:v>
                </c:pt>
                <c:pt idx="478">
                  <c:v>98.5317491118911</c:v>
                </c:pt>
                <c:pt idx="479">
                  <c:v>98.5562548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Q-variiert'!$N$1</c:f>
              <c:strCache>
                <c:ptCount val="1"/>
                <c:pt idx="0">
                  <c:v>QSrc=-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variiert'!$A$2:$A$481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Q-variiert'!$N$2:$N$481</c:f>
              <c:numCache>
                <c:formatCode>General</c:formatCode>
                <c:ptCount val="480"/>
                <c:pt idx="0">
                  <c:v>100</c:v>
                </c:pt>
                <c:pt idx="1">
                  <c:v>100.001438683701</c:v>
                </c:pt>
                <c:pt idx="2">
                  <c:v>100.004814940591</c:v>
                </c:pt>
                <c:pt idx="3">
                  <c:v>100.009440753532</c:v>
                </c:pt>
                <c:pt idx="4">
                  <c:v>100.014765088066</c:v>
                </c:pt>
                <c:pt idx="5">
                  <c:v>100.020334275509</c:v>
                </c:pt>
                <c:pt idx="6">
                  <c:v>100.025804670197</c:v>
                </c:pt>
                <c:pt idx="7">
                  <c:v>100.030950859365</c:v>
                </c:pt>
                <c:pt idx="8">
                  <c:v>100.035653736898</c:v>
                </c:pt>
                <c:pt idx="9">
                  <c:v>100.039876317123</c:v>
                </c:pt>
                <c:pt idx="10">
                  <c:v>100.04363684554</c:v>
                </c:pt>
                <c:pt idx="11">
                  <c:v>100.046984865811</c:v>
                </c:pt>
                <c:pt idx="12">
                  <c:v>100.04998279642</c:v>
                </c:pt>
                <c:pt idx="13">
                  <c:v>100.052693413112</c:v>
                </c:pt>
                <c:pt idx="14">
                  <c:v>100.055172498049</c:v>
                </c:pt>
                <c:pt idx="15">
                  <c:v>100.057465495449</c:v>
                </c:pt>
                <c:pt idx="16">
                  <c:v>100.059606897281</c:v>
                </c:pt>
                <c:pt idx="17">
                  <c:v>100.061621298772</c:v>
                </c:pt>
                <c:pt idx="18">
                  <c:v>100.063525267691</c:v>
                </c:pt>
                <c:pt idx="19">
                  <c:v>100.065329503602</c:v>
                </c:pt>
                <c:pt idx="20">
                  <c:v>100.067035325194</c:v>
                </c:pt>
                <c:pt idx="21">
                  <c:v>100.068326852722</c:v>
                </c:pt>
                <c:pt idx="22">
                  <c:v>100.064594303125</c:v>
                </c:pt>
                <c:pt idx="23">
                  <c:v>100.038550789988</c:v>
                </c:pt>
                <c:pt idx="24">
                  <c:v>99.9604370634942</c:v>
                </c:pt>
                <c:pt idx="25">
                  <c:v>99.7983675231269</c:v>
                </c:pt>
                <c:pt idx="26">
                  <c:v>99.5287523718961</c:v>
                </c:pt>
                <c:pt idx="27">
                  <c:v>99.1412759094361</c:v>
                </c:pt>
                <c:pt idx="28">
                  <c:v>98.6386659048704</c:v>
                </c:pt>
                <c:pt idx="29">
                  <c:v>98.0334615277968</c:v>
                </c:pt>
                <c:pt idx="30">
                  <c:v>97.3438999323389</c:v>
                </c:pt>
                <c:pt idx="31">
                  <c:v>96.5902042450498</c:v>
                </c:pt>
                <c:pt idx="32">
                  <c:v>95.7918442717341</c:v>
                </c:pt>
                <c:pt idx="33">
                  <c:v>94.9658630303696</c:v>
                </c:pt>
                <c:pt idx="34">
                  <c:v>94.1261122540025</c:v>
                </c:pt>
                <c:pt idx="35">
                  <c:v>93.2831507097582</c:v>
                </c:pt>
                <c:pt idx="36">
                  <c:v>92.4445582852977</c:v>
                </c:pt>
                <c:pt idx="37">
                  <c:v>91.6154573233132</c:v>
                </c:pt>
                <c:pt idx="38">
                  <c:v>90.7990936193921</c:v>
                </c:pt>
                <c:pt idx="39">
                  <c:v>89.9973780370797</c:v>
                </c:pt>
                <c:pt idx="40">
                  <c:v>89.2113421533467</c:v>
                </c:pt>
                <c:pt idx="41">
                  <c:v>88.441486293277</c:v>
                </c:pt>
                <c:pt idx="42">
                  <c:v>87.6880246413767</c:v>
                </c:pt>
                <c:pt idx="43">
                  <c:v>86.9510420335751</c:v>
                </c:pt>
                <c:pt idx="44">
                  <c:v>86.2305825207844</c:v>
                </c:pt>
                <c:pt idx="45">
                  <c:v>85.5266895879583</c:v>
                </c:pt>
                <c:pt idx="46">
                  <c:v>84.8394157099132</c:v>
                </c:pt>
                <c:pt idx="47">
                  <c:v>84.1688150384496</c:v>
                </c:pt>
                <c:pt idx="48">
                  <c:v>83.5149291422562</c:v>
                </c:pt>
                <c:pt idx="49">
                  <c:v>82.8777721717376</c:v>
                </c:pt>
                <c:pt idx="50">
                  <c:v>82.2573189616816</c:v>
                </c:pt>
                <c:pt idx="51">
                  <c:v>81.6534975377106</c:v>
                </c:pt>
                <c:pt idx="52">
                  <c:v>81.0661861395063</c:v>
                </c:pt>
                <c:pt idx="53">
                  <c:v>80.4952140525559</c:v>
                </c:pt>
                <c:pt idx="54">
                  <c:v>79.9403652968822</c:v>
                </c:pt>
                <c:pt idx="55">
                  <c:v>79.4013840754284</c:v>
                </c:pt>
                <c:pt idx="56">
                  <c:v>78.8779810992792</c:v>
                </c:pt>
                <c:pt idx="57">
                  <c:v>78.3698400394831</c:v>
                </c:pt>
                <c:pt idx="58">
                  <c:v>77.8766236336322</c:v>
                </c:pt>
                <c:pt idx="59">
                  <c:v>77.3979791409194</c:v>
                </c:pt>
                <c:pt idx="60">
                  <c:v>76.9335430271701</c:v>
                </c:pt>
                <c:pt idx="61">
                  <c:v>76.4829448555158</c:v>
                </c:pt>
                <c:pt idx="62">
                  <c:v>76.045810432837</c:v>
                </c:pt>
                <c:pt idx="63">
                  <c:v>75.6217643440207</c:v>
                </c:pt>
                <c:pt idx="64">
                  <c:v>75.210431915745</c:v>
                </c:pt>
                <c:pt idx="65">
                  <c:v>74.811440792879</c:v>
                </c:pt>
                <c:pt idx="66">
                  <c:v>74.4244221942197</c:v>
                </c:pt>
                <c:pt idx="67">
                  <c:v>74.0490118867629</c:v>
                </c:pt>
                <c:pt idx="68">
                  <c:v>73.6848510148129</c:v>
                </c:pt>
                <c:pt idx="69">
                  <c:v>73.3315867470153</c:v>
                </c:pt>
                <c:pt idx="70">
                  <c:v>72.9888728257581</c:v>
                </c:pt>
                <c:pt idx="71">
                  <c:v>72.6563700238929</c:v>
                </c:pt>
                <c:pt idx="72">
                  <c:v>72.3337465138314</c:v>
                </c:pt>
                <c:pt idx="73">
                  <c:v>72.0206781738696</c:v>
                </c:pt>
                <c:pt idx="74">
                  <c:v>71.7168488276304</c:v>
                </c:pt>
                <c:pt idx="75">
                  <c:v>71.4219504272219</c:v>
                </c:pt>
                <c:pt idx="76">
                  <c:v>71.135683180937</c:v>
                </c:pt>
                <c:pt idx="77">
                  <c:v>70.8577556348833</c:v>
                </c:pt>
                <c:pt idx="78">
                  <c:v>70.5878847101449</c:v>
                </c:pt>
                <c:pt idx="79">
                  <c:v>70.325795700796</c:v>
                </c:pt>
                <c:pt idx="80">
                  <c:v>70.0712222375651</c:v>
                </c:pt>
                <c:pt idx="81">
                  <c:v>69.8239062216134</c:v>
                </c:pt>
                <c:pt idx="82">
                  <c:v>69.5835977326477</c:v>
                </c:pt>
                <c:pt idx="83">
                  <c:v>69.3500549149605</c:v>
                </c:pt>
                <c:pt idx="84">
                  <c:v>69.1230438470902</c:v>
                </c:pt>
                <c:pt idx="85">
                  <c:v>68.9023383918951</c:v>
                </c:pt>
                <c:pt idx="86">
                  <c:v>68.6877200410702</c:v>
                </c:pt>
                <c:pt idx="87">
                  <c:v>68.47897774405</c:v>
                </c:pt>
                <c:pt idx="88">
                  <c:v>68.2759077314427</c:v>
                </c:pt>
                <c:pt idx="89">
                  <c:v>68.0783133377349</c:v>
                </c:pt>
                <c:pt idx="90">
                  <c:v>67.8860048063624</c:v>
                </c:pt>
                <c:pt idx="91">
                  <c:v>67.698799108258</c:v>
                </c:pt>
                <c:pt idx="92">
                  <c:v>67.5165197454983</c:v>
                </c:pt>
                <c:pt idx="93">
                  <c:v>67.3389965650385</c:v>
                </c:pt>
                <c:pt idx="94">
                  <c:v>67.1660655623637</c:v>
                </c:pt>
                <c:pt idx="95">
                  <c:v>66.9975686952496</c:v>
                </c:pt>
                <c:pt idx="96">
                  <c:v>66.8333536921663</c:v>
                </c:pt>
                <c:pt idx="97">
                  <c:v>66.67327386742</c:v>
                </c:pt>
                <c:pt idx="98">
                  <c:v>66.5171879347068</c:v>
                </c:pt>
                <c:pt idx="99">
                  <c:v>66.3649598279678</c:v>
                </c:pt>
                <c:pt idx="100">
                  <c:v>66.2164585249281</c:v>
                </c:pt>
                <c:pt idx="101">
                  <c:v>66.0715578690697</c:v>
                </c:pt>
                <c:pt idx="102">
                  <c:v>65.9301364024943</c:v>
                </c:pt>
                <c:pt idx="103">
                  <c:v>65.7920771990187</c:v>
                </c:pt>
                <c:pt idx="104">
                  <c:v>65.6572677016968</c:v>
                </c:pt>
                <c:pt idx="105">
                  <c:v>65.5255995632205</c:v>
                </c:pt>
                <c:pt idx="106">
                  <c:v>65.3969684956236</c:v>
                </c:pt>
                <c:pt idx="107">
                  <c:v>65.2712741188067</c:v>
                </c:pt>
                <c:pt idx="108">
                  <c:v>65.148419816787</c:v>
                </c:pt>
                <c:pt idx="109">
                  <c:v>65.0283125954161</c:v>
                </c:pt>
                <c:pt idx="110">
                  <c:v>64.9108629490106</c:v>
                </c:pt>
                <c:pt idx="111">
                  <c:v>64.7959847269983</c:v>
                </c:pt>
                <c:pt idx="112">
                  <c:v>64.6835950059164</c:v>
                </c:pt>
                <c:pt idx="113">
                  <c:v>64.5736139679308</c:v>
                </c:pt>
                <c:pt idx="114">
                  <c:v>64.4659647812028</c:v>
                </c:pt>
                <c:pt idx="115">
                  <c:v>64.3605734842004</c:v>
                </c:pt>
                <c:pt idx="116">
                  <c:v>64.2573688756851</c:v>
                </c:pt>
                <c:pt idx="117">
                  <c:v>64.1562824074889</c:v>
                </c:pt>
                <c:pt idx="118">
                  <c:v>64.0572480811813</c:v>
                </c:pt>
                <c:pt idx="119">
                  <c:v>63.9602023492788</c:v>
                </c:pt>
                <c:pt idx="120">
                  <c:v>63.8650840187179</c:v>
                </c:pt>
                <c:pt idx="121">
                  <c:v>63.771834159229</c:v>
                </c:pt>
                <c:pt idx="122">
                  <c:v>63.6803960146473</c:v>
                </c:pt>
                <c:pt idx="123">
                  <c:v>63.5907149179987</c:v>
                </c:pt>
                <c:pt idx="124">
                  <c:v>63.5027382074365</c:v>
                </c:pt>
                <c:pt idx="125">
                  <c:v>63.4164151489504</c:v>
                </c:pt>
                <c:pt idx="126">
                  <c:v>63.3316968605842</c:v>
                </c:pt>
                <c:pt idx="127">
                  <c:v>63.2485362388126</c:v>
                </c:pt>
                <c:pt idx="128">
                  <c:v>63.1668878879245</c:v>
                </c:pt>
                <c:pt idx="129">
                  <c:v>63.0867080535386</c:v>
                </c:pt>
                <c:pt idx="130">
                  <c:v>63.0079545574317</c:v>
                </c:pt>
                <c:pt idx="131">
                  <c:v>62.9305867349225</c:v>
                </c:pt>
                <c:pt idx="132">
                  <c:v>62.8545653762469</c:v>
                </c:pt>
                <c:pt idx="133">
                  <c:v>62.7798526682713</c:v>
                </c:pt>
                <c:pt idx="134">
                  <c:v>62.706412139485</c:v>
                </c:pt>
                <c:pt idx="135">
                  <c:v>62.634208607776</c:v>
                </c:pt>
                <c:pt idx="136">
                  <c:v>62.5632081290269</c:v>
                </c:pt>
                <c:pt idx="137">
                  <c:v>62.4933779489642</c:v>
                </c:pt>
                <c:pt idx="138">
                  <c:v>62.4246864563441</c:v>
                </c:pt>
                <c:pt idx="139">
                  <c:v>62.3571031381214</c:v>
                </c:pt>
                <c:pt idx="140">
                  <c:v>62.2905985356128</c:v>
                </c:pt>
                <c:pt idx="141">
                  <c:v>62.2251442046429</c:v>
                </c:pt>
                <c:pt idx="142">
                  <c:v>62.1607126753667</c:v>
                </c:pt>
                <c:pt idx="143">
                  <c:v>62.097277414367</c:v>
                </c:pt>
                <c:pt idx="144">
                  <c:v>62.0348127882173</c:v>
                </c:pt>
                <c:pt idx="145">
                  <c:v>61.9732940280896</c:v>
                </c:pt>
                <c:pt idx="146">
                  <c:v>61.9126971971436</c:v>
                </c:pt>
                <c:pt idx="147">
                  <c:v>61.8529991578336</c:v>
                </c:pt>
                <c:pt idx="148">
                  <c:v>61.7941775413613</c:v>
                </c:pt>
                <c:pt idx="149">
                  <c:v>61.7362107182538</c:v>
                </c:pt>
                <c:pt idx="150">
                  <c:v>61.6790777687819</c:v>
                </c:pt>
                <c:pt idx="151">
                  <c:v>61.6227584579703</c:v>
                </c:pt>
                <c:pt idx="152">
                  <c:v>61.5672332078247</c:v>
                </c:pt>
                <c:pt idx="153">
                  <c:v>61.5124830730563</c:v>
                </c:pt>
                <c:pt idx="154">
                  <c:v>61.4584897168371</c:v>
                </c:pt>
                <c:pt idx="155">
                  <c:v>61.405235387908</c:v>
                </c:pt>
                <c:pt idx="156">
                  <c:v>61.3527028988683</c:v>
                </c:pt>
                <c:pt idx="157">
                  <c:v>61.3008756040301</c:v>
                </c:pt>
                <c:pt idx="158">
                  <c:v>61.2497373801019</c:v>
                </c:pt>
                <c:pt idx="159">
                  <c:v>61.1992726062376</c:v>
                </c:pt>
                <c:pt idx="160">
                  <c:v>61.1494661457277</c:v>
                </c:pt>
                <c:pt idx="161">
                  <c:v>61.1003033277456</c:v>
                </c:pt>
                <c:pt idx="162">
                  <c:v>61.0517699304297</c:v>
                </c:pt>
                <c:pt idx="163">
                  <c:v>61.003852164166</c:v>
                </c:pt>
                <c:pt idx="164">
                  <c:v>60.9565366555482</c:v>
                </c:pt>
                <c:pt idx="165">
                  <c:v>60.9098104328166</c:v>
                </c:pt>
                <c:pt idx="166">
                  <c:v>60.8636609108652</c:v>
                </c:pt>
                <c:pt idx="167">
                  <c:v>60.8180758775365</c:v>
                </c:pt>
                <c:pt idx="168">
                  <c:v>60.7730434796662</c:v>
                </c:pt>
                <c:pt idx="169">
                  <c:v>60.7285522110388</c:v>
                </c:pt>
                <c:pt idx="170">
                  <c:v>60.6845908990269</c:v>
                </c:pt>
                <c:pt idx="171">
                  <c:v>60.6411486935117</c:v>
                </c:pt>
                <c:pt idx="172">
                  <c:v>60.5982150550555</c:v>
                </c:pt>
                <c:pt idx="173">
                  <c:v>60.5557797442478</c:v>
                </c:pt>
                <c:pt idx="174">
                  <c:v>60.513832810587</c:v>
                </c:pt>
                <c:pt idx="175">
                  <c:v>60.4723645832808</c:v>
                </c:pt>
                <c:pt idx="176">
                  <c:v>60.4313656609273</c:v>
                </c:pt>
                <c:pt idx="177">
                  <c:v>60.3908269025506</c:v>
                </c:pt>
                <c:pt idx="178">
                  <c:v>60.3507394182913</c:v>
                </c:pt>
                <c:pt idx="179">
                  <c:v>60.3110945609349</c:v>
                </c:pt>
                <c:pt idx="180">
                  <c:v>60.2718839176224</c:v>
                </c:pt>
                <c:pt idx="181">
                  <c:v>60.233099302036</c:v>
                </c:pt>
                <c:pt idx="182">
                  <c:v>60.1947327467719</c:v>
                </c:pt>
                <c:pt idx="183">
                  <c:v>60.1567764961298</c:v>
                </c:pt>
                <c:pt idx="184">
                  <c:v>60.1192229981147</c:v>
                </c:pt>
                <c:pt idx="185">
                  <c:v>60.0820648990068</c:v>
                </c:pt>
                <c:pt idx="186">
                  <c:v>60.0452950358501</c:v>
                </c:pt>
                <c:pt idx="187">
                  <c:v>60.0089064310458</c:v>
                </c:pt>
                <c:pt idx="188">
                  <c:v>59.9728922853503</c:v>
                </c:pt>
                <c:pt idx="189">
                  <c:v>59.9372459728406</c:v>
                </c:pt>
                <c:pt idx="190">
                  <c:v>59.9019610343591</c:v>
                </c:pt>
                <c:pt idx="191">
                  <c:v>59.8670311733361</c:v>
                </c:pt>
                <c:pt idx="192">
                  <c:v>59.8324502500449</c:v>
                </c:pt>
                <c:pt idx="193">
                  <c:v>59.7982122765397</c:v>
                </c:pt>
                <c:pt idx="194">
                  <c:v>59.7643114118676</c:v>
                </c:pt>
                <c:pt idx="195">
                  <c:v>59.7307419573361</c:v>
                </c:pt>
                <c:pt idx="196">
                  <c:v>59.6974983526589</c:v>
                </c:pt>
                <c:pt idx="197">
                  <c:v>59.6645751710221</c:v>
                </c:pt>
                <c:pt idx="198">
                  <c:v>59.6319671152043</c:v>
                </c:pt>
                <c:pt idx="199">
                  <c:v>59.5996690135603</c:v>
                </c:pt>
                <c:pt idx="200">
                  <c:v>59.5676758162097</c:v>
                </c:pt>
                <c:pt idx="201">
                  <c:v>59.5359825913985</c:v>
                </c:pt>
                <c:pt idx="202">
                  <c:v>59.5045845217328</c:v>
                </c:pt>
                <c:pt idx="203">
                  <c:v>59.4734769011089</c:v>
                </c:pt>
                <c:pt idx="204">
                  <c:v>59.4426551310635</c:v>
                </c:pt>
                <c:pt idx="205">
                  <c:v>59.4121147174565</c:v>
                </c:pt>
                <c:pt idx="206">
                  <c:v>59.3818512678916</c:v>
                </c:pt>
                <c:pt idx="207">
                  <c:v>59.3518604887796</c:v>
                </c:pt>
                <c:pt idx="208">
                  <c:v>59.3221381817329</c:v>
                </c:pt>
                <c:pt idx="209">
                  <c:v>59.292680241233</c:v>
                </c:pt>
                <c:pt idx="210">
                  <c:v>59.2634826520973</c:v>
                </c:pt>
                <c:pt idx="211">
                  <c:v>59.2345414867757</c:v>
                </c:pt>
                <c:pt idx="212">
                  <c:v>59.205852902773</c:v>
                </c:pt>
                <c:pt idx="213">
                  <c:v>59.1774131404436</c:v>
                </c:pt>
                <c:pt idx="214">
                  <c:v>59.1492185203636</c:v>
                </c:pt>
                <c:pt idx="215">
                  <c:v>59.1212654415712</c:v>
                </c:pt>
                <c:pt idx="216">
                  <c:v>59.0935503786395</c:v>
                </c:pt>
                <c:pt idx="217">
                  <c:v>59.0660698804756</c:v>
                </c:pt>
                <c:pt idx="218">
                  <c:v>59.0388205677415</c:v>
                </c:pt>
                <c:pt idx="219">
                  <c:v>59.01179913065</c:v>
                </c:pt>
                <c:pt idx="220">
                  <c:v>58.9850023278848</c:v>
                </c:pt>
                <c:pt idx="221">
                  <c:v>58.9584269842519</c:v>
                </c:pt>
                <c:pt idx="222">
                  <c:v>58.9320699889277</c:v>
                </c:pt>
                <c:pt idx="223">
                  <c:v>58.9059282937315</c:v>
                </c:pt>
                <c:pt idx="224">
                  <c:v>58.8799989115991</c:v>
                </c:pt>
                <c:pt idx="225">
                  <c:v>58.8542789150364</c:v>
                </c:pt>
                <c:pt idx="226">
                  <c:v>58.8287654340631</c:v>
                </c:pt>
                <c:pt idx="227">
                  <c:v>58.803455655357</c:v>
                </c:pt>
                <c:pt idx="228">
                  <c:v>58.7783468205596</c:v>
                </c:pt>
                <c:pt idx="229">
                  <c:v>58.7534362249228</c:v>
                </c:pt>
                <c:pt idx="230">
                  <c:v>58.7287212156791</c:v>
                </c:pt>
                <c:pt idx="231">
                  <c:v>58.7041991909049</c:v>
                </c:pt>
                <c:pt idx="232">
                  <c:v>58.6798675984489</c:v>
                </c:pt>
                <c:pt idx="233">
                  <c:v>58.6557239341676</c:v>
                </c:pt>
                <c:pt idx="234">
                  <c:v>58.6317657414067</c:v>
                </c:pt>
                <c:pt idx="235">
                  <c:v>58.6079906092314</c:v>
                </c:pt>
                <c:pt idx="236">
                  <c:v>58.5843961716359</c:v>
                </c:pt>
                <c:pt idx="237">
                  <c:v>58.5609801063274</c:v>
                </c:pt>
                <c:pt idx="238">
                  <c:v>58.537740133643</c:v>
                </c:pt>
                <c:pt idx="239">
                  <c:v>58.5146740156439</c:v>
                </c:pt>
                <c:pt idx="240">
                  <c:v>58.4917795549408</c:v>
                </c:pt>
                <c:pt idx="241">
                  <c:v>58.4690545939226</c:v>
                </c:pt>
                <c:pt idx="242">
                  <c:v>58.4464970135789</c:v>
                </c:pt>
                <c:pt idx="243">
                  <c:v>58.4241047328591</c:v>
                </c:pt>
                <c:pt idx="244">
                  <c:v>58.4018757075015</c:v>
                </c:pt>
                <c:pt idx="245">
                  <c:v>58.3798079294635</c:v>
                </c:pt>
                <c:pt idx="246">
                  <c:v>58.3578994258494</c:v>
                </c:pt>
                <c:pt idx="247">
                  <c:v>58.3361482582397</c:v>
                </c:pt>
                <c:pt idx="248">
                  <c:v>58.3145525217757</c:v>
                </c:pt>
                <c:pt idx="249">
                  <c:v>58.2931103445257</c:v>
                </c:pt>
                <c:pt idx="250">
                  <c:v>58.2718198866077</c:v>
                </c:pt>
                <c:pt idx="251">
                  <c:v>58.2506793397077</c:v>
                </c:pt>
                <c:pt idx="252">
                  <c:v>58.2296869259305</c:v>
                </c:pt>
                <c:pt idx="253">
                  <c:v>58.2088408976923</c:v>
                </c:pt>
                <c:pt idx="254">
                  <c:v>58.1881395365187</c:v>
                </c:pt>
                <c:pt idx="255">
                  <c:v>58.167581152781</c:v>
                </c:pt>
                <c:pt idx="256">
                  <c:v>58.147164084857</c:v>
                </c:pt>
                <c:pt idx="257">
                  <c:v>58.1268866986182</c:v>
                </c:pt>
                <c:pt idx="258">
                  <c:v>58.1067473866845</c:v>
                </c:pt>
                <c:pt idx="259">
                  <c:v>58.0867445681257</c:v>
                </c:pt>
                <c:pt idx="260">
                  <c:v>58.0668766876986</c:v>
                </c:pt>
                <c:pt idx="261">
                  <c:v>58.0471422152513</c:v>
                </c:pt>
                <c:pt idx="262">
                  <c:v>58.0275396453364</c:v>
                </c:pt>
                <c:pt idx="263">
                  <c:v>58.0080674966109</c:v>
                </c:pt>
                <c:pt idx="264">
                  <c:v>57.9887243113627</c:v>
                </c:pt>
                <c:pt idx="265">
                  <c:v>57.96950865495</c:v>
                </c:pt>
                <c:pt idx="266">
                  <c:v>57.9504191154098</c:v>
                </c:pt>
                <c:pt idx="267">
                  <c:v>57.9314543029436</c:v>
                </c:pt>
                <c:pt idx="268">
                  <c:v>57.9126128494205</c:v>
                </c:pt>
                <c:pt idx="269">
                  <c:v>57.893893408075</c:v>
                </c:pt>
                <c:pt idx="270">
                  <c:v>57.8752946528703</c:v>
                </c:pt>
                <c:pt idx="271">
                  <c:v>57.8568152783029</c:v>
                </c:pt>
                <c:pt idx="272">
                  <c:v>57.8384539988013</c:v>
                </c:pt>
                <c:pt idx="273">
                  <c:v>57.8202095483762</c:v>
                </c:pt>
                <c:pt idx="274">
                  <c:v>57.8020806803237</c:v>
                </c:pt>
                <c:pt idx="275">
                  <c:v>57.7840661668259</c:v>
                </c:pt>
                <c:pt idx="276">
                  <c:v>57.7661647984232</c:v>
                </c:pt>
                <c:pt idx="277">
                  <c:v>57.7483753837376</c:v>
                </c:pt>
                <c:pt idx="278">
                  <c:v>57.7306967491645</c:v>
                </c:pt>
                <c:pt idx="279">
                  <c:v>57.7131276736437</c:v>
                </c:pt>
                <c:pt idx="280">
                  <c:v>57.6956759199057</c:v>
                </c:pt>
                <c:pt idx="281">
                  <c:v>57.6787305609518</c:v>
                </c:pt>
                <c:pt idx="282">
                  <c:v>57.6674365653273</c:v>
                </c:pt>
                <c:pt idx="283">
                  <c:v>57.6806196376672</c:v>
                </c:pt>
                <c:pt idx="284">
                  <c:v>57.7503126847223</c:v>
                </c:pt>
                <c:pt idx="285">
                  <c:v>57.9104701813721</c:v>
                </c:pt>
                <c:pt idx="286">
                  <c:v>58.1858019660213</c:v>
                </c:pt>
                <c:pt idx="287">
                  <c:v>58.58658121607</c:v>
                </c:pt>
                <c:pt idx="288">
                  <c:v>59.1091031052932</c:v>
                </c:pt>
                <c:pt idx="289">
                  <c:v>59.7392807841267</c:v>
                </c:pt>
                <c:pt idx="290">
                  <c:v>60.4571442343061</c:v>
                </c:pt>
                <c:pt idx="291">
                  <c:v>61.2408322181029</c:v>
                </c:pt>
                <c:pt idx="292">
                  <c:v>62.0695007153345</c:v>
                </c:pt>
                <c:pt idx="293">
                  <c:v>62.9250652930097</c:v>
                </c:pt>
                <c:pt idx="294">
                  <c:v>63.7929664253524</c:v>
                </c:pt>
                <c:pt idx="295">
                  <c:v>64.6622262291881</c:v>
                </c:pt>
                <c:pt idx="296">
                  <c:v>65.525072636536</c:v>
                </c:pt>
                <c:pt idx="297">
                  <c:v>66.3763525504166</c:v>
                </c:pt>
                <c:pt idx="298">
                  <c:v>67.2128924435167</c:v>
                </c:pt>
                <c:pt idx="299">
                  <c:v>68.0329099933312</c:v>
                </c:pt>
                <c:pt idx="300">
                  <c:v>68.8355244868283</c:v>
                </c:pt>
                <c:pt idx="301">
                  <c:v>69.6203865826777</c:v>
                </c:pt>
                <c:pt idx="302">
                  <c:v>70.3874206163545</c:v>
                </c:pt>
                <c:pt idx="303">
                  <c:v>71.1366622172798</c:v>
                </c:pt>
                <c:pt idx="304">
                  <c:v>71.8681690120201</c:v>
                </c:pt>
                <c:pt idx="305">
                  <c:v>72.5819823078696</c:v>
                </c:pt>
                <c:pt idx="306">
                  <c:v>73.2781207669032</c:v>
                </c:pt>
                <c:pt idx="307">
                  <c:v>73.9565911839586</c:v>
                </c:pt>
                <c:pt idx="308">
                  <c:v>74.6174058787364</c:v>
                </c:pt>
                <c:pt idx="309">
                  <c:v>75.2606000431012</c:v>
                </c:pt>
                <c:pt idx="310">
                  <c:v>75.8862454311413</c:v>
                </c:pt>
                <c:pt idx="311">
                  <c:v>76.4944589670744</c:v>
                </c:pt>
                <c:pt idx="312">
                  <c:v>77.0854063750758</c:v>
                </c:pt>
                <c:pt idx="313">
                  <c:v>77.6593015301014</c:v>
                </c:pt>
                <c:pt idx="314">
                  <c:v>78.2164027561085</c:v>
                </c:pt>
                <c:pt idx="315">
                  <c:v>78.7570072025048</c:v>
                </c:pt>
                <c:pt idx="316">
                  <c:v>79.2814443126611</c:v>
                </c:pt>
                <c:pt idx="317">
                  <c:v>79.7900691455081</c:v>
                </c:pt>
                <c:pt idx="318">
                  <c:v>80.2832561122549</c:v>
                </c:pt>
                <c:pt idx="319">
                  <c:v>80.7613933842845</c:v>
                </c:pt>
                <c:pt idx="320">
                  <c:v>81.2248781466543</c:v>
                </c:pt>
                <c:pt idx="321">
                  <c:v>81.6741126896682</c:v>
                </c:pt>
                <c:pt idx="322">
                  <c:v>82.1095012775933</c:v>
                </c:pt>
                <c:pt idx="323">
                  <c:v>82.531447679271</c:v>
                </c:pt>
                <c:pt idx="324">
                  <c:v>82.9403532476769</c:v>
                </c:pt>
                <c:pt idx="325">
                  <c:v>83.3366154263904</c:v>
                </c:pt>
                <c:pt idx="326">
                  <c:v>83.7206265919422</c:v>
                </c:pt>
                <c:pt idx="327">
                  <c:v>84.0927731339976</c:v>
                </c:pt>
                <c:pt idx="328">
                  <c:v>84.4534347345243</c:v>
                </c:pt>
                <c:pt idx="329">
                  <c:v>84.8029837740407</c:v>
                </c:pt>
                <c:pt idx="330">
                  <c:v>85.1417848618042</c:v>
                </c:pt>
                <c:pt idx="331">
                  <c:v>85.4701944420877</c:v>
                </c:pt>
                <c:pt idx="332">
                  <c:v>85.7885604863198</c:v>
                </c:pt>
                <c:pt idx="333">
                  <c:v>86.0972222451492</c:v>
                </c:pt>
                <c:pt idx="334">
                  <c:v>86.3965100630025</c:v>
                </c:pt>
                <c:pt idx="335">
                  <c:v>86.686745248366</c:v>
                </c:pt>
                <c:pt idx="336">
                  <c:v>86.9682399937497</c:v>
                </c:pt>
                <c:pt idx="337">
                  <c:v>87.2412973419144</c:v>
                </c:pt>
                <c:pt idx="338">
                  <c:v>87.5062111909318</c:v>
                </c:pt>
                <c:pt idx="339">
                  <c:v>87.7632663455047</c:v>
                </c:pt>
                <c:pt idx="340">
                  <c:v>88.012738586725</c:v>
                </c:pt>
                <c:pt idx="341">
                  <c:v>88.2548947845494</c:v>
                </c:pt>
                <c:pt idx="342">
                  <c:v>88.4899930221441</c:v>
                </c:pt>
                <c:pt idx="343">
                  <c:v>88.7182827486867</c:v>
                </c:pt>
                <c:pt idx="344">
                  <c:v>88.9400049411117</c:v>
                </c:pt>
                <c:pt idx="345">
                  <c:v>89.1553922863308</c:v>
                </c:pt>
                <c:pt idx="346">
                  <c:v>89.3646693700316</c:v>
                </c:pt>
                <c:pt idx="347">
                  <c:v>89.5680528736961</c:v>
                </c:pt>
                <c:pt idx="348">
                  <c:v>89.7657517768636</c:v>
                </c:pt>
                <c:pt idx="349">
                  <c:v>89.9579675676696</c:v>
                </c:pt>
                <c:pt idx="350">
                  <c:v>90.144894452975</c:v>
                </c:pt>
                <c:pt idx="351">
                  <c:v>90.3267195686427</c:v>
                </c:pt>
                <c:pt idx="352">
                  <c:v>90.5036231932366</c:v>
                </c:pt>
                <c:pt idx="353">
                  <c:v>90.6757789597339</c:v>
                </c:pt>
                <c:pt idx="354">
                  <c:v>90.8433540663248</c:v>
                </c:pt>
                <c:pt idx="355">
                  <c:v>91.0065094852678</c:v>
                </c:pt>
                <c:pt idx="356">
                  <c:v>91.1654001678703</c:v>
                </c:pt>
                <c:pt idx="357">
                  <c:v>91.3201752480715</c:v>
                </c:pt>
                <c:pt idx="358">
                  <c:v>91.4709782411834</c:v>
                </c:pt>
                <c:pt idx="359">
                  <c:v>91.617947238794</c:v>
                </c:pt>
                <c:pt idx="360">
                  <c:v>91.7612151014296</c:v>
                </c:pt>
                <c:pt idx="361">
                  <c:v>91.9009096429051</c:v>
                </c:pt>
                <c:pt idx="362">
                  <c:v>92.0371538152543</c:v>
                </c:pt>
                <c:pt idx="363">
                  <c:v>92.17006588445</c:v>
                </c:pt>
                <c:pt idx="364">
                  <c:v>92.2997596033532</c:v>
                </c:pt>
                <c:pt idx="365">
                  <c:v>92.4263443792736</c:v>
                </c:pt>
                <c:pt idx="366">
                  <c:v>92.5499254378143</c:v>
                </c:pt>
                <c:pt idx="367">
                  <c:v>92.6706039794574</c:v>
                </c:pt>
                <c:pt idx="368">
                  <c:v>92.7884773330106</c:v>
                </c:pt>
                <c:pt idx="369">
                  <c:v>92.9036391049431</c:v>
                </c:pt>
                <c:pt idx="370">
                  <c:v>93.0161793197704</c:v>
                </c:pt>
                <c:pt idx="371">
                  <c:v>93.1261845616529</c:v>
                </c:pt>
                <c:pt idx="372">
                  <c:v>93.2337381055841</c:v>
                </c:pt>
                <c:pt idx="373">
                  <c:v>93.3389200479285</c:v>
                </c:pt>
                <c:pt idx="374">
                  <c:v>93.4418074308696</c:v>
                </c:pt>
                <c:pt idx="375">
                  <c:v>93.542474361769</c:v>
                </c:pt>
                <c:pt idx="376">
                  <c:v>93.6409921288305</c:v>
                </c:pt>
                <c:pt idx="377">
                  <c:v>93.7374293140239</c:v>
                </c:pt>
                <c:pt idx="378">
                  <c:v>93.8318518982732</c:v>
                </c:pt>
                <c:pt idx="379">
                  <c:v>93.9243233669862</c:v>
                </c:pt>
                <c:pt idx="380">
                  <c:v>94.0149048076651</c:v>
                </c:pt>
                <c:pt idx="381">
                  <c:v>94.1036550071244</c:v>
                </c:pt>
                <c:pt idx="382">
                  <c:v>94.1906305416846</c:v>
                </c:pt>
                <c:pt idx="383">
                  <c:v>94.2758858677164</c:v>
                </c:pt>
                <c:pt idx="384">
                  <c:v>94.3594734038655</c:v>
                </c:pt>
                <c:pt idx="385">
                  <c:v>94.4414436157515</c:v>
                </c:pt>
                <c:pt idx="386">
                  <c:v>94.521845092521</c:v>
                </c:pt>
                <c:pt idx="387">
                  <c:v>94.6007246215478</c:v>
                </c:pt>
                <c:pt idx="388">
                  <c:v>94.678127262484</c:v>
                </c:pt>
                <c:pt idx="389">
                  <c:v>94.7540964157484</c:v>
                </c:pt>
                <c:pt idx="390">
                  <c:v>94.8286738891571</c:v>
                </c:pt>
                <c:pt idx="391">
                  <c:v>94.9018999615658</c:v>
                </c:pt>
                <c:pt idx="392">
                  <c:v>94.9738134454117</c:v>
                </c:pt>
                <c:pt idx="393">
                  <c:v>95.0444517431636</c:v>
                </c:pt>
                <c:pt idx="394">
                  <c:v>95.1138509066525</c:v>
                </c:pt>
                <c:pt idx="395">
                  <c:v>95.1820456891347</c:v>
                </c:pt>
                <c:pt idx="396">
                  <c:v>95.2490695977264</c:v>
                </c:pt>
                <c:pt idx="397">
                  <c:v>95.3149549435362</c:v>
                </c:pt>
                <c:pt idx="398">
                  <c:v>95.3797328890493</c:v>
                </c:pt>
                <c:pt idx="399">
                  <c:v>95.4434334941041</c:v>
                </c:pt>
                <c:pt idx="400">
                  <c:v>95.5060857593973</c:v>
                </c:pt>
                <c:pt idx="401">
                  <c:v>95.5677176686978</c:v>
                </c:pt>
                <c:pt idx="402">
                  <c:v>95.6283562291341</c:v>
                </c:pt>
                <c:pt idx="403">
                  <c:v>95.6880275106329</c:v>
                </c:pt>
                <c:pt idx="404">
                  <c:v>95.746756681547</c:v>
                </c:pt>
                <c:pt idx="405">
                  <c:v>95.8045680450674</c:v>
                </c:pt>
                <c:pt idx="406">
                  <c:v>95.8614850727292</c:v>
                </c:pt>
                <c:pt idx="407">
                  <c:v>95.9175304377389</c:v>
                </c:pt>
                <c:pt idx="408">
                  <c:v>95.9727260457765</c:v>
                </c:pt>
                <c:pt idx="409">
                  <c:v>96.02709306454</c:v>
                </c:pt>
                <c:pt idx="410">
                  <c:v>96.080651953288</c:v>
                </c:pt>
                <c:pt idx="411">
                  <c:v>96.1334224896271</c:v>
                </c:pt>
                <c:pt idx="412">
                  <c:v>96.185423796537</c:v>
                </c:pt>
                <c:pt idx="413">
                  <c:v>96.2366743669528</c:v>
                </c:pt>
                <c:pt idx="414">
                  <c:v>96.2871920887065</c:v>
                </c:pt>
                <c:pt idx="415">
                  <c:v>96.3369942669177</c:v>
                </c:pt>
                <c:pt idx="416">
                  <c:v>96.3860976471805</c:v>
                </c:pt>
                <c:pt idx="417">
                  <c:v>96.4345184365649</c:v>
                </c:pt>
                <c:pt idx="418">
                  <c:v>96.4822723230503</c:v>
                </c:pt>
                <c:pt idx="419">
                  <c:v>96.5293744969322</c:v>
                </c:pt>
                <c:pt idx="420">
                  <c:v>96.5758396684679</c:v>
                </c:pt>
                <c:pt idx="421">
                  <c:v>96.6216820857828</c:v>
                </c:pt>
                <c:pt idx="422">
                  <c:v>96.6669155531752</c:v>
                </c:pt>
                <c:pt idx="423">
                  <c:v>96.711553446531</c:v>
                </c:pt>
                <c:pt idx="424">
                  <c:v>96.755608730176</c:v>
                </c:pt>
                <c:pt idx="425">
                  <c:v>96.7990939710894</c:v>
                </c:pt>
                <c:pt idx="426">
                  <c:v>96.842021354635</c:v>
                </c:pt>
                <c:pt idx="427">
                  <c:v>96.884402697138</c:v>
                </c:pt>
                <c:pt idx="428">
                  <c:v>96.9262494619932</c:v>
                </c:pt>
                <c:pt idx="429">
                  <c:v>96.9675727682347</c:v>
                </c:pt>
                <c:pt idx="430">
                  <c:v>97.0083834077042</c:v>
                </c:pt>
                <c:pt idx="431">
                  <c:v>97.0486918537816</c:v>
                </c:pt>
                <c:pt idx="432">
                  <c:v>97.0885082740351</c:v>
                </c:pt>
                <c:pt idx="433">
                  <c:v>97.1278425403795</c:v>
                </c:pt>
                <c:pt idx="434">
                  <c:v>97.1667042405699</c:v>
                </c:pt>
                <c:pt idx="435">
                  <c:v>97.2051026874915</c:v>
                </c:pt>
                <c:pt idx="436">
                  <c:v>97.2430469296103</c:v>
                </c:pt>
                <c:pt idx="437">
                  <c:v>97.2805457579619</c:v>
                </c:pt>
                <c:pt idx="438">
                  <c:v>97.3176077185938</c:v>
                </c:pt>
                <c:pt idx="439">
                  <c:v>97.3542411191539</c:v>
                </c:pt>
                <c:pt idx="440">
                  <c:v>97.3904540369022</c:v>
                </c:pt>
                <c:pt idx="441">
                  <c:v>97.4262543270234</c:v>
                </c:pt>
                <c:pt idx="442">
                  <c:v>97.4616496303724</c:v>
                </c:pt>
                <c:pt idx="443">
                  <c:v>97.4966473811098</c:v>
                </c:pt>
                <c:pt idx="444">
                  <c:v>97.5312548126553</c:v>
                </c:pt>
                <c:pt idx="445">
                  <c:v>97.5654789651537</c:v>
                </c:pt>
                <c:pt idx="446">
                  <c:v>97.5993266918029</c:v>
                </c:pt>
                <c:pt idx="447">
                  <c:v>97.6328046651807</c:v>
                </c:pt>
                <c:pt idx="448">
                  <c:v>97.6659193832947</c:v>
                </c:pt>
                <c:pt idx="449">
                  <c:v>97.6986771749967</c:v>
                </c:pt>
                <c:pt idx="450">
                  <c:v>97.7310842057037</c:v>
                </c:pt>
                <c:pt idx="451">
                  <c:v>97.7631464825159</c:v>
                </c:pt>
                <c:pt idx="452">
                  <c:v>97.7948698598976</c:v>
                </c:pt>
                <c:pt idx="453">
                  <c:v>97.8262600439395</c:v>
                </c:pt>
                <c:pt idx="454">
                  <c:v>97.8573225975899</c:v>
                </c:pt>
                <c:pt idx="455">
                  <c:v>97.8880629451999</c:v>
                </c:pt>
                <c:pt idx="456">
                  <c:v>97.918486376454</c:v>
                </c:pt>
                <c:pt idx="457">
                  <c:v>97.9485980511529</c:v>
                </c:pt>
                <c:pt idx="458">
                  <c:v>97.9784030026733</c:v>
                </c:pt>
                <c:pt idx="459">
                  <c:v>98.0079061428114</c:v>
                </c:pt>
                <c:pt idx="460">
                  <c:v>98.0371122643631</c:v>
                </c:pt>
                <c:pt idx="461">
                  <c:v>98.0660260457897</c:v>
                </c:pt>
                <c:pt idx="462">
                  <c:v>98.0946520541849</c:v>
                </c:pt>
                <c:pt idx="463">
                  <c:v>98.122994748938</c:v>
                </c:pt>
                <c:pt idx="464">
                  <c:v>98.1510584850858</c:v>
                </c:pt>
                <c:pt idx="465">
                  <c:v>98.1788475156737</c:v>
                </c:pt>
                <c:pt idx="466">
                  <c:v>98.2063659952458</c:v>
                </c:pt>
                <c:pt idx="467">
                  <c:v>98.2336179834214</c:v>
                </c:pt>
                <c:pt idx="468">
                  <c:v>98.2606074469282</c:v>
                </c:pt>
                <c:pt idx="469">
                  <c:v>98.2873382625765</c:v>
                </c:pt>
                <c:pt idx="470">
                  <c:v>98.3138142198067</c:v>
                </c:pt>
                <c:pt idx="471">
                  <c:v>98.3400390231855</c:v>
                </c:pt>
                <c:pt idx="472">
                  <c:v>98.3660162946564</c:v>
                </c:pt>
                <c:pt idx="473">
                  <c:v>98.391749576727</c:v>
                </c:pt>
                <c:pt idx="474">
                  <c:v>98.4172423337073</c:v>
                </c:pt>
                <c:pt idx="475">
                  <c:v>98.4424979544212</c:v>
                </c:pt>
                <c:pt idx="476">
                  <c:v>98.4675197543413</c:v>
                </c:pt>
                <c:pt idx="477">
                  <c:v>98.4923109774666</c:v>
                </c:pt>
                <c:pt idx="478">
                  <c:v>98.5168747985841</c:v>
                </c:pt>
                <c:pt idx="479">
                  <c:v>98.5412144525841</c:v>
                </c:pt>
              </c:numCache>
            </c:numRef>
          </c:yVal>
          <c:smooth val="0"/>
        </c:ser>
        <c:axId val="35121378"/>
        <c:axId val="58967550"/>
      </c:scatterChart>
      <c:valAx>
        <c:axId val="3512137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95633619156755"/>
              <c:y val="0.94144518272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7550"/>
        <c:crossesAt val="0"/>
        <c:crossBetween val="midCat"/>
      </c:valAx>
      <c:valAx>
        <c:axId val="58967550"/>
        <c:scaling>
          <c:orientation val="minMax"/>
          <c:max val="101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xygen content in %</a:t>
                </a:r>
              </a:p>
            </c:rich>
          </c:tx>
          <c:layout>
            <c:manualLayout>
              <c:xMode val="edge"/>
              <c:yMode val="edge"/>
              <c:x val="0.00983917493183704"/>
              <c:y val="0.141057585825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137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69059943889"/>
          <c:y val="0.594822812846069"/>
          <c:w val="0.214683684356107"/>
          <c:h val="0.231935215946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0280</xdr:colOff>
      <xdr:row>3</xdr:row>
      <xdr:rowOff>47520</xdr:rowOff>
    </xdr:from>
    <xdr:to>
      <xdr:col>9</xdr:col>
      <xdr:colOff>81360</xdr:colOff>
      <xdr:row>30</xdr:row>
      <xdr:rowOff>104760</xdr:rowOff>
    </xdr:to>
    <xdr:graphicFrame>
      <xdr:nvGraphicFramePr>
        <xdr:cNvPr id="0" name="Diagramm 1"/>
        <xdr:cNvGraphicFramePr/>
      </xdr:nvGraphicFramePr>
      <xdr:xfrm>
        <a:off x="3190320" y="619200"/>
        <a:ext cx="9027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6280</xdr:colOff>
      <xdr:row>4</xdr:row>
      <xdr:rowOff>180720</xdr:rowOff>
    </xdr:from>
    <xdr:to>
      <xdr:col>12</xdr:col>
      <xdr:colOff>1118160</xdr:colOff>
      <xdr:row>32</xdr:row>
      <xdr:rowOff>47880</xdr:rowOff>
    </xdr:to>
    <xdr:graphicFrame>
      <xdr:nvGraphicFramePr>
        <xdr:cNvPr id="1" name="Diagramm 1"/>
        <xdr:cNvGraphicFramePr/>
      </xdr:nvGraphicFramePr>
      <xdr:xfrm>
        <a:off x="8634240" y="942840"/>
        <a:ext cx="911016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21.84"/>
    <col collapsed="false" customWidth="true" hidden="false" outlineLevel="0" max="4" min="4" style="0" width="20.7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7" min="7" style="0" width="21.84"/>
    <col collapsed="false" customWidth="true" hidden="false" outlineLevel="0" max="8" min="8" style="0" width="20.7"/>
    <col collapsed="false" customWidth="true" hidden="false" outlineLevel="0" max="9" min="9" style="0" width="21.84"/>
    <col collapsed="false" customWidth="true" hidden="false" outlineLevel="0" max="10" min="10" style="0" width="19.7"/>
    <col collapsed="false" customWidth="true" hidden="false" outlineLevel="0" max="11" min="11" style="0" width="21.84"/>
    <col collapsed="false" customWidth="true" hidden="false" outlineLevel="0" max="12" min="12" style="0" width="20.7"/>
    <col collapsed="false" customWidth="true" hidden="false" outlineLevel="0" max="13" min="13" style="0" width="21.84"/>
    <col collapsed="false" customWidth="true" hidden="false" outlineLevel="0" max="14" min="14" style="0" width="1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5" hidden="false" customHeight="false" outlineLevel="0" collapsed="false">
      <c r="A2" s="0" t="n">
        <v>1</v>
      </c>
      <c r="B2" s="0" t="n">
        <v>100</v>
      </c>
      <c r="C2" s="0" t="n">
        <v>100</v>
      </c>
      <c r="D2" s="0" t="n">
        <v>100</v>
      </c>
      <c r="E2" s="0" t="n">
        <v>100</v>
      </c>
      <c r="F2" s="0" t="n">
        <v>100</v>
      </c>
      <c r="G2" s="0" t="n">
        <v>100</v>
      </c>
      <c r="H2" s="0" t="n">
        <v>100</v>
      </c>
      <c r="I2" s="0" t="n">
        <v>100</v>
      </c>
      <c r="J2" s="0" t="n">
        <v>100</v>
      </c>
      <c r="K2" s="0" t="n">
        <v>100</v>
      </c>
      <c r="L2" s="0" t="n">
        <v>100</v>
      </c>
      <c r="M2" s="0" t="n">
        <v>100</v>
      </c>
      <c r="N2" s="0" t="n">
        <v>100</v>
      </c>
    </row>
    <row r="3" customFormat="false" ht="15" hidden="false" customHeight="false" outlineLevel="0" collapsed="false">
      <c r="A3" s="0" t="n">
        <v>2</v>
      </c>
      <c r="B3" s="0" t="n">
        <v>100.001182844777</v>
      </c>
      <c r="C3" s="0" t="n">
        <v>100.001411349591</v>
      </c>
      <c r="D3" s="0" t="n">
        <v>100.001639854293</v>
      </c>
      <c r="E3" s="0" t="n">
        <v>100.001868358884</v>
      </c>
      <c r="F3" s="0" t="n">
        <v>100.002095858599</v>
      </c>
      <c r="G3" s="0" t="n">
        <v>100.002324155436</v>
      </c>
      <c r="H3" s="0" t="n">
        <v>100.002552452156</v>
      </c>
      <c r="I3" s="0" t="n">
        <v>100.002780748761</v>
      </c>
      <c r="J3" s="0" t="n">
        <v>100.003009045251</v>
      </c>
      <c r="K3" s="0" t="n">
        <v>100.003237341624</v>
      </c>
      <c r="L3" s="0" t="n">
        <v>100.003465637882</v>
      </c>
      <c r="M3" s="0" t="n">
        <v>100.003693934024</v>
      </c>
      <c r="N3" s="0" t="n">
        <v>100.003922230051</v>
      </c>
    </row>
    <row r="4" customFormat="false" ht="15" hidden="false" customHeight="false" outlineLevel="0" collapsed="false">
      <c r="A4" s="0" t="n">
        <v>3</v>
      </c>
      <c r="B4" s="0" t="n">
        <v>100.004428668351</v>
      </c>
      <c r="C4" s="0" t="n">
        <v>100.005049474808</v>
      </c>
      <c r="D4" s="0" t="n">
        <v>100.00567027497</v>
      </c>
      <c r="E4" s="0" t="n">
        <v>100.006291068836</v>
      </c>
      <c r="F4" s="0" t="n">
        <v>100.006911034372</v>
      </c>
      <c r="G4" s="0" t="n">
        <v>100.007531762342</v>
      </c>
      <c r="H4" s="0" t="n">
        <v>100.008152483968</v>
      </c>
      <c r="I4" s="0" t="n">
        <v>100.00877319925</v>
      </c>
      <c r="J4" s="0" t="n">
        <v>100.009393908188</v>
      </c>
      <c r="K4" s="0" t="n">
        <v>100.010014610782</v>
      </c>
      <c r="L4" s="0" t="n">
        <v>100.010635307032</v>
      </c>
      <c r="M4" s="0" t="n">
        <v>100.011255996938</v>
      </c>
      <c r="N4" s="0" t="n">
        <v>100.011876680501</v>
      </c>
    </row>
    <row r="5" customFormat="false" ht="15" hidden="false" customHeight="false" outlineLevel="0" collapsed="false">
      <c r="A5" s="0" t="n">
        <v>4</v>
      </c>
      <c r="B5" s="0" t="n">
        <v>100.009363152391</v>
      </c>
      <c r="C5" s="0" t="n">
        <v>100.010331259358</v>
      </c>
      <c r="D5" s="0" t="n">
        <v>100.011299291595</v>
      </c>
      <c r="E5" s="0" t="n">
        <v>100.012267249099</v>
      </c>
      <c r="F5" s="0" t="n">
        <v>100.013234547988</v>
      </c>
      <c r="G5" s="0" t="n">
        <v>100.014202363201</v>
      </c>
      <c r="H5" s="0" t="n">
        <v>100.015170103567</v>
      </c>
      <c r="I5" s="0" t="n">
        <v>100.016137769087</v>
      </c>
      <c r="J5" s="0" t="n">
        <v>100.01710535976</v>
      </c>
      <c r="K5" s="0" t="n">
        <v>100.018072875587</v>
      </c>
      <c r="L5" s="0" t="n">
        <v>100.019040316569</v>
      </c>
      <c r="M5" s="0" t="n">
        <v>100.020007682704</v>
      </c>
      <c r="N5" s="0" t="n">
        <v>100.020974973994</v>
      </c>
    </row>
    <row r="6" customFormat="false" ht="15" hidden="false" customHeight="false" outlineLevel="0" collapsed="false">
      <c r="A6" s="0" t="n">
        <v>5</v>
      </c>
      <c r="B6" s="0" t="n">
        <v>100.015062302761</v>
      </c>
      <c r="C6" s="0" t="n">
        <v>100.016280605308</v>
      </c>
      <c r="D6" s="0" t="n">
        <v>100.017498519784</v>
      </c>
      <c r="E6" s="0" t="n">
        <v>100.018716046194</v>
      </c>
      <c r="F6" s="0" t="n">
        <v>100.019932923622</v>
      </c>
      <c r="G6" s="0" t="n">
        <v>100.021149696723</v>
      </c>
      <c r="H6" s="0" t="n">
        <v>100.022366081642</v>
      </c>
      <c r="I6" s="0" t="n">
        <v>100.023582078382</v>
      </c>
      <c r="J6" s="0" t="n">
        <v>100.024797686949</v>
      </c>
      <c r="K6" s="0" t="n">
        <v>100.026012907345</v>
      </c>
      <c r="L6" s="0" t="n">
        <v>100.027227739577</v>
      </c>
      <c r="M6" s="0" t="n">
        <v>100.028442183647</v>
      </c>
      <c r="N6" s="0" t="n">
        <v>100.029656239561</v>
      </c>
    </row>
    <row r="7" customFormat="false" ht="15" hidden="false" customHeight="false" outlineLevel="0" collapsed="false">
      <c r="A7" s="0" t="n">
        <v>6</v>
      </c>
      <c r="B7" s="0" t="n">
        <v>100.020698510565</v>
      </c>
      <c r="C7" s="0" t="n">
        <v>100.022083321801</v>
      </c>
      <c r="D7" s="0" t="n">
        <v>100.023466885388</v>
      </c>
      <c r="E7" s="0" t="n">
        <v>100.02484920137</v>
      </c>
      <c r="F7" s="0" t="n">
        <v>100.02623025796</v>
      </c>
      <c r="G7" s="0" t="n">
        <v>100.027610099625</v>
      </c>
      <c r="H7" s="0" t="n">
        <v>100.028988693764</v>
      </c>
      <c r="I7" s="0" t="n">
        <v>100.030366040424</v>
      </c>
      <c r="J7" s="0" t="n">
        <v>100.031742139652</v>
      </c>
      <c r="K7" s="0" t="n">
        <v>100.033116991494</v>
      </c>
      <c r="L7" s="0" t="n">
        <v>100.034490595996</v>
      </c>
      <c r="M7" s="0" t="n">
        <v>100.035862953205</v>
      </c>
      <c r="N7" s="0" t="n">
        <v>100.037234063167</v>
      </c>
    </row>
    <row r="8" customFormat="false" ht="15" hidden="false" customHeight="false" outlineLevel="0" collapsed="false">
      <c r="A8" s="0" t="n">
        <v>7</v>
      </c>
      <c r="B8" s="0" t="n">
        <v>100.025811964568</v>
      </c>
      <c r="C8" s="0" t="n">
        <v>100.027308246383</v>
      </c>
      <c r="D8" s="0" t="n">
        <v>100.028801574251</v>
      </c>
      <c r="E8" s="0" t="n">
        <v>100.030291948468</v>
      </c>
      <c r="F8" s="0" t="n">
        <v>100.031779507491</v>
      </c>
      <c r="G8" s="0" t="n">
        <v>100.033263988221</v>
      </c>
      <c r="H8" s="0" t="n">
        <v>100.034745516256</v>
      </c>
      <c r="I8" s="0" t="n">
        <v>100.036224091889</v>
      </c>
      <c r="J8" s="0" t="n">
        <v>100.037699715413</v>
      </c>
      <c r="K8" s="0" t="n">
        <v>100.039172387121</v>
      </c>
      <c r="L8" s="0" t="n">
        <v>100.040642107308</v>
      </c>
      <c r="M8" s="0" t="n">
        <v>100.042108876266</v>
      </c>
      <c r="N8" s="0" t="n">
        <v>100.043572694288</v>
      </c>
    </row>
    <row r="9" customFormat="false" ht="15" hidden="false" customHeight="false" outlineLevel="0" collapsed="false">
      <c r="A9" s="0" t="n">
        <v>8</v>
      </c>
      <c r="B9" s="0" t="n">
        <v>100.030273453357</v>
      </c>
      <c r="C9" s="0" t="n">
        <v>100.031850344999</v>
      </c>
      <c r="D9" s="0" t="n">
        <v>100.033421561186</v>
      </c>
      <c r="E9" s="0" t="n">
        <v>100.034987103205</v>
      </c>
      <c r="F9" s="0" t="n">
        <v>100.036547126832</v>
      </c>
      <c r="G9" s="0" t="n">
        <v>100.038101332131</v>
      </c>
      <c r="H9" s="0" t="n">
        <v>100.039649867278</v>
      </c>
      <c r="I9" s="0" t="n">
        <v>100.041192733559</v>
      </c>
      <c r="J9" s="0" t="n">
        <v>100.042729932262</v>
      </c>
      <c r="K9" s="0" t="n">
        <v>100.044261464673</v>
      </c>
      <c r="L9" s="0" t="n">
        <v>100.045787332077</v>
      </c>
      <c r="M9" s="0" t="n">
        <v>100.047307535763</v>
      </c>
      <c r="N9" s="0" t="n">
        <v>100.048822077015</v>
      </c>
    </row>
    <row r="10" customFormat="false" ht="15" hidden="false" customHeight="false" outlineLevel="0" collapsed="false">
      <c r="A10" s="0" t="n">
        <v>9</v>
      </c>
      <c r="B10" s="0" t="n">
        <v>100.034149437084</v>
      </c>
      <c r="C10" s="0" t="n">
        <v>100.0357909145</v>
      </c>
      <c r="D10" s="0" t="n">
        <v>100.037422998424</v>
      </c>
      <c r="E10" s="0" t="n">
        <v>100.039045693154</v>
      </c>
      <c r="F10" s="0" t="n">
        <v>100.040659141864</v>
      </c>
      <c r="G10" s="0" t="n">
        <v>100.042263074735</v>
      </c>
      <c r="H10" s="0" t="n">
        <v>100.043857631519</v>
      </c>
      <c r="I10" s="0" t="n">
        <v>100.045442816515</v>
      </c>
      <c r="J10" s="0" t="n">
        <v>100.047018634021</v>
      </c>
      <c r="K10" s="0" t="n">
        <v>100.048585088335</v>
      </c>
      <c r="L10" s="0" t="n">
        <v>100.050142183755</v>
      </c>
      <c r="M10" s="0" t="n">
        <v>100.051689924577</v>
      </c>
      <c r="N10" s="0" t="n">
        <v>100.053228315099</v>
      </c>
    </row>
    <row r="11" customFormat="false" ht="15" hidden="false" customHeight="false" outlineLevel="0" collapsed="false">
      <c r="A11" s="0" t="n">
        <v>10</v>
      </c>
      <c r="B11" s="0" t="n">
        <v>100.037579817961</v>
      </c>
      <c r="C11" s="0" t="n">
        <v>100.039276661096</v>
      </c>
      <c r="D11" s="0" t="n">
        <v>100.04095957136</v>
      </c>
      <c r="E11" s="0" t="n">
        <v>100.042628560421</v>
      </c>
      <c r="F11" s="0" t="n">
        <v>100.044283740978</v>
      </c>
      <c r="G11" s="0" t="n">
        <v>100.04592492429</v>
      </c>
      <c r="H11" s="0" t="n">
        <v>100.047552221605</v>
      </c>
      <c r="I11" s="0" t="n">
        <v>100.049165644586</v>
      </c>
      <c r="J11" s="0" t="n">
        <v>100.050765204896</v>
      </c>
      <c r="K11" s="0" t="n">
        <v>100.052350914196</v>
      </c>
      <c r="L11" s="0" t="n">
        <v>100.053922784145</v>
      </c>
      <c r="M11" s="0" t="n">
        <v>100.055480826403</v>
      </c>
      <c r="N11" s="0" t="n">
        <v>100.057025052624</v>
      </c>
    </row>
    <row r="12" customFormat="false" ht="15" hidden="false" customHeight="false" outlineLevel="0" collapsed="false">
      <c r="A12" s="0" t="n">
        <v>11</v>
      </c>
      <c r="B12" s="0" t="n">
        <v>100.040701261256</v>
      </c>
      <c r="C12" s="0" t="n">
        <v>100.042446097818</v>
      </c>
      <c r="D12" s="0" t="n">
        <v>100.044171895449</v>
      </c>
      <c r="E12" s="0" t="n">
        <v>100.045878681056</v>
      </c>
      <c r="F12" s="0" t="n">
        <v>100.047566544016</v>
      </c>
      <c r="G12" s="0" t="n">
        <v>100.049235387179</v>
      </c>
      <c r="H12" s="0" t="n">
        <v>100.050885299165</v>
      </c>
      <c r="I12" s="0" t="n">
        <v>100.052516306858</v>
      </c>
      <c r="J12" s="0" t="n">
        <v>100.054128437134</v>
      </c>
      <c r="K12" s="0" t="n">
        <v>100.055721716867</v>
      </c>
      <c r="L12" s="0" t="n">
        <v>100.057296172919</v>
      </c>
      <c r="M12" s="0" t="n">
        <v>100.058851832152</v>
      </c>
      <c r="N12" s="0" t="n">
        <v>100.060388721416</v>
      </c>
    </row>
    <row r="13" customFormat="false" ht="15" hidden="false" customHeight="false" outlineLevel="0" collapsed="false">
      <c r="A13" s="0" t="n">
        <v>12</v>
      </c>
      <c r="B13" s="0" t="n">
        <v>100.043613724203</v>
      </c>
      <c r="C13" s="0" t="n">
        <v>100.045398839735</v>
      </c>
      <c r="D13" s="0" t="n">
        <v>100.047159500743</v>
      </c>
      <c r="E13" s="0" t="n">
        <v>100.048895761677</v>
      </c>
      <c r="F13" s="0" t="n">
        <v>100.050607715419</v>
      </c>
      <c r="G13" s="0" t="n">
        <v>100.052295340361</v>
      </c>
      <c r="H13" s="0" t="n">
        <v>100.053958728539</v>
      </c>
      <c r="I13" s="0" t="n">
        <v>100.055597934365</v>
      </c>
      <c r="J13" s="0" t="n">
        <v>100.057213012187</v>
      </c>
      <c r="K13" s="0" t="n">
        <v>100.058804016281</v>
      </c>
      <c r="L13" s="0" t="n">
        <v>100.060371000975</v>
      </c>
      <c r="M13" s="0" t="n">
        <v>100.061914020523</v>
      </c>
      <c r="N13" s="0" t="n">
        <v>100.063433129271</v>
      </c>
    </row>
    <row r="14" customFormat="false" ht="15" hidden="false" customHeight="false" outlineLevel="0" collapsed="false">
      <c r="A14" s="0" t="n">
        <v>13</v>
      </c>
      <c r="B14" s="0" t="n">
        <v>100.046375641073</v>
      </c>
      <c r="C14" s="0" t="n">
        <v>100.04819256789</v>
      </c>
      <c r="D14" s="0" t="n">
        <v>100.049979524671</v>
      </c>
      <c r="E14" s="0" t="n">
        <v>100.051736610508</v>
      </c>
      <c r="F14" s="0" t="n">
        <v>100.053463945423</v>
      </c>
      <c r="G14" s="0" t="n">
        <v>100.055161587509</v>
      </c>
      <c r="H14" s="0" t="n">
        <v>100.056829657741</v>
      </c>
      <c r="I14" s="0" t="n">
        <v>100.058468250686</v>
      </c>
      <c r="J14" s="0" t="n">
        <v>100.060077465227</v>
      </c>
      <c r="K14" s="0" t="n">
        <v>100.061657404249</v>
      </c>
      <c r="L14" s="0" t="n">
        <v>100.06320816624</v>
      </c>
      <c r="M14" s="0" t="n">
        <v>100.064729846122</v>
      </c>
      <c r="N14" s="0" t="n">
        <v>100.066222544039</v>
      </c>
    </row>
    <row r="15" customFormat="false" ht="15" hidden="false" customHeight="false" outlineLevel="0" collapsed="false">
      <c r="A15" s="0" t="n">
        <v>14</v>
      </c>
      <c r="B15" s="0" t="n">
        <v>100.049013155977</v>
      </c>
      <c r="C15" s="0" t="n">
        <v>100.050853082297</v>
      </c>
      <c r="D15" s="0" t="n">
        <v>100.052657567437</v>
      </c>
      <c r="E15" s="0" t="n">
        <v>100.054426776676</v>
      </c>
      <c r="F15" s="0" t="n">
        <v>100.056160890271</v>
      </c>
      <c r="G15" s="0" t="n">
        <v>100.057860044145</v>
      </c>
      <c r="H15" s="0" t="n">
        <v>100.059524418181</v>
      </c>
      <c r="I15" s="0" t="n">
        <v>100.06115417471</v>
      </c>
      <c r="J15" s="0" t="n">
        <v>100.062749478326</v>
      </c>
      <c r="K15" s="0" t="n">
        <v>100.064310495583</v>
      </c>
      <c r="L15" s="0" t="n">
        <v>100.065837390126</v>
      </c>
      <c r="M15" s="0" t="n">
        <v>100.067330325368</v>
      </c>
      <c r="N15" s="0" t="n">
        <v>100.068789464671</v>
      </c>
    </row>
    <row r="16" customFormat="false" ht="15" hidden="false" customHeight="false" outlineLevel="0" collapsed="false">
      <c r="A16" s="0" t="n">
        <v>15</v>
      </c>
      <c r="B16" s="0" t="n">
        <v>100.051533093186</v>
      </c>
      <c r="C16" s="0" t="n">
        <v>100.053387443928</v>
      </c>
      <c r="D16" s="0" t="n">
        <v>100.055201011889</v>
      </c>
      <c r="E16" s="0" t="n">
        <v>100.056974053515</v>
      </c>
      <c r="F16" s="0" t="n">
        <v>100.058706839221</v>
      </c>
      <c r="G16" s="0" t="n">
        <v>100.060399597343</v>
      </c>
      <c r="H16" s="0" t="n">
        <v>100.062052596439</v>
      </c>
      <c r="I16" s="0" t="n">
        <v>100.063666091306</v>
      </c>
      <c r="J16" s="0" t="n">
        <v>100.065240336678</v>
      </c>
      <c r="K16" s="0" t="n">
        <v>100.066775587045</v>
      </c>
      <c r="L16" s="0" t="n">
        <v>100.06827209635</v>
      </c>
      <c r="M16" s="0" t="n">
        <v>100.069730118162</v>
      </c>
      <c r="N16" s="0" t="n">
        <v>100.071149905785</v>
      </c>
    </row>
    <row r="17" customFormat="false" ht="15" hidden="false" customHeight="false" outlineLevel="0" collapsed="false">
      <c r="A17" s="0" t="n">
        <v>16</v>
      </c>
      <c r="B17" s="0" t="n">
        <v>100.053933957015</v>
      </c>
      <c r="C17" s="0" t="n">
        <v>100.055794828114</v>
      </c>
      <c r="D17" s="0" t="n">
        <v>100.057609748018</v>
      </c>
      <c r="E17" s="0" t="n">
        <v>100.05937909136</v>
      </c>
      <c r="F17" s="0" t="n">
        <v>100.061103247772</v>
      </c>
      <c r="G17" s="0" t="n">
        <v>100.062782560076</v>
      </c>
      <c r="H17" s="0" t="n">
        <v>100.064417415051</v>
      </c>
      <c r="I17" s="0" t="n">
        <v>100.066008184906</v>
      </c>
      <c r="J17" s="0" t="n">
        <v>100.067555240601</v>
      </c>
      <c r="K17" s="0" t="n">
        <v>100.069058951901</v>
      </c>
      <c r="L17" s="0" t="n">
        <v>100.070519688446</v>
      </c>
      <c r="M17" s="0" t="n">
        <v>100.07193781919</v>
      </c>
      <c r="N17" s="0" t="n">
        <v>100.073313712246</v>
      </c>
    </row>
    <row r="18" customFormat="false" ht="15" hidden="false" customHeight="false" outlineLevel="0" collapsed="false">
      <c r="A18" s="0" t="n">
        <v>17</v>
      </c>
      <c r="B18" s="0" t="n">
        <v>100.056213020492</v>
      </c>
      <c r="C18" s="0" t="n">
        <v>100.058073385889</v>
      </c>
      <c r="D18" s="0" t="n">
        <v>100.059882825619</v>
      </c>
      <c r="E18" s="0" t="n">
        <v>100.061641860056</v>
      </c>
      <c r="F18" s="0" t="n">
        <v>100.06335102498</v>
      </c>
      <c r="G18" s="0" t="n">
        <v>100.065010805352</v>
      </c>
      <c r="H18" s="0" t="n">
        <v>100.066621732898</v>
      </c>
      <c r="I18" s="0" t="n">
        <v>100.068184322928</v>
      </c>
      <c r="J18" s="0" t="n">
        <v>100.069699088816</v>
      </c>
      <c r="K18" s="0" t="n">
        <v>100.071166542094</v>
      </c>
      <c r="L18" s="0" t="n">
        <v>100.072587193702</v>
      </c>
      <c r="M18" s="0" t="n">
        <v>100.07396155245</v>
      </c>
      <c r="N18" s="0" t="n">
        <v>100.075290126875</v>
      </c>
    </row>
    <row r="19" customFormat="false" ht="15" hidden="false" customHeight="false" outlineLevel="0" collapsed="false">
      <c r="A19" s="0" t="n">
        <v>18</v>
      </c>
      <c r="B19" s="0" t="n">
        <v>100.058369714253</v>
      </c>
      <c r="C19" s="0" t="n">
        <v>100.060223448172</v>
      </c>
      <c r="D19" s="0" t="n">
        <v>100.062021487759</v>
      </c>
      <c r="E19" s="0" t="n">
        <v>100.063764525894</v>
      </c>
      <c r="F19" s="0" t="n">
        <v>100.065453270349</v>
      </c>
      <c r="G19" s="0" t="n">
        <v>100.067088375133</v>
      </c>
      <c r="H19" s="0" t="n">
        <v>100.068670541911</v>
      </c>
      <c r="I19" s="0" t="n">
        <v>100.070200454225</v>
      </c>
      <c r="J19" s="0" t="n">
        <v>100.071678792515</v>
      </c>
      <c r="K19" s="0" t="n">
        <v>100.073106234294</v>
      </c>
      <c r="L19" s="0" t="n">
        <v>100.074483455286</v>
      </c>
      <c r="M19" s="0" t="n">
        <v>100.075811128681</v>
      </c>
      <c r="N19" s="0" t="n">
        <v>100.077089925026</v>
      </c>
    </row>
    <row r="20" customFormat="false" ht="15" hidden="false" customHeight="false" outlineLevel="0" collapsed="false">
      <c r="A20" s="0" t="n">
        <v>19</v>
      </c>
      <c r="B20" s="0" t="n">
        <v>100.060406430532</v>
      </c>
      <c r="C20" s="0" t="n">
        <v>100.062248225469</v>
      </c>
      <c r="D20" s="0" t="n">
        <v>100.064029773966</v>
      </c>
      <c r="E20" s="0" t="n">
        <v>100.065751966383</v>
      </c>
      <c r="F20" s="0" t="n">
        <v>100.067415706286</v>
      </c>
      <c r="G20" s="0" t="n">
        <v>100.069021841745</v>
      </c>
      <c r="H20" s="0" t="n">
        <v>100.070571267077</v>
      </c>
      <c r="I20" s="0" t="n">
        <v>100.072064856559</v>
      </c>
      <c r="J20" s="0" t="n">
        <v>100.073503479774</v>
      </c>
      <c r="K20" s="0" t="n">
        <v>100.074888001898</v>
      </c>
      <c r="L20" s="0" t="n">
        <v>100.07621928453</v>
      </c>
      <c r="M20" s="0" t="n">
        <v>100.077498185055</v>
      </c>
      <c r="N20" s="0" t="n">
        <v>100.078725556839</v>
      </c>
    </row>
    <row r="21" customFormat="false" ht="15" hidden="false" customHeight="false" outlineLevel="0" collapsed="false">
      <c r="A21" s="0" t="n">
        <v>20</v>
      </c>
      <c r="B21" s="0" t="n">
        <v>100.062328065784</v>
      </c>
      <c r="C21" s="0" t="n">
        <v>100.064153319768</v>
      </c>
      <c r="D21" s="0" t="n">
        <v>100.065914003809</v>
      </c>
      <c r="E21" s="0" t="n">
        <v>100.0676112283</v>
      </c>
      <c r="F21" s="0" t="n">
        <v>100.069246113818</v>
      </c>
      <c r="G21" s="0" t="n">
        <v>100.070819724689</v>
      </c>
      <c r="H21" s="0" t="n">
        <v>100.072333167883</v>
      </c>
      <c r="I21" s="0" t="n">
        <v>100.073787527325</v>
      </c>
      <c r="J21" s="0" t="n">
        <v>100.075183880661</v>
      </c>
      <c r="K21" s="0" t="n">
        <v>100.076523299259</v>
      </c>
      <c r="L21" s="0" t="n">
        <v>100.077806847721</v>
      </c>
      <c r="M21" s="0" t="n">
        <v>100.079035583998</v>
      </c>
      <c r="N21" s="0" t="n">
        <v>100.080210560039</v>
      </c>
    </row>
    <row r="22" customFormat="false" ht="15" hidden="false" customHeight="false" outlineLevel="0" collapsed="false">
      <c r="A22" s="0" t="n">
        <v>21</v>
      </c>
      <c r="B22" s="0" t="n">
        <v>100.064127107163</v>
      </c>
      <c r="C22" s="0" t="n">
        <v>100.06593196893</v>
      </c>
      <c r="D22" s="0" t="n">
        <v>100.067668188144</v>
      </c>
      <c r="E22" s="0" t="n">
        <v>100.069337115682</v>
      </c>
      <c r="F22" s="0" t="n">
        <v>100.070939782547</v>
      </c>
      <c r="G22" s="0" t="n">
        <v>100.072478134611</v>
      </c>
      <c r="H22" s="0" t="n">
        <v>100.073953524358</v>
      </c>
      <c r="I22" s="0" t="n">
        <v>100.075366595281</v>
      </c>
      <c r="J22" s="0" t="n">
        <v>100.076718637599</v>
      </c>
      <c r="K22" s="0" t="n">
        <v>100.078011625167</v>
      </c>
      <c r="L22" s="0" t="n">
        <v>100.079246845325</v>
      </c>
      <c r="M22" s="0" t="n">
        <v>100.080424879485</v>
      </c>
      <c r="N22" s="0" t="n">
        <v>100.081547334413</v>
      </c>
    </row>
    <row r="23" customFormat="false" ht="15" hidden="false" customHeight="false" outlineLevel="0" collapsed="false">
      <c r="A23" s="0" t="n">
        <v>22</v>
      </c>
      <c r="B23" s="0" t="n">
        <v>100.064419797016</v>
      </c>
      <c r="C23" s="0" t="n">
        <v>100.066239989847</v>
      </c>
      <c r="D23" s="0" t="n">
        <v>100.067987714396</v>
      </c>
      <c r="E23" s="0" t="n">
        <v>100.069664578507</v>
      </c>
      <c r="F23" s="0" t="n">
        <v>100.07127100146</v>
      </c>
      <c r="G23" s="0" t="n">
        <v>100.072810934425</v>
      </c>
      <c r="H23" s="0" t="n">
        <v>100.074285885554</v>
      </c>
      <c r="I23" s="0" t="n">
        <v>100.075695098326</v>
      </c>
      <c r="J23" s="0" t="n">
        <v>100.077040184448</v>
      </c>
      <c r="K23" s="0" t="n">
        <v>100.078324871748</v>
      </c>
      <c r="L23" s="0" t="n">
        <v>100.079550587079</v>
      </c>
      <c r="M23" s="0" t="n">
        <v>100.080716725468</v>
      </c>
      <c r="N23" s="0" t="n">
        <v>100.081825829526</v>
      </c>
    </row>
    <row r="24" customFormat="false" ht="15" hidden="false" customHeight="false" outlineLevel="0" collapsed="false">
      <c r="A24" s="0" t="n">
        <v>23</v>
      </c>
      <c r="B24" s="0" t="n">
        <v>100.045867742628</v>
      </c>
      <c r="C24" s="0" t="n">
        <v>100.04822102321</v>
      </c>
      <c r="D24" s="0" t="n">
        <v>100.050498274439</v>
      </c>
      <c r="E24" s="0" t="n">
        <v>100.0527013756</v>
      </c>
      <c r="F24" s="0" t="n">
        <v>100.054824035693</v>
      </c>
      <c r="G24" s="0" t="n">
        <v>100.056884637438</v>
      </c>
      <c r="H24" s="0" t="n">
        <v>100.058884283146</v>
      </c>
      <c r="I24" s="0" t="n">
        <v>100.060809174417</v>
      </c>
      <c r="J24" s="0" t="n">
        <v>100.062661824977</v>
      </c>
      <c r="K24" s="0" t="n">
        <v>100.064458612077</v>
      </c>
      <c r="L24" s="0" t="n">
        <v>100.066200535723</v>
      </c>
      <c r="M24" s="0" t="n">
        <v>100.067875683944</v>
      </c>
      <c r="N24" s="0" t="n">
        <v>100.069492696781</v>
      </c>
    </row>
    <row r="25" customFormat="false" ht="15" hidden="false" customHeight="false" outlineLevel="0" collapsed="false">
      <c r="A25" s="0" t="n">
        <v>24</v>
      </c>
      <c r="B25" s="0" t="n">
        <v>99.9550450977721</v>
      </c>
      <c r="C25" s="0" t="n">
        <v>99.9599341618597</v>
      </c>
      <c r="D25" s="0" t="n">
        <v>99.9647438896669</v>
      </c>
      <c r="E25" s="0" t="n">
        <v>99.9694764438738</v>
      </c>
      <c r="F25" s="0" t="n">
        <v>99.9741152884212</v>
      </c>
      <c r="G25" s="0" t="n">
        <v>99.9787004482209</v>
      </c>
      <c r="H25" s="0" t="n">
        <v>99.9832322953789</v>
      </c>
      <c r="I25" s="0" t="n">
        <v>99.9876772374772</v>
      </c>
      <c r="J25" s="0" t="n">
        <v>99.9920390276335</v>
      </c>
      <c r="K25" s="0" t="n">
        <v>99.9963530120698</v>
      </c>
      <c r="L25" s="0" t="n">
        <v>100.000619434422</v>
      </c>
      <c r="M25" s="0" t="n">
        <v>100.004809204153</v>
      </c>
      <c r="N25" s="0" t="n">
        <v>100.008940050636</v>
      </c>
    </row>
    <row r="26" customFormat="false" ht="15" hidden="false" customHeight="false" outlineLevel="0" collapsed="false">
      <c r="A26" s="0" t="n">
        <v>25</v>
      </c>
      <c r="B26" s="0" t="n">
        <v>99.7229372679274</v>
      </c>
      <c r="C26" s="0" t="n">
        <v>99.734285549716</v>
      </c>
      <c r="D26" s="0" t="n">
        <v>99.7455512669255</v>
      </c>
      <c r="E26" s="0" t="n">
        <v>99.7567368752205</v>
      </c>
      <c r="F26" s="0" t="n">
        <v>99.7678186741336</v>
      </c>
      <c r="G26" s="0" t="n">
        <v>99.7788520972341</v>
      </c>
      <c r="H26" s="0" t="n">
        <v>99.7898370767805</v>
      </c>
      <c r="I26" s="0" t="n">
        <v>99.8007260898827</v>
      </c>
      <c r="J26" s="0" t="n">
        <v>99.8115238458671</v>
      </c>
      <c r="K26" s="0" t="n">
        <v>99.8222791818384</v>
      </c>
      <c r="L26" s="0" t="n">
        <v>99.8329918707207</v>
      </c>
      <c r="M26" s="0" t="n">
        <v>99.8436207394897</v>
      </c>
      <c r="N26" s="0" t="n">
        <v>99.8541900073811</v>
      </c>
    </row>
    <row r="27" customFormat="false" ht="15" hidden="false" customHeight="false" outlineLevel="0" collapsed="false">
      <c r="A27" s="0" t="n">
        <v>26</v>
      </c>
      <c r="B27" s="0" t="n">
        <v>99.3029953708739</v>
      </c>
      <c r="C27" s="0" t="n">
        <v>99.3260355709813</v>
      </c>
      <c r="D27" s="0" t="n">
        <v>99.3489891569425</v>
      </c>
      <c r="E27" s="0" t="n">
        <v>99.3718588847576</v>
      </c>
      <c r="F27" s="0" t="n">
        <v>99.3946211791435</v>
      </c>
      <c r="G27" s="0" t="n">
        <v>99.417332097052</v>
      </c>
      <c r="H27" s="0" t="n">
        <v>99.4399917994228</v>
      </c>
      <c r="I27" s="0" t="n">
        <v>99.4625527358944</v>
      </c>
      <c r="J27" s="0" t="n">
        <v>99.4850199038635</v>
      </c>
      <c r="K27" s="0" t="n">
        <v>99.5074426186914</v>
      </c>
      <c r="L27" s="0" t="n">
        <v>99.5298208499827</v>
      </c>
      <c r="M27" s="0" t="n">
        <v>99.5521134552815</v>
      </c>
      <c r="N27" s="0" t="n">
        <v>99.5743449678231</v>
      </c>
    </row>
    <row r="28" customFormat="false" ht="15" hidden="false" customHeight="false" outlineLevel="0" collapsed="false">
      <c r="A28" s="0" t="n">
        <v>27</v>
      </c>
      <c r="B28" s="0" t="n">
        <v>98.6870568137056</v>
      </c>
      <c r="C28" s="0" t="n">
        <v>98.7272977968711</v>
      </c>
      <c r="D28" s="0" t="n">
        <v>98.7674444928187</v>
      </c>
      <c r="E28" s="0" t="n">
        <v>98.8074999632081</v>
      </c>
      <c r="F28" s="0" t="n">
        <v>98.8474430306217</v>
      </c>
      <c r="G28" s="0" t="n">
        <v>98.8873257719791</v>
      </c>
      <c r="H28" s="0" t="n">
        <v>98.9271487804486</v>
      </c>
      <c r="I28" s="0" t="n">
        <v>98.9668688122492</v>
      </c>
      <c r="J28" s="0" t="n">
        <v>99.0064909463661</v>
      </c>
      <c r="K28" s="0" t="n">
        <v>99.0460609100685</v>
      </c>
      <c r="L28" s="0" t="n">
        <v>99.0855790701317</v>
      </c>
      <c r="M28" s="0" t="n">
        <v>99.1250080969963</v>
      </c>
      <c r="N28" s="0" t="n">
        <v>99.1643709017401</v>
      </c>
    </row>
    <row r="29" customFormat="false" ht="15" hidden="false" customHeight="false" outlineLevel="0" collapsed="false">
      <c r="A29" s="0" t="n">
        <v>28</v>
      </c>
      <c r="B29" s="0" t="n">
        <v>97.8981265480585</v>
      </c>
      <c r="C29" s="0" t="n">
        <v>97.9605462479167</v>
      </c>
      <c r="D29" s="0" t="n">
        <v>98.0228541983305</v>
      </c>
      <c r="E29" s="0" t="n">
        <v>98.0850537705911</v>
      </c>
      <c r="F29" s="0" t="n">
        <v>98.1471302743378</v>
      </c>
      <c r="G29" s="0" t="n">
        <v>98.2091235185847</v>
      </c>
      <c r="H29" s="0" t="n">
        <v>98.2710348728592</v>
      </c>
      <c r="I29" s="0" t="n">
        <v>98.3328332265034</v>
      </c>
      <c r="J29" s="0" t="n">
        <v>98.3945233866304</v>
      </c>
      <c r="K29" s="0" t="n">
        <v>98.4561401251521</v>
      </c>
      <c r="L29" s="0" t="n">
        <v>98.5176845546022</v>
      </c>
      <c r="M29" s="0" t="n">
        <v>98.5791300399625</v>
      </c>
      <c r="N29" s="0" t="n">
        <v>98.6404943577374</v>
      </c>
    </row>
    <row r="30" customFormat="false" ht="15" hidden="false" customHeight="false" outlineLevel="0" collapsed="false">
      <c r="A30" s="0" t="n">
        <v>29</v>
      </c>
      <c r="B30" s="0" t="n">
        <v>96.9745526933846</v>
      </c>
      <c r="C30" s="0" t="n">
        <v>97.0632468678109</v>
      </c>
      <c r="D30" s="0" t="n">
        <v>97.1517915633297</v>
      </c>
      <c r="E30" s="0" t="n">
        <v>97.24019046584</v>
      </c>
      <c r="F30" s="0" t="n">
        <v>97.3284354396508</v>
      </c>
      <c r="G30" s="0" t="n">
        <v>97.4165539068903</v>
      </c>
      <c r="H30" s="0" t="n">
        <v>97.5045479906093</v>
      </c>
      <c r="I30" s="0" t="n">
        <v>97.5923988637851</v>
      </c>
      <c r="J30" s="0" t="n">
        <v>97.680111078528</v>
      </c>
      <c r="K30" s="0" t="n">
        <v>97.767708270272</v>
      </c>
      <c r="L30" s="0" t="n">
        <v>97.8551922768767</v>
      </c>
      <c r="M30" s="0" t="n">
        <v>97.9425473497523</v>
      </c>
      <c r="N30" s="0" t="n">
        <v>98.0297860271774</v>
      </c>
    </row>
    <row r="31" customFormat="false" ht="15" hidden="false" customHeight="false" outlineLevel="0" collapsed="false">
      <c r="A31" s="0" t="n">
        <v>30</v>
      </c>
      <c r="B31" s="0" t="n">
        <v>95.9561921436848</v>
      </c>
      <c r="C31" s="0" t="n">
        <v>96.0744022281082</v>
      </c>
      <c r="D31" s="0" t="n">
        <v>96.192390294464</v>
      </c>
      <c r="E31" s="0" t="n">
        <v>96.3101603559427</v>
      </c>
      <c r="F31" s="0" t="n">
        <v>96.4277097982853</v>
      </c>
      <c r="G31" s="0" t="n">
        <v>96.5450557941139</v>
      </c>
      <c r="H31" s="0" t="n">
        <v>96.6622011107434</v>
      </c>
      <c r="I31" s="0" t="n">
        <v>96.7791372402833</v>
      </c>
      <c r="J31" s="0" t="n">
        <v>96.8958686000915</v>
      </c>
      <c r="K31" s="0" t="n">
        <v>97.0124095117494</v>
      </c>
      <c r="L31" s="0" t="n">
        <v>97.1287624295528</v>
      </c>
      <c r="M31" s="0" t="n">
        <v>97.2449208245909</v>
      </c>
      <c r="N31" s="0" t="n">
        <v>97.3608928511881</v>
      </c>
    </row>
    <row r="32" customFormat="false" ht="15" hidden="false" customHeight="false" outlineLevel="0" collapsed="false">
      <c r="A32" s="0" t="n">
        <v>31</v>
      </c>
      <c r="B32" s="0" t="n">
        <v>94.8764301528088</v>
      </c>
      <c r="C32" s="0" t="n">
        <v>95.0267650250806</v>
      </c>
      <c r="D32" s="0" t="n">
        <v>95.176753413535</v>
      </c>
      <c r="E32" s="0" t="n">
        <v>95.326399694344</v>
      </c>
      <c r="F32" s="0" t="n">
        <v>95.4757046945133</v>
      </c>
      <c r="G32" s="0" t="n">
        <v>95.6246796606129</v>
      </c>
      <c r="H32" s="0" t="n">
        <v>95.773327849124</v>
      </c>
      <c r="I32" s="0" t="n">
        <v>95.9216470590983</v>
      </c>
      <c r="J32" s="0" t="n">
        <v>96.0696417894571</v>
      </c>
      <c r="K32" s="0" t="n">
        <v>96.2173208679961</v>
      </c>
      <c r="L32" s="0" t="n">
        <v>96.3646872036082</v>
      </c>
      <c r="M32" s="0" t="n">
        <v>96.5117399719812</v>
      </c>
      <c r="N32" s="0" t="n">
        <v>96.6584847703056</v>
      </c>
    </row>
    <row r="33" customFormat="false" ht="15" hidden="false" customHeight="false" outlineLevel="0" collapsed="false">
      <c r="A33" s="0" t="n">
        <v>32</v>
      </c>
      <c r="B33" s="0" t="n">
        <v>93.7595765855041</v>
      </c>
      <c r="C33" s="0" t="n">
        <v>93.9442658485459</v>
      </c>
      <c r="D33" s="0" t="n">
        <v>94.128414723139</v>
      </c>
      <c r="E33" s="0" t="n">
        <v>94.3120280360322</v>
      </c>
      <c r="F33" s="0" t="n">
        <v>94.4951098161864</v>
      </c>
      <c r="G33" s="0" t="n">
        <v>94.6776661252601</v>
      </c>
      <c r="H33" s="0" t="n">
        <v>94.8597007754832</v>
      </c>
      <c r="I33" s="0" t="n">
        <v>95.0412173210015</v>
      </c>
      <c r="J33" s="0" t="n">
        <v>95.2222204418397</v>
      </c>
      <c r="K33" s="0" t="n">
        <v>95.4027141616276</v>
      </c>
      <c r="L33" s="0" t="n">
        <v>95.5827019030507</v>
      </c>
      <c r="M33" s="0" t="n">
        <v>95.7621880419253</v>
      </c>
      <c r="N33" s="0" t="n">
        <v>95.9411759908509</v>
      </c>
    </row>
    <row r="34" customFormat="false" ht="15" hidden="false" customHeight="false" outlineLevel="0" collapsed="false">
      <c r="A34" s="0" t="n">
        <v>33</v>
      </c>
      <c r="B34" s="0" t="n">
        <v>92.621654389994</v>
      </c>
      <c r="C34" s="0" t="n">
        <v>92.842739830683</v>
      </c>
      <c r="D34" s="0" t="n">
        <v>93.0630057176048</v>
      </c>
      <c r="E34" s="0" t="n">
        <v>93.2824575139323</v>
      </c>
      <c r="F34" s="0" t="n">
        <v>93.501101895392</v>
      </c>
      <c r="G34" s="0" t="n">
        <v>93.7189414197078</v>
      </c>
      <c r="H34" s="0" t="n">
        <v>93.9359805801371</v>
      </c>
      <c r="I34" s="0" t="n">
        <v>94.152227443987</v>
      </c>
      <c r="J34" s="0" t="n">
        <v>94.3676871098464</v>
      </c>
      <c r="K34" s="0" t="n">
        <v>94.5823603213537</v>
      </c>
      <c r="L34" s="0" t="n">
        <v>94.7962511336304</v>
      </c>
      <c r="M34" s="0" t="n">
        <v>95.0093680333657</v>
      </c>
      <c r="N34" s="0" t="n">
        <v>95.2217130679022</v>
      </c>
    </row>
    <row r="35" customFormat="false" ht="15" hidden="false" customHeight="false" outlineLevel="0" collapsed="false">
      <c r="A35" s="0" t="n">
        <v>34</v>
      </c>
      <c r="B35" s="0" t="n">
        <v>91.4726225862684</v>
      </c>
      <c r="C35" s="0" t="n">
        <v>91.7320600555653</v>
      </c>
      <c r="D35" s="0" t="n">
        <v>91.9903008044322</v>
      </c>
      <c r="E35" s="0" t="n">
        <v>92.2473512809745</v>
      </c>
      <c r="F35" s="0" t="n">
        <v>92.5032202894589</v>
      </c>
      <c r="G35" s="0" t="n">
        <v>92.7579089750473</v>
      </c>
      <c r="H35" s="0" t="n">
        <v>93.0114228105216</v>
      </c>
      <c r="I35" s="0" t="n">
        <v>93.2637730348384</v>
      </c>
      <c r="J35" s="0" t="n">
        <v>93.5149655571699</v>
      </c>
      <c r="K35" s="0" t="n">
        <v>93.7649998006788</v>
      </c>
      <c r="L35" s="0" t="n">
        <v>94.01388073943</v>
      </c>
      <c r="M35" s="0" t="n">
        <v>94.2616197642493</v>
      </c>
      <c r="N35" s="0" t="n">
        <v>94.5082186787672</v>
      </c>
    </row>
    <row r="36" customFormat="false" ht="15" hidden="false" customHeight="false" outlineLevel="0" collapsed="false">
      <c r="A36" s="0" t="n">
        <v>35</v>
      </c>
      <c r="B36" s="0" t="n">
        <v>90.318704561359</v>
      </c>
      <c r="C36" s="0" t="n">
        <v>90.6183901319474</v>
      </c>
      <c r="D36" s="0" t="n">
        <v>90.9163946337696</v>
      </c>
      <c r="E36" s="0" t="n">
        <v>91.2127260897338</v>
      </c>
      <c r="F36" s="0" t="n">
        <v>91.5073953560154</v>
      </c>
      <c r="G36" s="0" t="n">
        <v>91.8004040799468</v>
      </c>
      <c r="H36" s="0" t="n">
        <v>92.0917593030152</v>
      </c>
      <c r="I36" s="0" t="n">
        <v>92.3814746858667</v>
      </c>
      <c r="J36" s="0" t="n">
        <v>92.6695575338016</v>
      </c>
      <c r="K36" s="0" t="n">
        <v>92.9560078606514</v>
      </c>
      <c r="L36" s="0" t="n">
        <v>93.2408321294273</v>
      </c>
      <c r="M36" s="0" t="n">
        <v>93.5240438987428</v>
      </c>
      <c r="N36" s="0" t="n">
        <v>93.8056459669866</v>
      </c>
    </row>
    <row r="37" customFormat="false" ht="15" hidden="false" customHeight="false" outlineLevel="0" collapsed="false">
      <c r="A37" s="0" t="n">
        <v>36</v>
      </c>
      <c r="B37" s="0" t="n">
        <v>89.1641804094481</v>
      </c>
      <c r="C37" s="0" t="n">
        <v>89.5059309649519</v>
      </c>
      <c r="D37" s="0" t="n">
        <v>89.8454030039095</v>
      </c>
      <c r="E37" s="0" t="n">
        <v>90.182607040479</v>
      </c>
      <c r="F37" s="0" t="n">
        <v>90.517556885468</v>
      </c>
      <c r="G37" s="0" t="n">
        <v>90.850255623443</v>
      </c>
      <c r="H37" s="0" t="n">
        <v>91.1807127734042</v>
      </c>
      <c r="I37" s="0" t="n">
        <v>91.5089453043509</v>
      </c>
      <c r="J37" s="0" t="n">
        <v>91.8349628247661</v>
      </c>
      <c r="K37" s="0" t="n">
        <v>92.1587668640612</v>
      </c>
      <c r="L37" s="0" t="n">
        <v>92.4803662767176</v>
      </c>
      <c r="M37" s="0" t="n">
        <v>92.7997776709793</v>
      </c>
      <c r="N37" s="0" t="n">
        <v>93.1170057501218</v>
      </c>
    </row>
    <row r="38" customFormat="false" ht="15" hidden="false" customHeight="false" outlineLevel="0" collapsed="false">
      <c r="A38" s="0" t="n">
        <v>37</v>
      </c>
      <c r="B38" s="0" t="n">
        <v>88.0124882572053</v>
      </c>
      <c r="C38" s="0" t="n">
        <v>88.3980056700754</v>
      </c>
      <c r="D38" s="0" t="n">
        <v>88.780530618435</v>
      </c>
      <c r="E38" s="0" t="n">
        <v>89.1600774325288</v>
      </c>
      <c r="F38" s="0" t="n">
        <v>89.5366640754481</v>
      </c>
      <c r="G38" s="0" t="n">
        <v>89.9102966311266</v>
      </c>
      <c r="H38" s="0" t="n">
        <v>90.2809884209236</v>
      </c>
      <c r="I38" s="0" t="n">
        <v>90.6487607753207</v>
      </c>
      <c r="J38" s="0" t="n">
        <v>91.0136269076392</v>
      </c>
      <c r="K38" s="0" t="n">
        <v>91.375591436318</v>
      </c>
      <c r="L38" s="0" t="n">
        <v>91.734666914227</v>
      </c>
      <c r="M38" s="0" t="n">
        <v>92.0908740276843</v>
      </c>
      <c r="N38" s="0" t="n">
        <v>92.4442208179218</v>
      </c>
    </row>
    <row r="39" customFormat="false" ht="15" hidden="false" customHeight="false" outlineLevel="0" collapsed="false">
      <c r="A39" s="0" t="n">
        <v>38</v>
      </c>
      <c r="B39" s="0" t="n">
        <v>86.8667488084488</v>
      </c>
      <c r="C39" s="0" t="n">
        <v>87.2975874724882</v>
      </c>
      <c r="D39" s="0" t="n">
        <v>87.7246014965753</v>
      </c>
      <c r="E39" s="0" t="n">
        <v>88.1478108293152</v>
      </c>
      <c r="F39" s="0" t="n">
        <v>88.567239352556</v>
      </c>
      <c r="G39" s="0" t="n">
        <v>88.9828979993589</v>
      </c>
      <c r="H39" s="0" t="n">
        <v>89.3948056827931</v>
      </c>
      <c r="I39" s="0" t="n">
        <v>89.8029898100778</v>
      </c>
      <c r="J39" s="0" t="n">
        <v>90.2074689716085</v>
      </c>
      <c r="K39" s="0" t="n">
        <v>90.6082527127222</v>
      </c>
      <c r="L39" s="0" t="n">
        <v>91.005359050597</v>
      </c>
      <c r="M39" s="0" t="n">
        <v>91.3988144389726</v>
      </c>
      <c r="N39" s="0" t="n">
        <v>91.788632049497</v>
      </c>
    </row>
    <row r="40" customFormat="false" ht="15" hidden="false" customHeight="false" outlineLevel="0" collapsed="false">
      <c r="A40" s="0" t="n">
        <v>39</v>
      </c>
      <c r="B40" s="0" t="n">
        <v>85.729917890979</v>
      </c>
      <c r="C40" s="0" t="n">
        <v>86.2074648146063</v>
      </c>
      <c r="D40" s="0" t="n">
        <v>86.6802359460778</v>
      </c>
      <c r="E40" s="0" t="n">
        <v>87.1482591816826</v>
      </c>
      <c r="F40" s="0" t="n">
        <v>87.6115665544623</v>
      </c>
      <c r="G40" s="0" t="n">
        <v>88.0701763295367</v>
      </c>
      <c r="H40" s="0" t="n">
        <v>88.5241153167682</v>
      </c>
      <c r="I40" s="0" t="n">
        <v>88.9734191157071</v>
      </c>
      <c r="J40" s="0" t="n">
        <v>89.4181139721416</v>
      </c>
      <c r="K40" s="0" t="n">
        <v>89.8582168152065</v>
      </c>
      <c r="L40" s="0" t="n">
        <v>90.2937533966278</v>
      </c>
      <c r="M40" s="0" t="n">
        <v>90.7247580051014</v>
      </c>
      <c r="N40" s="0" t="n">
        <v>91.1512512821175</v>
      </c>
    </row>
    <row r="41" customFormat="false" ht="15" hidden="false" customHeight="false" outlineLevel="0" collapsed="false">
      <c r="A41" s="0" t="n">
        <v>40</v>
      </c>
      <c r="B41" s="0" t="n">
        <v>84.6047555433</v>
      </c>
      <c r="C41" s="0" t="n">
        <v>85.1302241630572</v>
      </c>
      <c r="D41" s="0" t="n">
        <v>85.6498466545716</v>
      </c>
      <c r="E41" s="0" t="n">
        <v>86.163661745703</v>
      </c>
      <c r="F41" s="0" t="n">
        <v>86.6717124472135</v>
      </c>
      <c r="G41" s="0" t="n">
        <v>87.1740272952463</v>
      </c>
      <c r="H41" s="0" t="n">
        <v>87.6706438293982</v>
      </c>
      <c r="I41" s="0" t="n">
        <v>88.1616085859352</v>
      </c>
      <c r="J41" s="0" t="n">
        <v>88.6469582802759</v>
      </c>
      <c r="K41" s="0" t="n">
        <v>89.1267200905347</v>
      </c>
      <c r="L41" s="0" t="n">
        <v>89.6009302764195</v>
      </c>
      <c r="M41" s="0" t="n">
        <v>90.0696336636086</v>
      </c>
      <c r="N41" s="0" t="n">
        <v>90.532861146767</v>
      </c>
    </row>
    <row r="42" customFormat="false" ht="15" hidden="false" customHeight="false" outlineLevel="0" collapsed="false">
      <c r="A42" s="0" t="n">
        <v>41</v>
      </c>
      <c r="B42" s="0" t="n">
        <v>83.493743093102</v>
      </c>
      <c r="C42" s="0" t="n">
        <v>84.0681776275484</v>
      </c>
      <c r="D42" s="0" t="n">
        <v>84.6355766635421</v>
      </c>
      <c r="E42" s="0" t="n">
        <v>85.195993205432</v>
      </c>
      <c r="F42" s="0" t="n">
        <v>85.7494846346614</v>
      </c>
      <c r="G42" s="0" t="n">
        <v>86.2960932132243</v>
      </c>
      <c r="H42" s="0" t="n">
        <v>86.8358705812301</v>
      </c>
      <c r="I42" s="0" t="n">
        <v>87.3688775090384</v>
      </c>
      <c r="J42" s="0" t="n">
        <v>87.8951645130369</v>
      </c>
      <c r="K42" s="0" t="n">
        <v>88.4147723733611</v>
      </c>
      <c r="L42" s="0" t="n">
        <v>88.9277511350051</v>
      </c>
      <c r="M42" s="0" t="n">
        <v>89.4341593778026</v>
      </c>
      <c r="N42" s="0" t="n">
        <v>89.9340415096418</v>
      </c>
    </row>
    <row r="43" customFormat="false" ht="15" hidden="false" customHeight="false" outlineLevel="0" collapsed="false">
      <c r="A43" s="0" t="n">
        <v>42</v>
      </c>
      <c r="B43" s="0" t="n">
        <v>82.3990175980886</v>
      </c>
      <c r="C43" s="0" t="n">
        <v>83.0233034362287</v>
      </c>
      <c r="D43" s="0" t="n">
        <v>83.6392458707873</v>
      </c>
      <c r="E43" s="0" t="n">
        <v>84.2469161778679</v>
      </c>
      <c r="F43" s="0" t="n">
        <v>84.8463900435477</v>
      </c>
      <c r="G43" s="0" t="n">
        <v>85.4377274336354</v>
      </c>
      <c r="H43" s="0" t="n">
        <v>86.0209979686565</v>
      </c>
      <c r="I43" s="0" t="n">
        <v>86.596280473196</v>
      </c>
      <c r="J43" s="0" t="n">
        <v>87.1636430883061</v>
      </c>
      <c r="K43" s="0" t="n">
        <v>87.7231440142</v>
      </c>
      <c r="L43" s="0" t="n">
        <v>88.2748508357355</v>
      </c>
      <c r="M43" s="0" t="n">
        <v>88.8188395637327</v>
      </c>
      <c r="N43" s="0" t="n">
        <v>89.3551718363079</v>
      </c>
    </row>
    <row r="44" customFormat="false" ht="15" hidden="false" customHeight="false" outlineLevel="0" collapsed="false">
      <c r="A44" s="0" t="n">
        <v>43</v>
      </c>
      <c r="B44" s="0" t="n">
        <v>81.3223474266804</v>
      </c>
      <c r="C44" s="0" t="n">
        <v>81.9972236646404</v>
      </c>
      <c r="D44" s="0" t="n">
        <v>82.6623309851224</v>
      </c>
      <c r="E44" s="0" t="n">
        <v>83.317763458845</v>
      </c>
      <c r="F44" s="0" t="n">
        <v>83.9636194828539</v>
      </c>
      <c r="G44" s="0" t="n">
        <v>84.5999812853219</v>
      </c>
      <c r="H44" s="0" t="n">
        <v>85.2269408403859</v>
      </c>
      <c r="I44" s="0" t="n">
        <v>85.8445992073144</v>
      </c>
      <c r="J44" s="0" t="n">
        <v>86.4530464381724</v>
      </c>
      <c r="K44" s="0" t="n">
        <v>87.0523625067438</v>
      </c>
      <c r="L44" s="0" t="n">
        <v>87.6426366965709</v>
      </c>
      <c r="M44" s="0" t="n">
        <v>88.2239664869802</v>
      </c>
      <c r="N44" s="0" t="n">
        <v>88.7964348579557</v>
      </c>
    </row>
    <row r="45" customFormat="false" ht="15" hidden="false" customHeight="false" outlineLevel="0" collapsed="false">
      <c r="A45" s="0" t="n">
        <v>44</v>
      </c>
      <c r="B45" s="0" t="n">
        <v>80.2651455331349</v>
      </c>
      <c r="C45" s="0" t="n">
        <v>80.9912171547509</v>
      </c>
      <c r="D45" s="0" t="n">
        <v>81.7059781769819</v>
      </c>
      <c r="E45" s="0" t="n">
        <v>82.4095504856875</v>
      </c>
      <c r="F45" s="0" t="n">
        <v>83.1020600671743</v>
      </c>
      <c r="G45" s="0" t="n">
        <v>83.783616446138</v>
      </c>
      <c r="H45" s="0" t="n">
        <v>84.4543387554323</v>
      </c>
      <c r="I45" s="0" t="n">
        <v>85.1143549000019</v>
      </c>
      <c r="J45" s="0" t="n">
        <v>85.7637815357131</v>
      </c>
      <c r="K45" s="0" t="n">
        <v>86.4027251457045</v>
      </c>
      <c r="L45" s="0" t="n">
        <v>87.0313012475376</v>
      </c>
      <c r="M45" s="0" t="n">
        <v>87.6496331673108</v>
      </c>
      <c r="N45" s="0" t="n">
        <v>88.2578296966258</v>
      </c>
    </row>
    <row r="46" customFormat="false" ht="15" hidden="false" customHeight="false" outlineLevel="0" collapsed="false">
      <c r="A46" s="0" t="n">
        <v>45</v>
      </c>
      <c r="B46" s="0" t="n">
        <v>79.2285070804741</v>
      </c>
      <c r="C46" s="0" t="n">
        <v>80.0062556263718</v>
      </c>
      <c r="D46" s="0" t="n">
        <v>80.7710377306983</v>
      </c>
      <c r="E46" s="0" t="n">
        <v>81.5230085793601</v>
      </c>
      <c r="F46" s="0" t="n">
        <v>82.2623271315678</v>
      </c>
      <c r="G46" s="0" t="n">
        <v>82.9891355341035</v>
      </c>
      <c r="H46" s="0" t="n">
        <v>83.7035852882952</v>
      </c>
      <c r="I46" s="0" t="n">
        <v>84.405836256084</v>
      </c>
      <c r="J46" s="0" t="n">
        <v>85.0960367361025</v>
      </c>
      <c r="K46" s="0" t="n">
        <v>85.7743246811918</v>
      </c>
      <c r="L46" s="0" t="n">
        <v>86.4408467039265</v>
      </c>
      <c r="M46" s="0" t="n">
        <v>87.0957567396706</v>
      </c>
      <c r="N46" s="0" t="n">
        <v>87.7391940906948</v>
      </c>
    </row>
    <row r="47" customFormat="false" ht="15" hidden="false" customHeight="false" outlineLevel="0" collapsed="false">
      <c r="A47" s="0" t="n">
        <v>46</v>
      </c>
      <c r="B47" s="0" t="n">
        <v>78.2132567928355</v>
      </c>
      <c r="C47" s="0" t="n">
        <v>79.0430493450525</v>
      </c>
      <c r="D47" s="0" t="n">
        <v>79.8581080305935</v>
      </c>
      <c r="E47" s="0" t="n">
        <v>80.6586272503983</v>
      </c>
      <c r="F47" s="0" t="n">
        <v>81.4448047111574</v>
      </c>
      <c r="G47" s="0" t="n">
        <v>82.2168209146091</v>
      </c>
      <c r="H47" s="0" t="n">
        <v>82.9748652929656</v>
      </c>
      <c r="I47" s="0" t="n">
        <v>83.7191350808117</v>
      </c>
      <c r="J47" s="0" t="n">
        <v>84.4498155658252</v>
      </c>
      <c r="K47" s="0" t="n">
        <v>85.1670814351816</v>
      </c>
      <c r="L47" s="0" t="n">
        <v>85.8711155148082</v>
      </c>
      <c r="M47" s="0" t="n">
        <v>86.5621073230446</v>
      </c>
      <c r="N47" s="0" t="n">
        <v>87.240231588956</v>
      </c>
    </row>
    <row r="48" customFormat="false" ht="15" hidden="false" customHeight="false" outlineLevel="0" collapsed="false">
      <c r="A48" s="0" t="n">
        <v>47</v>
      </c>
      <c r="B48" s="0" t="n">
        <v>77.2199956501748</v>
      </c>
      <c r="C48" s="0" t="n">
        <v>78.1020924700233</v>
      </c>
      <c r="D48" s="0" t="n">
        <v>78.9675795210517</v>
      </c>
      <c r="E48" s="0" t="n">
        <v>79.816696730012</v>
      </c>
      <c r="F48" s="0" t="n">
        <v>80.6496866892335</v>
      </c>
      <c r="G48" s="0" t="n">
        <v>81.4667743348036</v>
      </c>
      <c r="H48" s="0" t="n">
        <v>82.2681929072792</v>
      </c>
      <c r="I48" s="0" t="n">
        <v>83.0541826973546</v>
      </c>
      <c r="J48" s="0" t="n">
        <v>83.8249715864423</v>
      </c>
      <c r="K48" s="0" t="n">
        <v>84.5807765046595</v>
      </c>
      <c r="L48" s="0" t="n">
        <v>85.3218218046256</v>
      </c>
      <c r="M48" s="0" t="n">
        <v>86.0483377406199</v>
      </c>
      <c r="N48" s="0" t="n">
        <v>86.7605395467788</v>
      </c>
    </row>
    <row r="49" customFormat="false" ht="15" hidden="false" customHeight="false" outlineLevel="0" collapsed="false">
      <c r="A49" s="0" t="n">
        <v>48</v>
      </c>
      <c r="B49" s="0" t="n">
        <v>76.2491412833049</v>
      </c>
      <c r="C49" s="0" t="n">
        <v>77.183702588424</v>
      </c>
      <c r="D49" s="0" t="n">
        <v>78.0996733113232</v>
      </c>
      <c r="E49" s="0" t="n">
        <v>78.9973455769413</v>
      </c>
      <c r="F49" s="0" t="n">
        <v>79.8770133218957</v>
      </c>
      <c r="G49" s="0" t="n">
        <v>80.7389523161195</v>
      </c>
      <c r="H49" s="0" t="n">
        <v>81.5834457472588</v>
      </c>
      <c r="I49" s="0" t="n">
        <v>82.4107828789852</v>
      </c>
      <c r="J49" s="0" t="n">
        <v>83.2212400039208</v>
      </c>
      <c r="K49" s="0" t="n">
        <v>84.0150819887789</v>
      </c>
      <c r="L49" s="0" t="n">
        <v>84.7925801842666</v>
      </c>
      <c r="M49" s="0" t="n">
        <v>85.5540108496068</v>
      </c>
      <c r="N49" s="0" t="n">
        <v>86.2996348955487</v>
      </c>
    </row>
    <row r="50" customFormat="false" ht="15" hidden="false" customHeight="false" outlineLevel="0" collapsed="false">
      <c r="A50" s="0" t="n">
        <v>49</v>
      </c>
      <c r="B50" s="0" t="n">
        <v>75.3009603985596</v>
      </c>
      <c r="C50" s="0" t="n">
        <v>76.2880526948664</v>
      </c>
      <c r="D50" s="0" t="n">
        <v>77.2544726305219</v>
      </c>
      <c r="E50" s="0" t="n">
        <v>78.2005715281615</v>
      </c>
      <c r="F50" s="0" t="n">
        <v>79.1267014595982</v>
      </c>
      <c r="G50" s="0" t="n">
        <v>80.0331956090933</v>
      </c>
      <c r="H50" s="0" t="n">
        <v>80.9203934881524</v>
      </c>
      <c r="I50" s="0" t="n">
        <v>81.7886395128016</v>
      </c>
      <c r="J50" s="0" t="n">
        <v>82.6382643637384</v>
      </c>
      <c r="K50" s="0" t="n">
        <v>83.4695866184197</v>
      </c>
      <c r="L50" s="0" t="n">
        <v>84.2829302093305</v>
      </c>
      <c r="M50" s="0" t="n">
        <v>85.0786227971779</v>
      </c>
      <c r="N50" s="0" t="n">
        <v>85.856976169064</v>
      </c>
    </row>
    <row r="51" customFormat="false" ht="15" hidden="false" customHeight="false" outlineLevel="0" collapsed="false">
      <c r="A51" s="0" t="n">
        <v>50</v>
      </c>
      <c r="B51" s="0" t="n">
        <v>74.3755939220315</v>
      </c>
      <c r="C51" s="0" t="n">
        <v>75.4151961494205</v>
      </c>
      <c r="D51" s="0" t="n">
        <v>76.431947522059</v>
      </c>
      <c r="E51" s="0" t="n">
        <v>77.4262658517987</v>
      </c>
      <c r="F51" s="0" t="n">
        <v>78.3985683843142</v>
      </c>
      <c r="G51" s="0" t="n">
        <v>79.3492525391196</v>
      </c>
      <c r="H51" s="0" t="n">
        <v>80.2787207208755</v>
      </c>
      <c r="I51" s="0" t="n">
        <v>81.1873788056551</v>
      </c>
      <c r="J51" s="0" t="n">
        <v>82.0756179663764</v>
      </c>
      <c r="K51" s="0" t="n">
        <v>82.9438163823652</v>
      </c>
      <c r="L51" s="0" t="n">
        <v>83.7923562091463</v>
      </c>
      <c r="M51" s="0" t="n">
        <v>84.6216219281507</v>
      </c>
      <c r="N51" s="0" t="n">
        <v>85.4319814105085</v>
      </c>
    </row>
    <row r="52" customFormat="false" ht="15" hidden="false" customHeight="false" outlineLevel="0" collapsed="false">
      <c r="A52" s="0" t="n">
        <v>51</v>
      </c>
      <c r="B52" s="0" t="n">
        <v>73.4730764336651</v>
      </c>
      <c r="C52" s="0" t="n">
        <v>74.5650860362875</v>
      </c>
      <c r="D52" s="0" t="n">
        <v>75.6319740591282</v>
      </c>
      <c r="E52" s="0" t="n">
        <v>76.6742323507653</v>
      </c>
      <c r="F52" s="0" t="n">
        <v>77.6923505838849</v>
      </c>
      <c r="G52" s="0" t="n">
        <v>78.6867974275234</v>
      </c>
      <c r="H52" s="0" t="n">
        <v>79.6580448878505</v>
      </c>
      <c r="I52" s="0" t="n">
        <v>80.6065667351221</v>
      </c>
      <c r="J52" s="0" t="n">
        <v>81.532820820777</v>
      </c>
      <c r="K52" s="0" t="n">
        <v>82.4372508608046</v>
      </c>
      <c r="L52" s="0" t="n">
        <v>83.3203029030523</v>
      </c>
      <c r="M52" s="0" t="n">
        <v>84.1824236550962</v>
      </c>
      <c r="N52" s="0" t="n">
        <v>85.0240422615967</v>
      </c>
    </row>
    <row r="53" customFormat="false" ht="15" hidden="false" customHeight="false" outlineLevel="0" collapsed="false">
      <c r="A53" s="0" t="n">
        <v>52</v>
      </c>
      <c r="B53" s="0" t="n">
        <v>72.5933515844458</v>
      </c>
      <c r="C53" s="0" t="n">
        <v>73.7375905118375</v>
      </c>
      <c r="D53" s="0" t="n">
        <v>74.8543495674502</v>
      </c>
      <c r="E53" s="0" t="n">
        <v>75.9442024032235</v>
      </c>
      <c r="F53" s="0" t="n">
        <v>77.0077185535969</v>
      </c>
      <c r="G53" s="0" t="n">
        <v>78.045445096625</v>
      </c>
      <c r="H53" s="0" t="n">
        <v>79.057930456614</v>
      </c>
      <c r="I53" s="0" t="n">
        <v>80.0457228114504</v>
      </c>
      <c r="J53" s="0" t="n">
        <v>81.0093529223966</v>
      </c>
      <c r="K53" s="0" t="n">
        <v>81.9493359865046</v>
      </c>
      <c r="L53" s="0" t="n">
        <v>82.8661875973467</v>
      </c>
      <c r="M53" s="0" t="n">
        <v>83.7604220569731</v>
      </c>
      <c r="N53" s="0" t="n">
        <v>84.6325348848208</v>
      </c>
    </row>
    <row r="54" customFormat="false" ht="15" hidden="false" customHeight="false" outlineLevel="0" collapsed="false">
      <c r="A54" s="0" t="n">
        <v>53</v>
      </c>
      <c r="B54" s="0" t="n">
        <v>71.7362848994609</v>
      </c>
      <c r="C54" s="0" t="n">
        <v>72.9325054905076</v>
      </c>
      <c r="D54" s="0" t="n">
        <v>74.0988051485987</v>
      </c>
      <c r="E54" s="0" t="n">
        <v>75.2358472773488</v>
      </c>
      <c r="F54" s="0" t="n">
        <v>76.3442888563662</v>
      </c>
      <c r="G54" s="0" t="n">
        <v>77.4247626282975</v>
      </c>
      <c r="H54" s="0" t="n">
        <v>78.4779003319659</v>
      </c>
      <c r="I54" s="0" t="n">
        <v>79.5043310984109</v>
      </c>
      <c r="J54" s="0" t="n">
        <v>80.5046648389966</v>
      </c>
      <c r="K54" s="0" t="n">
        <v>81.479494155232</v>
      </c>
      <c r="L54" s="0" t="n">
        <v>82.429409780392</v>
      </c>
      <c r="M54" s="0" t="n">
        <v>83.3549989083176</v>
      </c>
      <c r="N54" s="0" t="n">
        <v>84.2568284282565</v>
      </c>
    </row>
    <row r="55" customFormat="false" ht="15" hidden="false" customHeight="false" outlineLevel="0" collapsed="false">
      <c r="A55" s="0" t="n">
        <v>54</v>
      </c>
      <c r="B55" s="0" t="n">
        <v>70.9016748815708</v>
      </c>
      <c r="C55" s="0" t="n">
        <v>72.1495655661594</v>
      </c>
      <c r="D55" s="0" t="n">
        <v>73.3650163816687</v>
      </c>
      <c r="E55" s="0" t="n">
        <v>74.5487885758071</v>
      </c>
      <c r="F55" s="0" t="n">
        <v>75.7016342674555</v>
      </c>
      <c r="G55" s="0" t="n">
        <v>76.8242791768894</v>
      </c>
      <c r="H55" s="0" t="n">
        <v>77.9174452875288</v>
      </c>
      <c r="I55" s="0" t="n">
        <v>78.981849246044</v>
      </c>
      <c r="J55" s="0" t="n">
        <v>80.0181863196871</v>
      </c>
      <c r="K55" s="0" t="n">
        <v>81.0271323696708</v>
      </c>
      <c r="L55" s="0" t="n">
        <v>82.0093587838393</v>
      </c>
      <c r="M55" s="0" t="n">
        <v>82.9655308269508</v>
      </c>
      <c r="N55" s="0" t="n">
        <v>83.8962916284668</v>
      </c>
    </row>
    <row r="56" customFormat="false" ht="15" hidden="false" customHeight="false" outlineLevel="0" collapsed="false">
      <c r="A56" s="0" t="n">
        <v>55</v>
      </c>
      <c r="B56" s="0" t="n">
        <v>70.0892628388319</v>
      </c>
      <c r="C56" s="0" t="n">
        <v>71.3884536077014</v>
      </c>
      <c r="D56" s="0" t="n">
        <v>72.652612655273</v>
      </c>
      <c r="E56" s="0" t="n">
        <v>73.8826072726425</v>
      </c>
      <c r="F56" s="0" t="n">
        <v>75.0792924824999</v>
      </c>
      <c r="G56" s="0" t="n">
        <v>76.2434943244343</v>
      </c>
      <c r="H56" s="0" t="n">
        <v>77.3760319544022</v>
      </c>
      <c r="I56" s="0" t="n">
        <v>78.4777160668426</v>
      </c>
      <c r="J56" s="0" t="n">
        <v>79.5493334275164</v>
      </c>
      <c r="K56" s="0" t="n">
        <v>80.5916489162651</v>
      </c>
      <c r="L56" s="0" t="n">
        <v>81.6054199686353</v>
      </c>
      <c r="M56" s="0" t="n">
        <v>82.5913949769856</v>
      </c>
      <c r="N56" s="0" t="n">
        <v>83.5502979846336</v>
      </c>
    </row>
    <row r="57" customFormat="false" ht="15" hidden="false" customHeight="false" outlineLevel="0" collapsed="false">
      <c r="A57" s="0" t="n">
        <v>56</v>
      </c>
      <c r="B57" s="0" t="n">
        <v>69.2987417395574</v>
      </c>
      <c r="C57" s="0" t="n">
        <v>70.648809348371</v>
      </c>
      <c r="D57" s="0" t="n">
        <v>71.9611854627396</v>
      </c>
      <c r="E57" s="0" t="n">
        <v>73.2368516868736</v>
      </c>
      <c r="F57" s="0" t="n">
        <v>74.4767737447991</v>
      </c>
      <c r="G57" s="0" t="n">
        <v>75.681885333348</v>
      </c>
      <c r="H57" s="0" t="n">
        <v>76.8531096762934</v>
      </c>
      <c r="I57" s="0" t="n">
        <v>77.9913579735972</v>
      </c>
      <c r="J57" s="0" t="n">
        <v>79.0975145368254</v>
      </c>
      <c r="K57" s="0" t="n">
        <v>80.1724389079084</v>
      </c>
      <c r="L57" s="0" t="n">
        <v>81.216979816945</v>
      </c>
      <c r="M57" s="0" t="n">
        <v>82.2319736573622</v>
      </c>
      <c r="N57" s="0" t="n">
        <v>83.2182298953588</v>
      </c>
    </row>
    <row r="58" customFormat="false" ht="15" hidden="false" customHeight="false" outlineLevel="0" collapsed="false">
      <c r="A58" s="0" t="n">
        <v>57</v>
      </c>
      <c r="B58" s="0" t="n">
        <v>68.5297641283133</v>
      </c>
      <c r="C58" s="0" t="n">
        <v>69.9302370252021</v>
      </c>
      <c r="D58" s="0" t="n">
        <v>71.2902957390178</v>
      </c>
      <c r="E58" s="0" t="n">
        <v>72.6110444919474</v>
      </c>
      <c r="F58" s="0" t="n">
        <v>73.8935675013084</v>
      </c>
      <c r="G58" s="0" t="n">
        <v>75.1389134294939</v>
      </c>
      <c r="H58" s="0" t="n">
        <v>76.3481163874763</v>
      </c>
      <c r="I58" s="0" t="n">
        <v>77.5221944465336</v>
      </c>
      <c r="J58" s="0" t="n">
        <v>78.6621353884326</v>
      </c>
      <c r="K58" s="0" t="n">
        <v>79.7688989017985</v>
      </c>
      <c r="L58" s="0" t="n">
        <v>80.8434300881274</v>
      </c>
      <c r="M58" s="0" t="n">
        <v>81.8866580296899</v>
      </c>
      <c r="N58" s="0" t="n">
        <v>82.899481911856</v>
      </c>
    </row>
    <row r="59" customFormat="false" ht="15" hidden="false" customHeight="false" outlineLevel="0" collapsed="false">
      <c r="A59" s="0" t="n">
        <v>58</v>
      </c>
      <c r="B59" s="0" t="n">
        <v>67.7819491897647</v>
      </c>
      <c r="C59" s="0" t="n">
        <v>69.2323121640676</v>
      </c>
      <c r="D59" s="0" t="n">
        <v>70.6394803426522</v>
      </c>
      <c r="E59" s="0" t="n">
        <v>72.0046888718127</v>
      </c>
      <c r="F59" s="0" t="n">
        <v>73.3291482181534</v>
      </c>
      <c r="G59" s="0" t="n">
        <v>74.6140292504255</v>
      </c>
      <c r="H59" s="0" t="n">
        <v>75.8604836872783</v>
      </c>
      <c r="I59" s="0" t="n">
        <v>77.0696427119058</v>
      </c>
      <c r="J59" s="0" t="n">
        <v>78.2426033449615</v>
      </c>
      <c r="K59" s="0" t="n">
        <v>79.3804307356599</v>
      </c>
      <c r="L59" s="0" t="n">
        <v>80.4841712400974</v>
      </c>
      <c r="M59" s="0" t="n">
        <v>81.554851103265</v>
      </c>
      <c r="N59" s="0" t="n">
        <v>82.593463298491</v>
      </c>
    </row>
    <row r="60" customFormat="false" ht="15" hidden="false" customHeight="false" outlineLevel="0" collapsed="false">
      <c r="A60" s="0" t="n">
        <v>59</v>
      </c>
      <c r="B60" s="0" t="n">
        <v>67.0548889557262</v>
      </c>
      <c r="C60" s="0" t="n">
        <v>68.5545875183009</v>
      </c>
      <c r="D60" s="0" t="n">
        <v>70.0082577034461</v>
      </c>
      <c r="E60" s="0" t="n">
        <v>71.4172738567111</v>
      </c>
      <c r="F60" s="0" t="n">
        <v>72.7829803924669</v>
      </c>
      <c r="G60" s="0" t="n">
        <v>74.1066775116883</v>
      </c>
      <c r="H60" s="0" t="n">
        <v>75.389641144027</v>
      </c>
      <c r="I60" s="0" t="n">
        <v>76.6331216698596</v>
      </c>
      <c r="J60" s="0" t="n">
        <v>77.8383309427003</v>
      </c>
      <c r="K60" s="0" t="n">
        <v>79.0064446911903</v>
      </c>
      <c r="L60" s="0" t="n">
        <v>80.1386151920973</v>
      </c>
      <c r="M60" s="0" t="n">
        <v>81.2359700965934</v>
      </c>
      <c r="N60" s="0" t="n">
        <v>82.2996000024534</v>
      </c>
    </row>
    <row r="61" customFormat="false" ht="15" hidden="false" customHeight="false" outlineLevel="0" collapsed="false">
      <c r="A61" s="0" t="n">
        <v>60</v>
      </c>
      <c r="B61" s="0" t="n">
        <v>66.3481537813189</v>
      </c>
      <c r="C61" s="0" t="n">
        <v>67.8965982855893</v>
      </c>
      <c r="D61" s="0" t="n">
        <v>69.396132759528</v>
      </c>
      <c r="E61" s="0" t="n">
        <v>70.8482789615793</v>
      </c>
      <c r="F61" s="0" t="n">
        <v>72.2545228554812</v>
      </c>
      <c r="G61" s="0" t="n">
        <v>73.6163009791464</v>
      </c>
      <c r="H61" s="0" t="n">
        <v>74.935019917718</v>
      </c>
      <c r="I61" s="0" t="n">
        <v>76.2120551666579</v>
      </c>
      <c r="J61" s="0" t="n">
        <v>77.4487388084726</v>
      </c>
      <c r="K61" s="0" t="n">
        <v>78.6463620471644</v>
      </c>
      <c r="L61" s="0" t="n">
        <v>79.8061875248978</v>
      </c>
      <c r="M61" s="0" t="n">
        <v>80.9294482959773</v>
      </c>
      <c r="N61" s="0" t="n">
        <v>82.017336141988</v>
      </c>
    </row>
    <row r="62" customFormat="false" ht="15" hidden="false" customHeight="false" outlineLevel="0" collapsed="false">
      <c r="A62" s="0" t="n">
        <v>61</v>
      </c>
      <c r="B62" s="0" t="n">
        <v>65.6612970640632</v>
      </c>
      <c r="C62" s="0" t="n">
        <v>67.2578665833896</v>
      </c>
      <c r="D62" s="0" t="n">
        <v>68.8026011704886</v>
      </c>
      <c r="E62" s="0" t="n">
        <v>70.297178120101</v>
      </c>
      <c r="F62" s="0" t="n">
        <v>71.7432324209434</v>
      </c>
      <c r="G62" s="0" t="n">
        <v>73.1423438102197</v>
      </c>
      <c r="H62" s="0" t="n">
        <v>74.4960557949187</v>
      </c>
      <c r="I62" s="0" t="n">
        <v>75.8058747028999</v>
      </c>
      <c r="J62" s="0" t="n">
        <v>77.0732580285542</v>
      </c>
      <c r="K62" s="0" t="n">
        <v>78.2996171161613</v>
      </c>
      <c r="L62" s="0" t="n">
        <v>79.4863291650222</v>
      </c>
      <c r="M62" s="0" t="n">
        <v>80.6347363911914</v>
      </c>
      <c r="N62" s="0" t="n">
        <v>81.7461350609671</v>
      </c>
    </row>
    <row r="63" customFormat="false" ht="15" hidden="false" customHeight="false" outlineLevel="0" collapsed="false">
      <c r="A63" s="0" t="n">
        <v>62</v>
      </c>
      <c r="B63" s="0" t="n">
        <v>64.9938593602069</v>
      </c>
      <c r="C63" s="0" t="n">
        <v>66.6379053292783</v>
      </c>
      <c r="D63" s="0" t="n">
        <v>68.2271529453841</v>
      </c>
      <c r="E63" s="0" t="n">
        <v>69.7634430458444</v>
      </c>
      <c r="F63" s="0" t="n">
        <v>71.2485669764158</v>
      </c>
      <c r="G63" s="0" t="n">
        <v>72.6842543545805</v>
      </c>
      <c r="H63" s="0" t="n">
        <v>74.0721916835158</v>
      </c>
      <c r="I63" s="0" t="n">
        <v>75.4140216274462</v>
      </c>
      <c r="J63" s="0" t="n">
        <v>76.7113320405993</v>
      </c>
      <c r="K63" s="0" t="n">
        <v>77.9656588298266</v>
      </c>
      <c r="L63" s="0" t="n">
        <v>79.1784976906421</v>
      </c>
      <c r="M63" s="0" t="n">
        <v>80.351303487638</v>
      </c>
      <c r="N63" s="0" t="n">
        <v>81.485480015004</v>
      </c>
    </row>
    <row r="64" customFormat="false" ht="15" hidden="false" customHeight="false" outlineLevel="0" collapsed="false">
      <c r="A64" s="0" t="n">
        <v>63</v>
      </c>
      <c r="B64" s="0" t="n">
        <v>64.3453719374155</v>
      </c>
      <c r="C64" s="0" t="n">
        <v>66.0362215695208</v>
      </c>
      <c r="D64" s="0" t="n">
        <v>67.6692755329219</v>
      </c>
      <c r="E64" s="0" t="n">
        <v>69.2465460716635</v>
      </c>
      <c r="F64" s="0" t="n">
        <v>70.7699880517755</v>
      </c>
      <c r="G64" s="0" t="n">
        <v>72.2414874554728</v>
      </c>
      <c r="H64" s="0" t="n">
        <v>73.6628796437065</v>
      </c>
      <c r="I64" s="0" t="n">
        <v>75.0359488882004</v>
      </c>
      <c r="J64" s="0" t="n">
        <v>76.3624181068996</v>
      </c>
      <c r="K64" s="0" t="n">
        <v>77.6439519354182</v>
      </c>
      <c r="L64" s="0" t="n">
        <v>78.8821682403498</v>
      </c>
      <c r="M64" s="0" t="n">
        <v>80.078637752825</v>
      </c>
      <c r="N64" s="0" t="n">
        <v>81.2348745648521</v>
      </c>
    </row>
    <row r="65" customFormat="false" ht="15" hidden="false" customHeight="false" outlineLevel="0" collapsed="false">
      <c r="A65" s="0" t="n">
        <v>64</v>
      </c>
      <c r="B65" s="0" t="n">
        <v>63.7153598751504</v>
      </c>
      <c r="C65" s="0" t="n">
        <v>65.452319360777</v>
      </c>
      <c r="D65" s="0" t="n">
        <v>67.1284564724062</v>
      </c>
      <c r="E65" s="0" t="n">
        <v>68.7459625596896</v>
      </c>
      <c r="F65" s="0" t="n">
        <v>70.3069629800641</v>
      </c>
      <c r="G65" s="0" t="n">
        <v>71.8135063552677</v>
      </c>
      <c r="H65" s="0" t="n">
        <v>73.2675825345655</v>
      </c>
      <c r="I65" s="0" t="n">
        <v>74.6711224202457</v>
      </c>
      <c r="J65" s="0" t="n">
        <v>76.0259884406147</v>
      </c>
      <c r="K65" s="0" t="n">
        <v>77.333977865579</v>
      </c>
      <c r="L65" s="0" t="n">
        <v>78.5968341381884</v>
      </c>
      <c r="M65" s="0" t="n">
        <v>79.8162467981699</v>
      </c>
      <c r="N65" s="0" t="n">
        <v>80.9938427284668</v>
      </c>
    </row>
    <row r="66" customFormat="false" ht="15" hidden="false" customHeight="false" outlineLevel="0" collapsed="false">
      <c r="A66" s="0" t="n">
        <v>65</v>
      </c>
      <c r="B66" s="0" t="n">
        <v>63.1033447120331</v>
      </c>
      <c r="C66" s="0" t="n">
        <v>64.8857022124881</v>
      </c>
      <c r="D66" s="0" t="n">
        <v>66.6041856207615</v>
      </c>
      <c r="E66" s="0" t="n">
        <v>68.2611729044683</v>
      </c>
      <c r="F66" s="0" t="n">
        <v>69.8589666742842</v>
      </c>
      <c r="G66" s="0" t="n">
        <v>71.3997842357659</v>
      </c>
      <c r="H66" s="0" t="n">
        <v>72.88577530916</v>
      </c>
      <c r="I66" s="0" t="n">
        <v>74.3190222006717</v>
      </c>
      <c r="J66" s="0" t="n">
        <v>75.7015310322472</v>
      </c>
      <c r="K66" s="0" t="n">
        <v>77.0352353327622</v>
      </c>
      <c r="L66" s="0" t="n">
        <v>78.3220072528969</v>
      </c>
      <c r="M66" s="0" t="n">
        <v>79.5636578165521</v>
      </c>
      <c r="N66" s="0" t="n">
        <v>80.7619289228036</v>
      </c>
    </row>
    <row r="67" customFormat="false" ht="15" hidden="false" customHeight="false" outlineLevel="0" collapsed="false">
      <c r="A67" s="0" t="n">
        <v>66</v>
      </c>
      <c r="B67" s="0" t="n">
        <v>62.5088467619531</v>
      </c>
      <c r="C67" s="0" t="n">
        <v>64.3358752011469</v>
      </c>
      <c r="D67" s="0" t="n">
        <v>66.0959570564975</v>
      </c>
      <c r="E67" s="0" t="n">
        <v>67.7916642200421</v>
      </c>
      <c r="F67" s="0" t="n">
        <v>69.4254830907363</v>
      </c>
      <c r="G67" s="0" t="n">
        <v>70.9998054577965</v>
      </c>
      <c r="H67" s="0" t="n">
        <v>72.5169460434893</v>
      </c>
      <c r="I67" s="0" t="n">
        <v>73.9791430573083</v>
      </c>
      <c r="J67" s="0" t="n">
        <v>75.3885502236039</v>
      </c>
      <c r="K67" s="0" t="n">
        <v>76.7472406901006</v>
      </c>
      <c r="L67" s="0" t="n">
        <v>78.0572181715432</v>
      </c>
      <c r="M67" s="0" t="n">
        <v>79.3204175667</v>
      </c>
      <c r="N67" s="0" t="n">
        <v>80.5386977480695</v>
      </c>
    </row>
    <row r="68" customFormat="false" ht="15" hidden="false" customHeight="false" outlineLevel="0" collapsed="false">
      <c r="A68" s="0" t="n">
        <v>67</v>
      </c>
      <c r="B68" s="0" t="n">
        <v>61.9313871193942</v>
      </c>
      <c r="C68" s="0" t="n">
        <v>63.8023467838974</v>
      </c>
      <c r="D68" s="0" t="n">
        <v>65.6032706946024</v>
      </c>
      <c r="E68" s="0" t="n">
        <v>67.3369317510062</v>
      </c>
      <c r="F68" s="0" t="n">
        <v>69.0060064273095</v>
      </c>
      <c r="G68" s="0" t="n">
        <v>70.6130665527825</v>
      </c>
      <c r="H68" s="0" t="n">
        <v>72.1605967042957</v>
      </c>
      <c r="I68" s="0" t="n">
        <v>73.6509952309115</v>
      </c>
      <c r="J68" s="0" t="n">
        <v>75.0865670908388</v>
      </c>
      <c r="K68" s="0" t="n">
        <v>76.469528121961</v>
      </c>
      <c r="L68" s="0" t="n">
        <v>77.8020161871548</v>
      </c>
      <c r="M68" s="0" t="n">
        <v>79.0860921824474</v>
      </c>
      <c r="N68" s="0" t="n">
        <v>80.3237336394121</v>
      </c>
    </row>
    <row r="69" customFormat="false" ht="15" hidden="false" customHeight="false" outlineLevel="0" collapsed="false">
      <c r="A69" s="0" t="n">
        <v>68</v>
      </c>
      <c r="B69" s="0" t="n">
        <v>61.3704893434534</v>
      </c>
      <c r="C69" s="0" t="n">
        <v>63.2846302995316</v>
      </c>
      <c r="D69" s="0" t="n">
        <v>65.125633598958</v>
      </c>
      <c r="E69" s="0" t="n">
        <v>66.8964799926251</v>
      </c>
      <c r="F69" s="0" t="n">
        <v>68.6000420706387</v>
      </c>
      <c r="G69" s="0" t="n">
        <v>70.239076974568</v>
      </c>
      <c r="H69" s="0" t="n">
        <v>71.816243731206</v>
      </c>
      <c r="I69" s="0" t="n">
        <v>73.3341047684061</v>
      </c>
      <c r="J69" s="0" t="n">
        <v>74.795119629899</v>
      </c>
      <c r="K69" s="0" t="n">
        <v>76.2016496531886</v>
      </c>
      <c r="L69" s="0" t="n">
        <v>77.555969146812</v>
      </c>
      <c r="M69" s="0" t="n">
        <v>78.8602668615861</v>
      </c>
      <c r="N69" s="0" t="n">
        <v>80.1166404222737</v>
      </c>
    </row>
    <row r="70" customFormat="false" ht="15" hidden="false" customHeight="false" outlineLevel="0" collapsed="false">
      <c r="A70" s="0" t="n">
        <v>69</v>
      </c>
      <c r="B70" s="0" t="n">
        <v>60.825680960131</v>
      </c>
      <c r="C70" s="0" t="n">
        <v>62.7822452962304</v>
      </c>
      <c r="D70" s="0" t="n">
        <v>64.6625611311629</v>
      </c>
      <c r="E70" s="0" t="n">
        <v>66.4698236581435</v>
      </c>
      <c r="F70" s="0" t="n">
        <v>68.2071073587651</v>
      </c>
      <c r="G70" s="0" t="n">
        <v>69.8773596808351</v>
      </c>
      <c r="H70" s="0" t="n">
        <v>71.4834184063291</v>
      </c>
      <c r="I70" s="0" t="n">
        <v>73.0280137191332</v>
      </c>
      <c r="J70" s="0" t="n">
        <v>74.5137628185023</v>
      </c>
      <c r="K70" s="0" t="n">
        <v>75.9431750516302</v>
      </c>
      <c r="L70" s="0" t="n">
        <v>77.3186632075829</v>
      </c>
      <c r="M70" s="0" t="n">
        <v>78.6425454916903</v>
      </c>
      <c r="N70" s="0" t="n">
        <v>79.9170407925537</v>
      </c>
    </row>
    <row r="71" customFormat="false" ht="15" hidden="false" customHeight="false" outlineLevel="0" collapsed="false">
      <c r="A71" s="0" t="n">
        <v>70</v>
      </c>
      <c r="B71" s="0" t="n">
        <v>60.2964947025919</v>
      </c>
      <c r="C71" s="0" t="n">
        <v>62.294718604983</v>
      </c>
      <c r="D71" s="0" t="n">
        <v>64.2135778539833</v>
      </c>
      <c r="E71" s="0" t="n">
        <v>66.0564884108925</v>
      </c>
      <c r="F71" s="0" t="n">
        <v>67.8267321460309</v>
      </c>
      <c r="G71" s="0" t="n">
        <v>69.5274515292021</v>
      </c>
      <c r="H71" s="0" t="n">
        <v>71.1616671201546</v>
      </c>
      <c r="I71" s="0" t="n">
        <v>72.7322802416239</v>
      </c>
      <c r="J71" s="0" t="n">
        <v>74.2420685352802</v>
      </c>
      <c r="K71" s="0" t="n">
        <v>75.6936916032652</v>
      </c>
      <c r="L71" s="0" t="n">
        <v>77.0897024821514</v>
      </c>
      <c r="M71" s="0" t="n">
        <v>78.4325501655266</v>
      </c>
      <c r="N71" s="0" t="n">
        <v>79.724575733203</v>
      </c>
    </row>
    <row r="72" customFormat="false" ht="15" hidden="false" customHeight="false" outlineLevel="0" collapsed="false">
      <c r="A72" s="0" t="n">
        <v>71</v>
      </c>
      <c r="B72" s="0" t="n">
        <v>59.7824695876059</v>
      </c>
      <c r="C72" s="0" t="n">
        <v>61.8215852581019</v>
      </c>
      <c r="D72" s="0" t="n">
        <v>63.7782182897852</v>
      </c>
      <c r="E72" s="0" t="n">
        <v>65.6560114621618</v>
      </c>
      <c r="F72" s="0" t="n">
        <v>67.4584592416244</v>
      </c>
      <c r="G72" s="0" t="n">
        <v>69.1889035601553</v>
      </c>
      <c r="H72" s="0" t="n">
        <v>70.8505514846759</v>
      </c>
      <c r="I72" s="0" t="n">
        <v>72.4464785700341</v>
      </c>
      <c r="J72" s="0" t="n">
        <v>73.9796254078194</v>
      </c>
      <c r="K72" s="0" t="n">
        <v>75.4528038306505</v>
      </c>
      <c r="L72" s="0" t="n">
        <v>76.8687086253866</v>
      </c>
      <c r="M72" s="0" t="n">
        <v>78.2299206601663</v>
      </c>
      <c r="N72" s="0" t="n">
        <v>79.5389038899836</v>
      </c>
    </row>
    <row r="73" customFormat="false" ht="15" hidden="false" customHeight="false" outlineLevel="0" collapsed="false">
      <c r="A73" s="0" t="n">
        <v>72</v>
      </c>
      <c r="B73" s="0" t="n">
        <v>59.2831517938337</v>
      </c>
      <c r="C73" s="0" t="n">
        <v>61.3623892177685</v>
      </c>
      <c r="D73" s="0" t="n">
        <v>63.3560274981831</v>
      </c>
      <c r="E73" s="0" t="n">
        <v>65.2679419984187</v>
      </c>
      <c r="F73" s="0" t="n">
        <v>67.1018447017381</v>
      </c>
      <c r="G73" s="0" t="n">
        <v>68.8612811436459</v>
      </c>
      <c r="H73" s="0" t="n">
        <v>70.5496483384137</v>
      </c>
      <c r="I73" s="0" t="n">
        <v>72.1701988866502</v>
      </c>
      <c r="J73" s="0" t="n">
        <v>73.7260385588939</v>
      </c>
      <c r="K73" s="0" t="n">
        <v>75.2201331220895</v>
      </c>
      <c r="L73" s="0" t="n">
        <v>76.6553203648263</v>
      </c>
      <c r="M73" s="0" t="n">
        <v>78.034313860922</v>
      </c>
      <c r="N73" s="0" t="n">
        <v>79.3597009227127</v>
      </c>
    </row>
    <row r="74" customFormat="false" ht="15" hidden="false" customHeight="false" outlineLevel="0" collapsed="false">
      <c r="A74" s="0" t="n">
        <v>73</v>
      </c>
      <c r="B74" s="0" t="n">
        <v>58.798095422345</v>
      </c>
      <c r="C74" s="0" t="n">
        <v>60.9166839958967</v>
      </c>
      <c r="D74" s="0" t="n">
        <v>62.9465615547818</v>
      </c>
      <c r="E74" s="0" t="n">
        <v>64.8918415200042</v>
      </c>
      <c r="F74" s="0" t="n">
        <v>66.7564580215453</v>
      </c>
      <c r="G74" s="0" t="n">
        <v>68.544164037267</v>
      </c>
      <c r="H74" s="0" t="n">
        <v>70.2585496810139</v>
      </c>
      <c r="I74" s="0" t="n">
        <v>71.9030471336296</v>
      </c>
      <c r="J74" s="0" t="n">
        <v>73.4809293012168</v>
      </c>
      <c r="K74" s="0" t="n">
        <v>74.9953173217594</v>
      </c>
      <c r="L74" s="0" t="n">
        <v>76.4491929839641</v>
      </c>
      <c r="M74" s="0" t="n">
        <v>77.8454031870087</v>
      </c>
      <c r="N74" s="0" t="n">
        <v>79.186658841227</v>
      </c>
    </row>
    <row r="75" customFormat="false" ht="15" hidden="false" customHeight="false" outlineLevel="0" collapsed="false">
      <c r="A75" s="0" t="n">
        <v>74</v>
      </c>
      <c r="B75" s="0" t="n">
        <v>58.3268631107577</v>
      </c>
      <c r="C75" s="0" t="n">
        <v>60.4840331337019</v>
      </c>
      <c r="D75" s="0" t="n">
        <v>62.549387896644</v>
      </c>
      <c r="E75" s="0" t="n">
        <v>64.5272840544499</v>
      </c>
      <c r="F75" s="0" t="n">
        <v>66.4218822121558</v>
      </c>
      <c r="G75" s="0" t="n">
        <v>68.2371463396287</v>
      </c>
      <c r="H75" s="0" t="n">
        <v>69.9768625145391</v>
      </c>
      <c r="I75" s="0" t="n">
        <v>71.6446447452382</v>
      </c>
      <c r="J75" s="0" t="n">
        <v>73.2439347606602</v>
      </c>
      <c r="K75" s="0" t="n">
        <v>74.7780102597852</v>
      </c>
      <c r="L75" s="0" t="n">
        <v>76.2499977910893</v>
      </c>
      <c r="M75" s="0" t="n">
        <v>77.6628779612472</v>
      </c>
      <c r="N75" s="0" t="n">
        <v>79.019485324008</v>
      </c>
    </row>
    <row r="76" customFormat="false" ht="15" hidden="false" customHeight="false" outlineLevel="0" collapsed="false">
      <c r="A76" s="0" t="n">
        <v>75</v>
      </c>
      <c r="B76" s="0" t="n">
        <v>57.8690265334823</v>
      </c>
      <c r="C76" s="0" t="n">
        <v>60.0640105757138</v>
      </c>
      <c r="D76" s="0" t="n">
        <v>62.16408557116</v>
      </c>
      <c r="E76" s="0" t="n">
        <v>64.173856282693</v>
      </c>
      <c r="F76" s="0" t="n">
        <v>66.0977138173676</v>
      </c>
      <c r="G76" s="0" t="n">
        <v>67.9398363940893</v>
      </c>
      <c r="H76" s="0" t="n">
        <v>69.7042086315434</v>
      </c>
      <c r="I76" s="0" t="n">
        <v>71.3946283349409</v>
      </c>
      <c r="J76" s="0" t="n">
        <v>73.0147074816563</v>
      </c>
      <c r="K76" s="0" t="n">
        <v>74.5678812747994</v>
      </c>
      <c r="L76" s="0" t="n">
        <v>76.0574215465682</v>
      </c>
      <c r="M76" s="0" t="n">
        <v>77.4864427925483</v>
      </c>
      <c r="N76" s="0" t="n">
        <v>78.8579030384104</v>
      </c>
    </row>
    <row r="77" customFormat="false" ht="15" hidden="false" customHeight="false" outlineLevel="0" collapsed="false">
      <c r="A77" s="0" t="n">
        <v>76</v>
      </c>
      <c r="B77" s="0" t="n">
        <v>57.4241667955211</v>
      </c>
      <c r="C77" s="0" t="n">
        <v>59.6562009452759</v>
      </c>
      <c r="D77" s="0" t="n">
        <v>61.7902453948841</v>
      </c>
      <c r="E77" s="0" t="n">
        <v>63.8311575842093</v>
      </c>
      <c r="F77" s="0" t="n">
        <v>65.7835628518645</v>
      </c>
      <c r="G77" s="0" t="n">
        <v>67.6518566216358</v>
      </c>
      <c r="H77" s="0" t="n">
        <v>69.4402243480882</v>
      </c>
      <c r="I77" s="0" t="n">
        <v>71.1526493382382</v>
      </c>
      <c r="J77" s="0" t="n">
        <v>72.7929149850951</v>
      </c>
      <c r="K77" s="0" t="n">
        <v>74.3646146980195</v>
      </c>
      <c r="L77" s="0" t="n">
        <v>75.8711659048067</v>
      </c>
      <c r="M77" s="0" t="n">
        <v>77.3158169359961</v>
      </c>
      <c r="N77" s="0" t="n">
        <v>78.7016489698081</v>
      </c>
    </row>
    <row r="78" customFormat="false" ht="15" hidden="false" customHeight="false" outlineLevel="0" collapsed="false">
      <c r="A78" s="0" t="n">
        <v>77</v>
      </c>
      <c r="B78" s="0" t="n">
        <v>56.9918747503618</v>
      </c>
      <c r="C78" s="0" t="n">
        <v>59.2601997502765</v>
      </c>
      <c r="D78" s="0" t="n">
        <v>61.4274700493125</v>
      </c>
      <c r="E78" s="0" t="n">
        <v>63.4988000262932</v>
      </c>
      <c r="F78" s="0" t="n">
        <v>65.4790526772414</v>
      </c>
      <c r="G78" s="0" t="n">
        <v>67.3728433015719</v>
      </c>
      <c r="H78" s="0" t="n">
        <v>69.184560202102</v>
      </c>
      <c r="I78" s="0" t="n">
        <v>70.9183736285971</v>
      </c>
      <c r="J78" s="0" t="n">
        <v>72.5782393110511</v>
      </c>
      <c r="K78" s="0" t="n">
        <v>74.1679093311339</v>
      </c>
      <c r="L78" s="0" t="n">
        <v>75.6909468065035</v>
      </c>
      <c r="M78" s="0" t="n">
        <v>77.1507336780828</v>
      </c>
      <c r="N78" s="0" t="n">
        <v>78.5504737604769</v>
      </c>
    </row>
    <row r="79" customFormat="false" ht="15" hidden="false" customHeight="false" outlineLevel="0" collapsed="false">
      <c r="A79" s="0" t="n">
        <v>78</v>
      </c>
      <c r="B79" s="0" t="n">
        <v>56.5717512259757</v>
      </c>
      <c r="C79" s="0" t="n">
        <v>58.8756135040186</v>
      </c>
      <c r="D79" s="0" t="n">
        <v>61.0753740993134</v>
      </c>
      <c r="E79" s="0" t="n">
        <v>63.176408283904</v>
      </c>
      <c r="F79" s="0" t="n">
        <v>65.1838198353448</v>
      </c>
      <c r="G79" s="0" t="n">
        <v>67.1024463165727</v>
      </c>
      <c r="H79" s="0" t="n">
        <v>68.9368806190658</v>
      </c>
      <c r="I79" s="0" t="n">
        <v>70.6914811100806</v>
      </c>
      <c r="J79" s="0" t="n">
        <v>72.3703765382768</v>
      </c>
      <c r="K79" s="0" t="n">
        <v>73.97747790873</v>
      </c>
      <c r="L79" s="0" t="n">
        <v>75.5164939202283</v>
      </c>
      <c r="M79" s="0" t="n">
        <v>76.9909397086942</v>
      </c>
      <c r="N79" s="0" t="n">
        <v>78.404141053957</v>
      </c>
    </row>
    <row r="80" customFormat="false" ht="15" hidden="false" customHeight="false" outlineLevel="0" collapsed="false">
      <c r="A80" s="0" t="n">
        <v>79</v>
      </c>
      <c r="B80" s="0" t="n">
        <v>56.163407188201</v>
      </c>
      <c r="C80" s="0" t="n">
        <v>58.5020597900189</v>
      </c>
      <c r="D80" s="0" t="n">
        <v>60.7335839624055</v>
      </c>
      <c r="E80" s="0" t="n">
        <v>62.8636195175757</v>
      </c>
      <c r="F80" s="0" t="n">
        <v>64.8975138432316</v>
      </c>
      <c r="G80" s="0" t="n">
        <v>66.8403288676597</v>
      </c>
      <c r="H80" s="0" t="n">
        <v>68.6968635437138</v>
      </c>
      <c r="I80" s="0" t="n">
        <v>70.4716652828648</v>
      </c>
      <c r="J80" s="0" t="n">
        <v>72.1690363009837</v>
      </c>
      <c r="K80" s="0" t="n">
        <v>73.7930465655705</v>
      </c>
      <c r="L80" s="0" t="n">
        <v>75.3475500521277</v>
      </c>
      <c r="M80" s="0" t="n">
        <v>76.8361945169609</v>
      </c>
      <c r="N80" s="0" t="n">
        <v>78.2624268587636</v>
      </c>
    </row>
    <row r="81" customFormat="false" ht="15" hidden="false" customHeight="false" outlineLevel="0" collapsed="false">
      <c r="A81" s="0" t="n">
        <v>80</v>
      </c>
      <c r="B81" s="0" t="n">
        <v>55.7664638384087</v>
      </c>
      <c r="C81" s="0" t="n">
        <v>58.1391672674657</v>
      </c>
      <c r="D81" s="0" t="n">
        <v>60.4017378254113</v>
      </c>
      <c r="E81" s="0" t="n">
        <v>62.5600832056822</v>
      </c>
      <c r="F81" s="0" t="n">
        <v>64.6197969453255</v>
      </c>
      <c r="G81" s="0" t="n">
        <v>66.5861671532564</v>
      </c>
      <c r="H81" s="0" t="n">
        <v>68.464200057894</v>
      </c>
      <c r="I81" s="0" t="n">
        <v>70.2586328022276</v>
      </c>
      <c r="J81" s="0" t="n">
        <v>71.9739412947437</v>
      </c>
      <c r="K81" s="0" t="n">
        <v>73.6143542990619</v>
      </c>
      <c r="L81" s="0" t="n">
        <v>75.1838705833493</v>
      </c>
      <c r="M81" s="0" t="n">
        <v>76.6862697811938</v>
      </c>
      <c r="N81" s="0" t="n">
        <v>78.1251189470538</v>
      </c>
    </row>
    <row r="82" customFormat="false" ht="15" hidden="false" customHeight="false" outlineLevel="0" collapsed="false">
      <c r="A82" s="0" t="n">
        <v>81</v>
      </c>
      <c r="B82" s="0" t="n">
        <v>55.3805526774715</v>
      </c>
      <c r="C82" s="0" t="n">
        <v>57.7865756478925</v>
      </c>
      <c r="D82" s="0" t="n">
        <v>60.0794855375815</v>
      </c>
      <c r="E82" s="0" t="n">
        <v>62.2654609586884</v>
      </c>
      <c r="F82" s="0" t="n">
        <v>64.3503438432274</v>
      </c>
      <c r="G82" s="0" t="n">
        <v>66.3396500324509</v>
      </c>
      <c r="H82" s="0" t="n">
        <v>68.2385939862324</v>
      </c>
      <c r="I82" s="0" t="n">
        <v>70.0521030315479</v>
      </c>
      <c r="J82" s="0" t="n">
        <v>71.7848267825208</v>
      </c>
      <c r="K82" s="0" t="n">
        <v>73.4411524381626</v>
      </c>
      <c r="L82" s="0" t="n">
        <v>75.0252229065577</v>
      </c>
      <c r="M82" s="0" t="n">
        <v>76.5409488008753</v>
      </c>
      <c r="N82" s="0" t="n">
        <v>77.9920162325069</v>
      </c>
    </row>
    <row r="83" customFormat="false" ht="15" hidden="false" customHeight="false" outlineLevel="0" collapsed="false">
      <c r="A83" s="0" t="n">
        <v>82</v>
      </c>
      <c r="B83" s="0" t="n">
        <v>55.0053154991631</v>
      </c>
      <c r="C83" s="0" t="n">
        <v>57.4439356082743</v>
      </c>
      <c r="D83" s="0" t="n">
        <v>59.7664884473122</v>
      </c>
      <c r="E83" s="0" t="n">
        <v>61.9794262842778</v>
      </c>
      <c r="F83" s="0" t="n">
        <v>64.088841411123</v>
      </c>
      <c r="G83" s="0" t="n">
        <v>66.1004786796641</v>
      </c>
      <c r="H83" s="0" t="n">
        <v>68.0197614939451</v>
      </c>
      <c r="I83" s="0" t="n">
        <v>69.8518075933064</v>
      </c>
      <c r="J83" s="0" t="n">
        <v>71.6014401006418</v>
      </c>
      <c r="K83" s="0" t="n">
        <v>73.2732041176736</v>
      </c>
      <c r="L83" s="0" t="n">
        <v>74.8713858769293</v>
      </c>
      <c r="M83" s="0" t="n">
        <v>76.4000259244631</v>
      </c>
      <c r="N83" s="0" t="n">
        <v>77.8629282173892</v>
      </c>
    </row>
    <row r="84" customFormat="false" ht="15" hidden="false" customHeight="false" outlineLevel="0" collapsed="false">
      <c r="A84" s="0" t="n">
        <v>83</v>
      </c>
      <c r="B84" s="0" t="n">
        <v>54.640404359037</v>
      </c>
      <c r="C84" s="0" t="n">
        <v>57.1109086841674</v>
      </c>
      <c r="D84" s="0" t="n">
        <v>59.4624192237125</v>
      </c>
      <c r="E84" s="0" t="n">
        <v>61.7016643422973</v>
      </c>
      <c r="F84" s="0" t="n">
        <v>63.8349883748596</v>
      </c>
      <c r="G84" s="0" t="n">
        <v>65.8683662095254</v>
      </c>
      <c r="H84" s="0" t="n">
        <v>67.8074306684436</v>
      </c>
      <c r="I84" s="0" t="n">
        <v>69.657489909984</v>
      </c>
      <c r="J84" s="0" t="n">
        <v>71.4235401815178</v>
      </c>
      <c r="K84" s="0" t="n">
        <v>73.1102837734962</v>
      </c>
      <c r="L84" s="0" t="n">
        <v>74.7221492752432</v>
      </c>
      <c r="M84" s="0" t="n">
        <v>76.2633060050777</v>
      </c>
      <c r="N84" s="0" t="n">
        <v>77.7376744320096</v>
      </c>
    </row>
    <row r="85" customFormat="false" ht="15" hidden="false" customHeight="false" outlineLevel="0" collapsed="false">
      <c r="A85" s="0" t="n">
        <v>84</v>
      </c>
      <c r="B85" s="0" t="n">
        <v>54.2854815065932</v>
      </c>
      <c r="C85" s="0" t="n">
        <v>56.7871671313882</v>
      </c>
      <c r="D85" s="0" t="n">
        <v>59.1669616521142</v>
      </c>
      <c r="E85" s="0" t="n">
        <v>61.431871679136</v>
      </c>
      <c r="F85" s="0" t="n">
        <v>63.588495001136</v>
      </c>
      <c r="G85" s="0" t="n">
        <v>65.6430373165122</v>
      </c>
      <c r="H85" s="0" t="n">
        <v>67.6013411077742</v>
      </c>
      <c r="I85" s="0" t="n">
        <v>69.4689047559965</v>
      </c>
      <c r="J85" s="0" t="n">
        <v>71.2508970626284</v>
      </c>
      <c r="K85" s="0" t="n">
        <v>72.9521766298138</v>
      </c>
      <c r="L85" s="0" t="n">
        <v>74.577313298424</v>
      </c>
      <c r="M85" s="0" t="n">
        <v>76.1306038743624</v>
      </c>
      <c r="N85" s="0" t="n">
        <v>77.6160839096529</v>
      </c>
    </row>
    <row r="86" customFormat="false" ht="15" hidden="false" customHeight="false" outlineLevel="0" collapsed="false">
      <c r="A86" s="0" t="n">
        <v>85</v>
      </c>
      <c r="B86" s="0" t="n">
        <v>53.9402192878479</v>
      </c>
      <c r="C86" s="0" t="n">
        <v>56.4723937629656</v>
      </c>
      <c r="D86" s="0" t="n">
        <v>58.8798104098536</v>
      </c>
      <c r="E86" s="0" t="n">
        <v>61.1697559474289</v>
      </c>
      <c r="F86" s="0" t="n">
        <v>63.3490827639366</v>
      </c>
      <c r="G86" s="0" t="n">
        <v>65.4242278968233</v>
      </c>
      <c r="H86" s="0" t="n">
        <v>67.4012435119689</v>
      </c>
      <c r="I86" s="0" t="n">
        <v>69.285817817541</v>
      </c>
      <c r="J86" s="0" t="n">
        <v>71.0832914230826</v>
      </c>
      <c r="K86" s="0" t="n">
        <v>72.7986782167541</v>
      </c>
      <c r="L86" s="0" t="n">
        <v>74.4366880537591</v>
      </c>
      <c r="M86" s="0" t="n">
        <v>76.0017438322252</v>
      </c>
      <c r="N86" s="0" t="n">
        <v>77.4979946703601</v>
      </c>
    </row>
    <row r="87" customFormat="false" ht="15" hidden="false" customHeight="false" outlineLevel="0" collapsed="false">
      <c r="A87" s="0" t="n">
        <v>86</v>
      </c>
      <c r="B87" s="0" t="n">
        <v>53.6043000224734</v>
      </c>
      <c r="C87" s="0" t="n">
        <v>56.1662817652679</v>
      </c>
      <c r="D87" s="0" t="n">
        <v>58.6006708259238</v>
      </c>
      <c r="E87" s="0" t="n">
        <v>60.9150356143558</v>
      </c>
      <c r="F87" s="0" t="n">
        <v>63.1164840041328</v>
      </c>
      <c r="G87" s="0" t="n">
        <v>65.2116846684122</v>
      </c>
      <c r="H87" s="0" t="n">
        <v>67.2068992666219</v>
      </c>
      <c r="I87" s="0" t="n">
        <v>69.1080052488745</v>
      </c>
      <c r="J87" s="0" t="n">
        <v>70.9205141234265</v>
      </c>
      <c r="K87" s="0" t="n">
        <v>72.6495938953222</v>
      </c>
      <c r="L87" s="0" t="n">
        <v>74.3000930792222</v>
      </c>
      <c r="M87" s="0" t="n">
        <v>75.8765591656316</v>
      </c>
      <c r="N87" s="0" t="n">
        <v>77.3832532455015</v>
      </c>
    </row>
    <row r="88" customFormat="false" ht="15" hidden="false" customHeight="false" outlineLevel="0" collapsed="false">
      <c r="A88" s="0" t="n">
        <v>87</v>
      </c>
      <c r="B88" s="0" t="n">
        <v>53.2774158605529</v>
      </c>
      <c r="C88" s="0" t="n">
        <v>55.8685344980829</v>
      </c>
      <c r="D88" s="0" t="n">
        <v>58.3292586289836</v>
      </c>
      <c r="E88" s="0" t="n">
        <v>60.6674396626999</v>
      </c>
      <c r="F88" s="0" t="n">
        <v>62.890441596316</v>
      </c>
      <c r="G88" s="0" t="n">
        <v>65.0051648018273</v>
      </c>
      <c r="H88" s="0" t="n">
        <v>67.018080043122</v>
      </c>
      <c r="I88" s="0" t="n">
        <v>68.935253248677</v>
      </c>
      <c r="J88" s="0" t="n">
        <v>70.7623657582525</v>
      </c>
      <c r="K88" s="0" t="n">
        <v>72.504738398296</v>
      </c>
      <c r="L88" s="0" t="n">
        <v>74.1673568719006</v>
      </c>
      <c r="M88" s="0" t="n">
        <v>75.7548916796566</v>
      </c>
      <c r="N88" s="0" t="n">
        <v>77.2717142135893</v>
      </c>
    </row>
    <row r="89" customFormat="false" ht="15" hidden="false" customHeight="false" outlineLevel="0" collapsed="false">
      <c r="A89" s="0" t="n">
        <v>88</v>
      </c>
      <c r="B89" s="0" t="n">
        <v>52.9592686189624</v>
      </c>
      <c r="C89" s="0" t="n">
        <v>55.5788652785676</v>
      </c>
      <c r="D89" s="0" t="n">
        <v>58.0652996835093</v>
      </c>
      <c r="E89" s="0" t="n">
        <v>60.4267072842962</v>
      </c>
      <c r="F89" s="0" t="n">
        <v>62.6707085946361</v>
      </c>
      <c r="G89" s="0" t="n">
        <v>64.8044355351273</v>
      </c>
      <c r="H89" s="0" t="n">
        <v>66.8345673883232</v>
      </c>
      <c r="I89" s="0" t="n">
        <v>68.7673576301402</v>
      </c>
      <c r="J89" s="0" t="n">
        <v>70.6086562218055</v>
      </c>
      <c r="K89" s="0" t="n">
        <v>72.3639353869811</v>
      </c>
      <c r="L89" s="0" t="n">
        <v>74.0383164488691</v>
      </c>
      <c r="M89" s="0" t="n">
        <v>75.6365912526586</v>
      </c>
      <c r="N89" s="0" t="n">
        <v>77.1632397560268</v>
      </c>
    </row>
    <row r="90" customFormat="false" ht="15" hidden="false" customHeight="false" outlineLevel="0" collapsed="false">
      <c r="A90" s="0" t="n">
        <v>89</v>
      </c>
      <c r="B90" s="0" t="n">
        <v>52.6495696099002</v>
      </c>
      <c r="C90" s="0" t="n">
        <v>55.2969971608388</v>
      </c>
      <c r="D90" s="0" t="n">
        <v>57.8085297251162</v>
      </c>
      <c r="E90" s="0" t="n">
        <v>60.1925875761517</v>
      </c>
      <c r="F90" s="0" t="n">
        <v>62.45704790175</v>
      </c>
      <c r="G90" s="0" t="n">
        <v>64.6092738133058</v>
      </c>
      <c r="H90" s="0" t="n">
        <v>66.6561523434267</v>
      </c>
      <c r="I90" s="0" t="n">
        <v>68.6041234224269</v>
      </c>
      <c r="J90" s="0" t="n">
        <v>70.4592042875396</v>
      </c>
      <c r="K90" s="0" t="n">
        <v>72.2270170244463</v>
      </c>
      <c r="L90" s="0" t="n">
        <v>73.9128169158267</v>
      </c>
      <c r="M90" s="0" t="n">
        <v>75.5215154111234</v>
      </c>
      <c r="N90" s="0" t="n">
        <v>77.0576992500924</v>
      </c>
    </row>
    <row r="91" customFormat="false" ht="15" hidden="false" customHeight="false" outlineLevel="0" collapsed="false">
      <c r="A91" s="0" t="n">
        <v>90</v>
      </c>
      <c r="B91" s="0" t="n">
        <v>52.3480394438493</v>
      </c>
      <c r="C91" s="0" t="n">
        <v>55.0226626944311</v>
      </c>
      <c r="D91" s="0" t="n">
        <v>57.5586940791332</v>
      </c>
      <c r="E91" s="0" t="n">
        <v>59.964839224107</v>
      </c>
      <c r="F91" s="0" t="n">
        <v>62.2492319242891</v>
      </c>
      <c r="G91" s="0" t="n">
        <v>64.419465920779</v>
      </c>
      <c r="H91" s="0" t="n">
        <v>66.4826350508202</v>
      </c>
      <c r="I91" s="0" t="n">
        <v>68.4453644638652</v>
      </c>
      <c r="J91" s="0" t="n">
        <v>70.3138371986797</v>
      </c>
      <c r="K91" s="0" t="n">
        <v>72.0938235622235</v>
      </c>
      <c r="L91" s="0" t="n">
        <v>73.7907110560789</v>
      </c>
      <c r="M91" s="0" t="n">
        <v>75.4095289242332</v>
      </c>
      <c r="N91" s="0" t="n">
        <v>76.954968859092</v>
      </c>
    </row>
    <row r="92" customFormat="false" ht="15" hidden="false" customHeight="false" outlineLevel="0" collapsed="false">
      <c r="A92" s="0" t="n">
        <v>91</v>
      </c>
      <c r="B92" s="0" t="n">
        <v>52.0544078402597</v>
      </c>
      <c r="C92" s="0" t="n">
        <v>54.7556036930041</v>
      </c>
      <c r="D92" s="0" t="n">
        <v>57.31554739197</v>
      </c>
      <c r="E92" s="0" t="n">
        <v>59.7432302017897</v>
      </c>
      <c r="F92" s="0" t="n">
        <v>62.0470422375555</v>
      </c>
      <c r="G92" s="0" t="n">
        <v>64.2348071242161</v>
      </c>
      <c r="H92" s="0" t="n">
        <v>66.3138243946001</v>
      </c>
      <c r="I92" s="0" t="n">
        <v>68.290903030181</v>
      </c>
      <c r="J92" s="0" t="n">
        <v>70.1723902849354</v>
      </c>
      <c r="K92" s="0" t="n">
        <v>71.964202954463</v>
      </c>
      <c r="L92" s="0" t="n">
        <v>73.6718589362041</v>
      </c>
      <c r="M92" s="0" t="n">
        <v>75.3005034178438</v>
      </c>
      <c r="N92" s="0" t="n">
        <v>76.8549311652286</v>
      </c>
    </row>
    <row r="93" customFormat="false" ht="15" hidden="false" customHeight="false" outlineLevel="0" collapsed="false">
      <c r="A93" s="0" t="n">
        <v>92</v>
      </c>
      <c r="B93" s="0" t="n">
        <v>51.7684134084728</v>
      </c>
      <c r="C93" s="0" t="n">
        <v>54.4955709774264</v>
      </c>
      <c r="D93" s="0" t="n">
        <v>57.078853340958</v>
      </c>
      <c r="E93" s="0" t="n">
        <v>59.5275374520554</v>
      </c>
      <c r="F93" s="0" t="n">
        <v>61.8502692539852</v>
      </c>
      <c r="G93" s="0" t="n">
        <v>64.0551013186959</v>
      </c>
      <c r="H93" s="0" t="n">
        <v>66.1495376140604</v>
      </c>
      <c r="I93" s="0" t="n">
        <v>68.1405694400796</v>
      </c>
      <c r="J93" s="0" t="n">
        <v>70.0347065684252</v>
      </c>
      <c r="K93" s="0" t="n">
        <v>71.8380104645557</v>
      </c>
      <c r="L93" s="0" t="n">
        <v>73.5561275376822</v>
      </c>
      <c r="M93" s="0" t="n">
        <v>75.1943170082943</v>
      </c>
      <c r="N93" s="0" t="n">
        <v>76.7574748093451</v>
      </c>
    </row>
    <row r="94" customFormat="false" ht="15" hidden="false" customHeight="false" outlineLevel="0" collapsed="false">
      <c r="A94" s="0" t="n">
        <v>93</v>
      </c>
      <c r="B94" s="0" t="n">
        <v>51.4898034476264</v>
      </c>
      <c r="C94" s="0" t="n">
        <v>54.2423241402589</v>
      </c>
      <c r="D94" s="0" t="n">
        <v>56.8483843678733</v>
      </c>
      <c r="E94" s="0" t="n">
        <v>59.3175465942226</v>
      </c>
      <c r="F94" s="0" t="n">
        <v>61.6587118972523</v>
      </c>
      <c r="G94" s="0" t="n">
        <v>63.8801606911023</v>
      </c>
      <c r="H94" s="0" t="n">
        <v>65.9895999677467</v>
      </c>
      <c r="I94" s="0" t="n">
        <v>67.9942017113702</v>
      </c>
      <c r="J94" s="0" t="n">
        <v>69.9006364149705</v>
      </c>
      <c r="K94" s="0" t="n">
        <v>71.7151083169087</v>
      </c>
      <c r="L94" s="0" t="n">
        <v>73.4433903946874</v>
      </c>
      <c r="M94" s="0" t="n">
        <v>75.0908539493507</v>
      </c>
      <c r="N94" s="0" t="n">
        <v>76.6624941537865</v>
      </c>
    </row>
    <row r="95" customFormat="false" ht="15" hidden="false" customHeight="false" outlineLevel="0" collapsed="false">
      <c r="A95" s="0" t="n">
        <v>94</v>
      </c>
      <c r="B95" s="0" t="n">
        <v>51.2183337212848</v>
      </c>
      <c r="C95" s="0" t="n">
        <v>53.9956312883545</v>
      </c>
      <c r="D95" s="0" t="n">
        <v>56.6239213937413</v>
      </c>
      <c r="E95" s="0" t="n">
        <v>59.1130516159625</v>
      </c>
      <c r="F95" s="0" t="n">
        <v>61.4721772821921</v>
      </c>
      <c r="G95" s="0" t="n">
        <v>63.7098053833634</v>
      </c>
      <c r="H95" s="0" t="n">
        <v>65.8338443842206</v>
      </c>
      <c r="I95" s="0" t="n">
        <v>67.8516452069079</v>
      </c>
      <c r="J95" s="0" t="n">
        <v>69.7700371798754</v>
      </c>
      <c r="K95" s="0" t="n">
        <v>71.5953653456813</v>
      </c>
      <c r="L95" s="0" t="n">
        <v>73.3335272570901</v>
      </c>
      <c r="M95" s="0" t="n">
        <v>74.990004307886</v>
      </c>
      <c r="N95" s="0" t="n">
        <v>76.5698889628284</v>
      </c>
    </row>
    <row r="96" customFormat="false" ht="15" hidden="false" customHeight="false" outlineLevel="0" collapsed="false">
      <c r="A96" s="0" t="n">
        <v>95</v>
      </c>
      <c r="B96" s="0" t="n">
        <v>50.9537682403624</v>
      </c>
      <c r="C96" s="0" t="n">
        <v>53.7552687944226</v>
      </c>
      <c r="D96" s="0" t="n">
        <v>56.4052535468978</v>
      </c>
      <c r="E96" s="0" t="n">
        <v>58.9138545789021</v>
      </c>
      <c r="F96" s="0" t="n">
        <v>61.2904804054676</v>
      </c>
      <c r="G96" s="0" t="n">
        <v>63.543863167698</v>
      </c>
      <c r="H96" s="0" t="n">
        <v>65.6821111309437</v>
      </c>
      <c r="I96" s="0" t="n">
        <v>67.7127523000399</v>
      </c>
      <c r="J96" s="0" t="n">
        <v>69.6427728704388</v>
      </c>
      <c r="K96" s="0" t="n">
        <v>71.4786566613392</v>
      </c>
      <c r="L96" s="0" t="n">
        <v>73.226423760487</v>
      </c>
      <c r="M96" s="0" t="n">
        <v>74.8916636449216</v>
      </c>
      <c r="N96" s="0" t="n">
        <v>76.4795641007165</v>
      </c>
    </row>
    <row r="97" customFormat="false" ht="15" hidden="false" customHeight="false" outlineLevel="0" collapsed="false">
      <c r="A97" s="0" t="n">
        <v>96</v>
      </c>
      <c r="B97" s="0" t="n">
        <v>50.6958790343419</v>
      </c>
      <c r="C97" s="0" t="n">
        <v>53.5210210480379</v>
      </c>
      <c r="D97" s="0" t="n">
        <v>56.1921778846654</v>
      </c>
      <c r="E97" s="0" t="n">
        <v>58.7197653285025</v>
      </c>
      <c r="F97" s="0" t="n">
        <v>61.1134438358792</v>
      </c>
      <c r="G97" s="0" t="n">
        <v>63.3821691345331</v>
      </c>
      <c r="H97" s="0" t="n">
        <v>65.5342474939122</v>
      </c>
      <c r="I97" s="0" t="n">
        <v>67.5773820523674</v>
      </c>
      <c r="J97" s="0" t="n">
        <v>69.5187138290928</v>
      </c>
      <c r="K97" s="0" t="n">
        <v>71.3648633384446</v>
      </c>
      <c r="L97" s="0" t="n">
        <v>73.1219711272673</v>
      </c>
      <c r="M97" s="0" t="n">
        <v>74.7957327175968</v>
      </c>
      <c r="N97" s="0" t="n">
        <v>76.391429246972</v>
      </c>
    </row>
    <row r="98" customFormat="false" ht="15" hidden="false" customHeight="false" outlineLevel="0" collapsed="false">
      <c r="A98" s="0" t="n">
        <v>97</v>
      </c>
      <c r="B98" s="0" t="n">
        <v>50.4444459363368</v>
      </c>
      <c r="C98" s="0" t="n">
        <v>53.292680203959</v>
      </c>
      <c r="D98" s="0" t="n">
        <v>55.9844991331073</v>
      </c>
      <c r="E98" s="0" t="n">
        <v>58.5306012058121</v>
      </c>
      <c r="F98" s="0" t="n">
        <v>60.9408974209854</v>
      </c>
      <c r="G98" s="0" t="n">
        <v>63.2245653856255</v>
      </c>
      <c r="H98" s="0" t="n">
        <v>65.3901074690764</v>
      </c>
      <c r="I98" s="0" t="n">
        <v>67.4453999046025</v>
      </c>
      <c r="J98" s="0" t="n">
        <v>69.3977364272098</v>
      </c>
      <c r="K98" s="0" t="n">
        <v>71.2538721151905</v>
      </c>
      <c r="L98" s="0" t="n">
        <v>73.0200658687526</v>
      </c>
      <c r="M98" s="0" t="n">
        <v>74.7021172008159</v>
      </c>
      <c r="N98" s="0" t="n">
        <v>76.305398624255</v>
      </c>
    </row>
    <row r="99" customFormat="false" ht="15" hidden="false" customHeight="false" outlineLevel="0" collapsed="false">
      <c r="A99" s="0" t="n">
        <v>98</v>
      </c>
      <c r="B99" s="0" t="n">
        <v>50.1992563552639</v>
      </c>
      <c r="C99" s="0" t="n">
        <v>53.0700459425765</v>
      </c>
      <c r="D99" s="0" t="n">
        <v>55.7820294185774</v>
      </c>
      <c r="E99" s="0" t="n">
        <v>58.3461867749504</v>
      </c>
      <c r="F99" s="0" t="n">
        <v>60.7726779977685</v>
      </c>
      <c r="G99" s="0" t="n">
        <v>63.0709007436052</v>
      </c>
      <c r="H99" s="0" t="n">
        <v>65.2495514650132</v>
      </c>
      <c r="I99" s="0" t="n">
        <v>67.3166773798743</v>
      </c>
      <c r="J99" s="0" t="n">
        <v>69.279722769101</v>
      </c>
      <c r="K99" s="0" t="n">
        <v>71.1455751040549</v>
      </c>
      <c r="L99" s="0" t="n">
        <v>72.920609505447</v>
      </c>
      <c r="M99" s="0" t="n">
        <v>74.6107274171858</v>
      </c>
      <c r="N99" s="0" t="n">
        <v>76.221390747387</v>
      </c>
    </row>
    <row r="100" customFormat="false" ht="15" hidden="false" customHeight="false" outlineLevel="0" collapsed="false">
      <c r="A100" s="0" t="n">
        <v>99</v>
      </c>
      <c r="B100" s="0" t="n">
        <v>49.9601050509338</v>
      </c>
      <c r="C100" s="0" t="n">
        <v>52.8529252232313</v>
      </c>
      <c r="D100" s="0" t="n">
        <v>55.584588006276</v>
      </c>
      <c r="E100" s="0" t="n">
        <v>58.1663535476026</v>
      </c>
      <c r="F100" s="0" t="n">
        <v>60.6086291126154</v>
      </c>
      <c r="G100" s="0" t="n">
        <v>62.9210304577964</v>
      </c>
      <c r="H100" s="0" t="n">
        <v>65.1124460133894</v>
      </c>
      <c r="I100" s="0" t="n">
        <v>67.1910917961081</v>
      </c>
      <c r="J100" s="0" t="n">
        <v>69.1645604117012</v>
      </c>
      <c r="K100" s="0" t="n">
        <v>71.0398695186202</v>
      </c>
      <c r="L100" s="0" t="n">
        <v>72.8235083085257</v>
      </c>
      <c r="M100" s="0" t="n">
        <v>74.5214780859864</v>
      </c>
      <c r="N100" s="0" t="n">
        <v>76.1393281814641</v>
      </c>
    </row>
    <row r="101" customFormat="false" ht="15" hidden="false" customHeight="false" outlineLevel="0" collapsed="false">
      <c r="A101" s="0" t="n">
        <v>100</v>
      </c>
      <c r="B101" s="0" t="n">
        <v>49.7267939190523</v>
      </c>
      <c r="C101" s="0" t="n">
        <v>52.6411320437645</v>
      </c>
      <c r="D101" s="0" t="n">
        <v>55.3920010521439</v>
      </c>
      <c r="E101" s="0" t="n">
        <v>57.9909397200135</v>
      </c>
      <c r="F101" s="0" t="n">
        <v>60.4486007491235</v>
      </c>
      <c r="G101" s="0" t="n">
        <v>62.7748159367289</v>
      </c>
      <c r="H101" s="0" t="n">
        <v>64.9786634997878</v>
      </c>
      <c r="I101" s="0" t="n">
        <v>67.0685259991445</v>
      </c>
      <c r="J101" s="0" t="n">
        <v>69.0521421019572</v>
      </c>
      <c r="K101" s="0" t="n">
        <v>70.9366574183142</v>
      </c>
      <c r="L101" s="0" t="n">
        <v>72.7286730462025</v>
      </c>
      <c r="M101" s="0" t="n">
        <v>74.4342880827592</v>
      </c>
      <c r="N101" s="0" t="n">
        <v>76.0591373159445</v>
      </c>
    </row>
    <row r="102" customFormat="false" ht="15" hidden="false" customHeight="false" outlineLevel="0" collapsed="false">
      <c r="A102" s="0" t="n">
        <v>101</v>
      </c>
      <c r="B102" s="0" t="n">
        <v>49.4991317690414</v>
      </c>
      <c r="C102" s="0" t="n">
        <v>52.4344872095166</v>
      </c>
      <c r="D102" s="0" t="n">
        <v>55.2041013515319</v>
      </c>
      <c r="E102" s="0" t="n">
        <v>57.8197899146527</v>
      </c>
      <c r="F102" s="0" t="n">
        <v>60.292449067648</v>
      </c>
      <c r="G102" s="0" t="n">
        <v>62.6321244808631</v>
      </c>
      <c r="H102" s="0" t="n">
        <v>64.8480818937722</v>
      </c>
      <c r="I102" s="0" t="n">
        <v>66.9488680966151</v>
      </c>
      <c r="J102" s="0" t="n">
        <v>68.9423655144918</v>
      </c>
      <c r="K102" s="0" t="n">
        <v>70.8358454545759</v>
      </c>
      <c r="L102" s="0" t="n">
        <v>72.6360187488155</v>
      </c>
      <c r="M102" s="0" t="n">
        <v>74.3490802149041</v>
      </c>
      <c r="N102" s="0" t="n">
        <v>75.9807481512447</v>
      </c>
    </row>
    <row r="103" customFormat="false" ht="15" hidden="false" customHeight="false" outlineLevel="0" collapsed="false">
      <c r="A103" s="0" t="n">
        <v>102</v>
      </c>
      <c r="B103" s="0" t="n">
        <v>49.2769341086992</v>
      </c>
      <c r="C103" s="0" t="n">
        <v>52.2328180988205</v>
      </c>
      <c r="D103" s="0" t="n">
        <v>55.0207280977006</v>
      </c>
      <c r="E103" s="0" t="n">
        <v>57.6527549320904</v>
      </c>
      <c r="F103" s="0" t="n">
        <v>60.1400361486641</v>
      </c>
      <c r="G103" s="0" t="n">
        <v>62.4928290293727</v>
      </c>
      <c r="H103" s="0" t="n">
        <v>64.72058449732</v>
      </c>
      <c r="I103" s="0" t="n">
        <v>66.832011210439</v>
      </c>
      <c r="J103" s="0" t="n">
        <v>68.8351330148406</v>
      </c>
      <c r="K103" s="0" t="n">
        <v>70.7373446420954</v>
      </c>
      <c r="L103" s="0" t="n">
        <v>72.5454644803945</v>
      </c>
      <c r="M103" s="0" t="n">
        <v>74.2657810084372</v>
      </c>
      <c r="N103" s="0" t="n">
        <v>75.9040940976198</v>
      </c>
    </row>
    <row r="104" customFormat="false" ht="15" hidden="false" customHeight="false" outlineLevel="0" collapsed="false">
      <c r="A104" s="0" t="n">
        <v>103</v>
      </c>
      <c r="B104" s="0" t="n">
        <v>49.0600229317963</v>
      </c>
      <c r="C104" s="0" t="n">
        <v>52.0359584432212</v>
      </c>
      <c r="D104" s="0" t="n">
        <v>54.8417266468615</v>
      </c>
      <c r="E104" s="0" t="n">
        <v>57.4896915086032</v>
      </c>
      <c r="F104" s="0" t="n">
        <v>59.9912297463005</v>
      </c>
      <c r="G104" s="0" t="n">
        <v>62.3568079114145</v>
      </c>
      <c r="H104" s="0" t="n">
        <v>64.5960597017564</v>
      </c>
      <c r="I104" s="0" t="n">
        <v>66.7178532385532</v>
      </c>
      <c r="J104" s="0" t="n">
        <v>68.7303514253454</v>
      </c>
      <c r="K104" s="0" t="n">
        <v>70.6410701335174</v>
      </c>
      <c r="L104" s="0" t="n">
        <v>72.4569331307965</v>
      </c>
      <c r="M104" s="0" t="n">
        <v>74.1843205057654</v>
      </c>
      <c r="N104" s="0" t="n">
        <v>75.829111785186</v>
      </c>
    </row>
    <row r="105" customFormat="false" ht="15" hidden="false" customHeight="false" outlineLevel="0" collapsed="false">
      <c r="A105" s="0" t="n">
        <v>104</v>
      </c>
      <c r="B105" s="0" t="n">
        <v>48.8482265091077</v>
      </c>
      <c r="C105" s="0" t="n">
        <v>51.8437480961557</v>
      </c>
      <c r="D105" s="0" t="n">
        <v>54.6669482882267</v>
      </c>
      <c r="E105" s="0" t="n">
        <v>57.3304620812864</v>
      </c>
      <c r="F105" s="0" t="n">
        <v>59.8459030570003</v>
      </c>
      <c r="G105" s="0" t="n">
        <v>62.2239446119162</v>
      </c>
      <c r="H105" s="0" t="n">
        <v>64.4744007546693</v>
      </c>
      <c r="I105" s="0" t="n">
        <v>66.6062966271653</v>
      </c>
      <c r="J105" s="0" t="n">
        <v>68.6279318053384</v>
      </c>
      <c r="K105" s="0" t="n">
        <v>70.5469410084448</v>
      </c>
      <c r="L105" s="0" t="n">
        <v>72.37035121142</v>
      </c>
      <c r="M105" s="0" t="n">
        <v>74.1046320756568</v>
      </c>
      <c r="N105" s="0" t="n">
        <v>75.755740887193</v>
      </c>
    </row>
    <row r="106" customFormat="false" ht="15" hidden="false" customHeight="false" outlineLevel="0" collapsed="false">
      <c r="A106" s="0" t="n">
        <v>105</v>
      </c>
      <c r="B106" s="0" t="n">
        <v>48.6413791832548</v>
      </c>
      <c r="C106" s="0" t="n">
        <v>51.6560328271045</v>
      </c>
      <c r="D106" s="0" t="n">
        <v>54.4962500210848</v>
      </c>
      <c r="E106" s="0" t="n">
        <v>57.1749345616262</v>
      </c>
      <c r="F106" s="0" t="n">
        <v>59.7039344873015</v>
      </c>
      <c r="G106" s="0" t="n">
        <v>62.0941275437378</v>
      </c>
      <c r="H106" s="0" t="n">
        <v>64.3555055368767</v>
      </c>
      <c r="I106" s="0" t="n">
        <v>66.4972481534971</v>
      </c>
      <c r="J106" s="0" t="n">
        <v>68.5277892411187</v>
      </c>
      <c r="K106" s="0" t="n">
        <v>70.4548800723777</v>
      </c>
      <c r="L106" s="0" t="n">
        <v>72.2856486656603</v>
      </c>
      <c r="M106" s="0" t="n">
        <v>74.0266522329881</v>
      </c>
      <c r="N106" s="0" t="n">
        <v>75.6839239492294</v>
      </c>
    </row>
    <row r="107" customFormat="false" ht="15" hidden="false" customHeight="false" outlineLevel="0" collapsed="false">
      <c r="A107" s="0" t="n">
        <v>106</v>
      </c>
      <c r="B107" s="0" t="n">
        <v>48.4393211682513</v>
      </c>
      <c r="C107" s="0" t="n">
        <v>51.4726641076498</v>
      </c>
      <c r="D107" s="0" t="n">
        <v>54.3294943400532</v>
      </c>
      <c r="E107" s="0" t="n">
        <v>57.0229821154958</v>
      </c>
      <c r="F107" s="0" t="n">
        <v>59.5652074351894</v>
      </c>
      <c r="G107" s="0" t="n">
        <v>61.9672498306129</v>
      </c>
      <c r="H107" s="0" t="n">
        <v>64.2392763491062</v>
      </c>
      <c r="I107" s="0" t="n">
        <v>66.3906187185968</v>
      </c>
      <c r="J107" s="0" t="n">
        <v>68.4298426468108</v>
      </c>
      <c r="K107" s="0" t="n">
        <v>70.3648136666047</v>
      </c>
      <c r="L107" s="0" t="n">
        <v>72.2027586867919</v>
      </c>
      <c r="M107" s="0" t="n">
        <v>73.9503204702967</v>
      </c>
      <c r="N107" s="0" t="n">
        <v>75.6136062326978</v>
      </c>
    </row>
    <row r="108" customFormat="false" ht="15" hidden="false" customHeight="false" outlineLevel="0" collapsed="false">
      <c r="A108" s="0" t="n">
        <v>107</v>
      </c>
      <c r="B108" s="0" t="n">
        <v>48.2418983504025</v>
      </c>
      <c r="C108" s="0" t="n">
        <v>51.2934989060658</v>
      </c>
      <c r="D108" s="0" t="n">
        <v>54.1665490245585</v>
      </c>
      <c r="E108" s="0" t="n">
        <v>56.8744829525102</v>
      </c>
      <c r="F108" s="0" t="n">
        <v>59.4296100784286</v>
      </c>
      <c r="G108" s="0" t="n">
        <v>61.8432090991941</v>
      </c>
      <c r="H108" s="0" t="n">
        <v>64.1256197077882</v>
      </c>
      <c r="I108" s="0" t="n">
        <v>66.28632314978</v>
      </c>
      <c r="J108" s="0" t="n">
        <v>68.3340145742346</v>
      </c>
      <c r="K108" s="0" t="n">
        <v>70.2766714871737</v>
      </c>
      <c r="L108" s="0" t="n">
        <v>72.1216175496781</v>
      </c>
      <c r="M108" s="0" t="n">
        <v>73.8755790968501</v>
      </c>
      <c r="N108" s="0" t="n">
        <v>75.5447355652935</v>
      </c>
    </row>
    <row r="109" customFormat="false" ht="15" hidden="false" customHeight="false" outlineLevel="0" collapsed="false">
      <c r="A109" s="0" t="n">
        <v>108</v>
      </c>
      <c r="B109" s="0" t="n">
        <v>48.048962100453</v>
      </c>
      <c r="C109" s="0" t="n">
        <v>51.1183994934603</v>
      </c>
      <c r="D109" s="0" t="n">
        <v>54.0072869356601</v>
      </c>
      <c r="E109" s="0" t="n">
        <v>56.7293201209995</v>
      </c>
      <c r="F109" s="0" t="n">
        <v>59.2970351722414</v>
      </c>
      <c r="G109" s="0" t="n">
        <v>61.7219072784349</v>
      </c>
      <c r="H109" s="0" t="n">
        <v>64.0144461504043</v>
      </c>
      <c r="I109" s="0" t="n">
        <v>66.1842800123018</v>
      </c>
      <c r="J109" s="0" t="n">
        <v>68.2402310335188</v>
      </c>
      <c r="K109" s="0" t="n">
        <v>70.1903864145099</v>
      </c>
      <c r="L109" s="0" t="n">
        <v>72.0421644485236</v>
      </c>
      <c r="M109" s="0" t="n">
        <v>73.8023730877003</v>
      </c>
      <c r="N109" s="0" t="n">
        <v>75.4772622005668</v>
      </c>
    </row>
    <row r="110" customFormat="false" ht="15" hidden="false" customHeight="false" outlineLevel="0" collapsed="false">
      <c r="A110" s="0" t="n">
        <v>109</v>
      </c>
      <c r="B110" s="0" t="n">
        <v>47.8603690828459</v>
      </c>
      <c r="C110" s="0" t="n">
        <v>50.947233241479</v>
      </c>
      <c r="D110" s="0" t="n">
        <v>53.8515858198628</v>
      </c>
      <c r="E110" s="0" t="n">
        <v>56.5873813109578</v>
      </c>
      <c r="F110" s="0" t="n">
        <v>59.1673798519874</v>
      </c>
      <c r="G110" s="0" t="n">
        <v>61.603250407317</v>
      </c>
      <c r="H110" s="0" t="n">
        <v>63.905670049069</v>
      </c>
      <c r="I110" s="0" t="n">
        <v>66.0844114298575</v>
      </c>
      <c r="J110" s="0" t="n">
        <v>68.1484213207184</v>
      </c>
      <c r="K110" s="0" t="n">
        <v>70.1058943501111</v>
      </c>
      <c r="L110" s="0" t="n">
        <v>71.9643413437411</v>
      </c>
      <c r="M110" s="0" t="n">
        <v>73.7306499422814</v>
      </c>
      <c r="N110" s="0" t="n">
        <v>75.4111386856472</v>
      </c>
    </row>
    <row r="111" customFormat="false" ht="15" hidden="false" customHeight="false" outlineLevel="0" collapsed="false">
      <c r="A111" s="0" t="n">
        <v>110</v>
      </c>
      <c r="B111" s="0" t="n">
        <v>47.6759810741219</v>
      </c>
      <c r="C111" s="0" t="n">
        <v>50.7798724421068</v>
      </c>
      <c r="D111" s="0" t="n">
        <v>53.6993281192705</v>
      </c>
      <c r="E111" s="0" t="n">
        <v>56.4485586641116</v>
      </c>
      <c r="F111" s="0" t="n">
        <v>59.0405454476787</v>
      </c>
      <c r="G111" s="0" t="n">
        <v>61.48714845145</v>
      </c>
      <c r="H111" s="0" t="n">
        <v>63.7992094325099</v>
      </c>
      <c r="I111" s="0" t="n">
        <v>65.9866429141594</v>
      </c>
      <c r="J111" s="0" t="n">
        <v>68.0585178566982</v>
      </c>
      <c r="K111" s="0" t="n">
        <v>70.0231340642557</v>
      </c>
      <c r="L111" s="0" t="n">
        <v>71.8880928180312</v>
      </c>
      <c r="M111" s="0" t="n">
        <v>73.660359547645</v>
      </c>
      <c r="N111" s="0" t="n">
        <v>75.3463197369026</v>
      </c>
    </row>
    <row r="112" customFormat="false" ht="15" hidden="false" customHeight="false" outlineLevel="0" collapsed="false">
      <c r="A112" s="0" t="n">
        <v>111</v>
      </c>
      <c r="B112" s="0" t="n">
        <v>47.4956647851634</v>
      </c>
      <c r="C112" s="0" t="n">
        <v>50.6161941237643</v>
      </c>
      <c r="D112" s="0" t="n">
        <v>53.5504007898891</v>
      </c>
      <c r="E112" s="0" t="n">
        <v>56.3127485917738</v>
      </c>
      <c r="F112" s="0" t="n">
        <v>58.9164373026567</v>
      </c>
      <c r="G112" s="0" t="n">
        <v>61.3735151281296</v>
      </c>
      <c r="H112" s="0" t="n">
        <v>63.6949858163922</v>
      </c>
      <c r="I112" s="0" t="n">
        <v>65.8909032020992</v>
      </c>
      <c r="J112" s="0" t="n">
        <v>67.9704560304352</v>
      </c>
      <c r="K112" s="0" t="n">
        <v>69.9420470483014</v>
      </c>
      <c r="L112" s="0" t="n">
        <v>71.8133659405217</v>
      </c>
      <c r="M112" s="0" t="n">
        <v>73.5914540538877</v>
      </c>
      <c r="N112" s="0" t="n">
        <v>75.2827621227798</v>
      </c>
    </row>
    <row r="113" customFormat="false" ht="15" hidden="false" customHeight="false" outlineLevel="0" collapsed="false">
      <c r="A113" s="0" t="n">
        <v>112</v>
      </c>
      <c r="B113" s="0" t="n">
        <v>47.3192916877105</v>
      </c>
      <c r="C113" s="0" t="n">
        <v>50.4560798745743</v>
      </c>
      <c r="D113" s="0" t="n">
        <v>53.4046951196768</v>
      </c>
      <c r="E113" s="0" t="n">
        <v>56.1798515982852</v>
      </c>
      <c r="F113" s="0" t="n">
        <v>58.7949646005072</v>
      </c>
      <c r="G113" s="0" t="n">
        <v>61.2622677375551</v>
      </c>
      <c r="H113" s="0" t="n">
        <v>63.5929240417819</v>
      </c>
      <c r="I113" s="0" t="n">
        <v>65.7971241014867</v>
      </c>
      <c r="J113" s="0" t="n">
        <v>67.8841740540619</v>
      </c>
      <c r="K113" s="0" t="n">
        <v>69.8625773782588</v>
      </c>
      <c r="L113" s="0" t="n">
        <v>71.7401101365286</v>
      </c>
      <c r="M113" s="0" t="n">
        <v>73.5238877536881</v>
      </c>
      <c r="N113" s="0" t="n">
        <v>75.2204245533139</v>
      </c>
    </row>
    <row r="114" customFormat="false" ht="15" hidden="false" customHeight="false" outlineLevel="0" collapsed="false">
      <c r="A114" s="0" t="n">
        <v>113</v>
      </c>
      <c r="B114" s="0" t="n">
        <v>47.1467378477456</v>
      </c>
      <c r="C114" s="0" t="n">
        <v>50.2994156714321</v>
      </c>
      <c r="D114" s="0" t="n">
        <v>53.2621065616692</v>
      </c>
      <c r="E114" s="0" t="n">
        <v>56.0497721113838</v>
      </c>
      <c r="F114" s="0" t="n">
        <v>58.6760402013199</v>
      </c>
      <c r="G114" s="0" t="n">
        <v>61.1533270023103</v>
      </c>
      <c r="H114" s="0" t="n">
        <v>63.4929521204254</v>
      </c>
      <c r="I114" s="0" t="n">
        <v>65.7052403420314</v>
      </c>
      <c r="J114" s="0" t="n">
        <v>67.7996128235059</v>
      </c>
      <c r="K114" s="0" t="n">
        <v>69.7846715840161</v>
      </c>
      <c r="L114" s="0" t="n">
        <v>71.6682770673452</v>
      </c>
      <c r="M114" s="0" t="n">
        <v>73.4576169694782</v>
      </c>
      <c r="N114" s="0" t="n">
        <v>75.1592675764785</v>
      </c>
    </row>
    <row r="115" customFormat="false" ht="15" hidden="false" customHeight="false" outlineLevel="0" collapsed="false">
      <c r="A115" s="0" t="n">
        <v>114</v>
      </c>
      <c r="B115" s="0" t="n">
        <v>46.9778837589529</v>
      </c>
      <c r="C115" s="0" t="n">
        <v>50.1460917167165</v>
      </c>
      <c r="D115" s="0" t="n">
        <v>53.1225345703449</v>
      </c>
      <c r="E115" s="0" t="n">
        <v>55.9224183209881</v>
      </c>
      <c r="F115" s="0" t="n">
        <v>58.559580478948</v>
      </c>
      <c r="G115" s="0" t="n">
        <v>61.0466169136726</v>
      </c>
      <c r="H115" s="0" t="n">
        <v>63.3950010862335</v>
      </c>
      <c r="I115" s="0" t="n">
        <v>65.6151894385747</v>
      </c>
      <c r="J115" s="0" t="n">
        <v>67.7167157857344</v>
      </c>
      <c r="K115" s="0" t="n">
        <v>69.7082785250028</v>
      </c>
      <c r="L115" s="0" t="n">
        <v>71.5978205143718</v>
      </c>
      <c r="M115" s="0" t="n">
        <v>73.3925999471853</v>
      </c>
      <c r="N115" s="0" t="n">
        <v>75.0992534803421</v>
      </c>
    </row>
    <row r="116" customFormat="false" ht="15" hidden="false" customHeight="false" outlineLevel="0" collapsed="false">
      <c r="A116" s="0" t="n">
        <v>115</v>
      </c>
      <c r="B116" s="0" t="n">
        <v>46.8126141881222</v>
      </c>
      <c r="C116" s="0" t="n">
        <v>49.9960022751034</v>
      </c>
      <c r="D116" s="0" t="n">
        <v>52.9858824364185</v>
      </c>
      <c r="E116" s="0" t="n">
        <v>55.7977020207551</v>
      </c>
      <c r="F116" s="0" t="n">
        <v>58.4455051728994</v>
      </c>
      <c r="G116" s="0" t="n">
        <v>60.9420645848045</v>
      </c>
      <c r="H116" s="0" t="n">
        <v>63.299004857028</v>
      </c>
      <c r="I116" s="0" t="n">
        <v>65.5269115547828</v>
      </c>
      <c r="J116" s="0" t="n">
        <v>67.6354288138482</v>
      </c>
      <c r="K116" s="0" t="n">
        <v>69.6333492734399</v>
      </c>
      <c r="L116" s="0" t="n">
        <v>71.5286962707892</v>
      </c>
      <c r="M116" s="0" t="n">
        <v>73.3287967552192</v>
      </c>
      <c r="N116" s="0" t="n">
        <v>75.0403462004532</v>
      </c>
    </row>
    <row r="117" customFormat="false" ht="15" hidden="false" customHeight="false" outlineLevel="0" collapsed="false">
      <c r="A117" s="0" t="n">
        <v>116</v>
      </c>
      <c r="B117" s="0" t="n">
        <v>46.6508180188107</v>
      </c>
      <c r="C117" s="0" t="n">
        <v>49.8490455231666</v>
      </c>
      <c r="D117" s="0" t="n">
        <v>52.8520571403313</v>
      </c>
      <c r="E117" s="0" t="n">
        <v>55.6755384598201</v>
      </c>
      <c r="F117" s="0" t="n">
        <v>58.3337372402478</v>
      </c>
      <c r="G117" s="0" t="n">
        <v>60.8396001104498</v>
      </c>
      <c r="H117" s="0" t="n">
        <v>63.2049000990638</v>
      </c>
      <c r="I117" s="0" t="n">
        <v>65.4403493775526</v>
      </c>
      <c r="J117" s="0" t="n">
        <v>67.5557000881511</v>
      </c>
      <c r="K117" s="0" t="n">
        <v>69.5598370034072</v>
      </c>
      <c r="L117" s="0" t="n">
        <v>71.4608620373997</v>
      </c>
      <c r="M117" s="0" t="n">
        <v>73.2661691909141</v>
      </c>
      <c r="N117" s="0" t="n">
        <v>74.9825112340343</v>
      </c>
    </row>
    <row r="118" customFormat="false" ht="15" hidden="false" customHeight="false" outlineLevel="0" collapsed="false">
      <c r="A118" s="0" t="n">
        <v>117</v>
      </c>
      <c r="B118" s="0" t="n">
        <v>46.4923881063675</v>
      </c>
      <c r="C118" s="0" t="n">
        <v>49.7051233986084</v>
      </c>
      <c r="D118" s="0" t="n">
        <v>52.7209692019046</v>
      </c>
      <c r="E118" s="0" t="n">
        <v>55.5558461974426</v>
      </c>
      <c r="F118" s="0" t="n">
        <v>58.2242027161763</v>
      </c>
      <c r="G118" s="0" t="n">
        <v>60.7391564326607</v>
      </c>
      <c r="H118" s="0" t="n">
        <v>63.112626100877</v>
      </c>
      <c r="I118" s="0" t="n">
        <v>65.3554479978954</v>
      </c>
      <c r="J118" s="0" t="n">
        <v>67.4774799832654</v>
      </c>
      <c r="K118" s="0" t="n">
        <v>69.487696885769</v>
      </c>
      <c r="L118" s="0" t="n">
        <v>71.3942773272177</v>
      </c>
      <c r="M118" s="0" t="n">
        <v>73.2046806901149</v>
      </c>
      <c r="N118" s="0" t="n">
        <v>74.9257155577269</v>
      </c>
    </row>
    <row r="119" customFormat="false" ht="15" hidden="false" customHeight="false" outlineLevel="0" collapsed="false">
      <c r="A119" s="0" t="n">
        <v>118</v>
      </c>
      <c r="B119" s="0" t="n">
        <v>46.3372211272024</v>
      </c>
      <c r="C119" s="0" t="n">
        <v>49.5641414556155</v>
      </c>
      <c r="D119" s="0" t="n">
        <v>52.592532538835</v>
      </c>
      <c r="E119" s="0" t="n">
        <v>55.4385469659278</v>
      </c>
      <c r="F119" s="0" t="n">
        <v>58.1168305796695</v>
      </c>
      <c r="G119" s="0" t="n">
        <v>60.6406692132516</v>
      </c>
      <c r="H119" s="0" t="n">
        <v>63.0221246501066</v>
      </c>
      <c r="I119" s="0" t="n">
        <v>65.2721547941575</v>
      </c>
      <c r="J119" s="0" t="n">
        <v>67.4007209604242</v>
      </c>
      <c r="K119" s="0" t="n">
        <v>69.4168859881271</v>
      </c>
      <c r="L119" s="0" t="n">
        <v>71.328903372332</v>
      </c>
      <c r="M119" s="0" t="n">
        <v>73.1442962440687</v>
      </c>
      <c r="N119" s="0" t="n">
        <v>74.8699275507046</v>
      </c>
    </row>
    <row r="120" customFormat="false" ht="15" hidden="false" customHeight="false" outlineLevel="0" collapsed="false">
      <c r="A120" s="0" t="n">
        <v>119</v>
      </c>
      <c r="B120" s="0" t="n">
        <v>46.1852174456271</v>
      </c>
      <c r="C120" s="0" t="n">
        <v>49.4260087275723</v>
      </c>
      <c r="D120" s="0" t="n">
        <v>52.4666643303768</v>
      </c>
      <c r="E120" s="0" t="n">
        <v>55.323565535561</v>
      </c>
      <c r="F120" s="0" t="n">
        <v>58.0115526284836</v>
      </c>
      <c r="G120" s="0" t="n">
        <v>60.5440767115599</v>
      </c>
      <c r="H120" s="0" t="n">
        <v>62.9333399193429</v>
      </c>
      <c r="I120" s="0" t="n">
        <v>65.1904193255341</v>
      </c>
      <c r="J120" s="0" t="n">
        <v>67.3253774676191</v>
      </c>
      <c r="K120" s="0" t="n">
        <v>69.3473631822133</v>
      </c>
      <c r="L120" s="0" t="n">
        <v>71.2647030388325</v>
      </c>
      <c r="M120" s="0" t="n">
        <v>73.08498231855</v>
      </c>
      <c r="N120" s="0" t="n">
        <v>74.8151169219087</v>
      </c>
    </row>
    <row r="121" customFormat="false" ht="15" hidden="false" customHeight="false" outlineLevel="0" collapsed="false">
      <c r="A121" s="0" t="n">
        <v>120</v>
      </c>
      <c r="B121" s="0" t="n">
        <v>46.0362809761044</v>
      </c>
      <c r="C121" s="0" t="n">
        <v>49.2906375930949</v>
      </c>
      <c r="D121" s="0" t="n">
        <v>52.3432848861089</v>
      </c>
      <c r="E121" s="0" t="n">
        <v>55.2108295895652</v>
      </c>
      <c r="F121" s="0" t="n">
        <v>57.9083033536428</v>
      </c>
      <c r="G121" s="0" t="n">
        <v>60.4493196672859</v>
      </c>
      <c r="H121" s="0" t="n">
        <v>62.846218354223</v>
      </c>
      <c r="I121" s="0" t="n">
        <v>65.1101932270687</v>
      </c>
      <c r="J121" s="0" t="n">
        <v>67.2514058415215</v>
      </c>
      <c r="K121" s="0" t="n">
        <v>69.2790890531164</v>
      </c>
      <c r="L121" s="0" t="n">
        <v>71.2016407424515</v>
      </c>
      <c r="M121" s="0" t="n">
        <v>73.0267067795418</v>
      </c>
      <c r="N121" s="0" t="n">
        <v>74.761254642399</v>
      </c>
    </row>
    <row r="122" customFormat="false" ht="15" hidden="false" customHeight="false" outlineLevel="0" collapsed="false">
      <c r="A122" s="0" t="n">
        <v>121</v>
      </c>
      <c r="B122" s="0" t="n">
        <v>45.89031905337</v>
      </c>
      <c r="C122" s="0" t="n">
        <v>49.1579436464558</v>
      </c>
      <c r="D122" s="0" t="n">
        <v>52.222317519697</v>
      </c>
      <c r="E122" s="0" t="n">
        <v>55.100269601076</v>
      </c>
      <c r="F122" s="0" t="n">
        <v>57.8070198237357</v>
      </c>
      <c r="G122" s="0" t="n">
        <v>60.3563411899461</v>
      </c>
      <c r="H122" s="0" t="n">
        <v>62.7607085713436</v>
      </c>
      <c r="I122" s="0" t="n">
        <v>65.0314301123082</v>
      </c>
      <c r="J122" s="0" t="n">
        <v>67.178764217145</v>
      </c>
      <c r="K122" s="0" t="n">
        <v>69.2120258157097</v>
      </c>
      <c r="L122" s="0" t="n">
        <v>71.1396823728897</v>
      </c>
      <c r="M122" s="0" t="n">
        <v>72.9694388226328</v>
      </c>
      <c r="N122" s="0" t="n">
        <v>74.7083128802821</v>
      </c>
    </row>
    <row r="123" customFormat="false" ht="15" hidden="false" customHeight="false" outlineLevel="0" collapsed="false">
      <c r="A123" s="0" t="n">
        <v>122</v>
      </c>
      <c r="B123" s="0" t="n">
        <v>45.7472423059895</v>
      </c>
      <c r="C123" s="0" t="n">
        <v>49.0278455723939</v>
      </c>
      <c r="D123" s="0" t="n">
        <v>52.1036884275281</v>
      </c>
      <c r="E123" s="0" t="n">
        <v>54.9918187161266</v>
      </c>
      <c r="F123" s="0" t="n">
        <v>57.7076415724932</v>
      </c>
      <c r="G123" s="0" t="n">
        <v>60.265086652559</v>
      </c>
      <c r="H123" s="0" t="n">
        <v>62.6767612550913</v>
      </c>
      <c r="I123" s="0" t="n">
        <v>64.9540854799433</v>
      </c>
      <c r="J123" s="0" t="n">
        <v>67.1074124411717</v>
      </c>
      <c r="K123" s="0" t="n">
        <v>69.1461372349256</v>
      </c>
      <c r="L123" s="0" t="n">
        <v>71.0787952202722</v>
      </c>
      <c r="M123" s="0" t="n">
        <v>72.9131489059193</v>
      </c>
      <c r="N123" s="0" t="n">
        <v>74.6562649404176</v>
      </c>
    </row>
    <row r="124" customFormat="false" ht="15" hidden="false" customHeight="false" outlineLevel="0" collapsed="false">
      <c r="A124" s="0" t="n">
        <v>123</v>
      </c>
      <c r="B124" s="0" t="n">
        <v>45.6069645359025</v>
      </c>
      <c r="C124" s="0" t="n">
        <v>48.9002650291145</v>
      </c>
      <c r="D124" s="0" t="n">
        <v>51.9873265728828</v>
      </c>
      <c r="E124" s="0" t="n">
        <v>54.8854126415494</v>
      </c>
      <c r="F124" s="0" t="n">
        <v>57.6101104923824</v>
      </c>
      <c r="G124" s="0" t="n">
        <v>60.1755035903949</v>
      </c>
      <c r="H124" s="0" t="n">
        <v>62.5943290649802</v>
      </c>
      <c r="I124" s="0" t="n">
        <v>64.8781166245505</v>
      </c>
      <c r="J124" s="0" t="n">
        <v>67.037311989663</v>
      </c>
      <c r="K124" s="0" t="n">
        <v>69.0813885502987</v>
      </c>
      <c r="L124" s="0" t="n">
        <v>71.0189479051265</v>
      </c>
      <c r="M124" s="0" t="n">
        <v>72.8578086868673</v>
      </c>
      <c r="N124" s="0" t="n">
        <v>74.6050852071149</v>
      </c>
    </row>
    <row r="125" customFormat="false" ht="15" hidden="false" customHeight="false" outlineLevel="0" collapsed="false">
      <c r="A125" s="0" t="n">
        <v>124</v>
      </c>
      <c r="B125" s="0" t="n">
        <v>45.4694025986674</v>
      </c>
      <c r="C125" s="0" t="n">
        <v>48.7751265306244</v>
      </c>
      <c r="D125" s="0" t="n">
        <v>51.8731635734873</v>
      </c>
      <c r="E125" s="0" t="n">
        <v>54.7809895375458</v>
      </c>
      <c r="F125" s="0" t="n">
        <v>57.5143707317562</v>
      </c>
      <c r="G125" s="0" t="n">
        <v>60.0875416035931</v>
      </c>
      <c r="H125" s="0" t="n">
        <v>62.5133665434364</v>
      </c>
      <c r="I125" s="0" t="n">
        <v>64.803482553504</v>
      </c>
      <c r="J125" s="0" t="n">
        <v>66.9684258904667</v>
      </c>
      <c r="K125" s="0" t="n">
        <v>69.0177464031859</v>
      </c>
      <c r="L125" s="0" t="n">
        <v>70.9601103140639</v>
      </c>
      <c r="M125" s="0" t="n">
        <v>72.8033909629366</v>
      </c>
      <c r="N125" s="0" t="n">
        <v>74.5547490898838</v>
      </c>
    </row>
    <row r="126" customFormat="false" ht="15" hidden="false" customHeight="false" outlineLevel="0" collapsed="false">
      <c r="A126" s="0" t="n">
        <v>125</v>
      </c>
      <c r="B126" s="0" t="n">
        <v>45.3344762912797</v>
      </c>
      <c r="C126" s="0" t="n">
        <v>48.6523573360202</v>
      </c>
      <c r="D126" s="0" t="n">
        <v>51.7611335942647</v>
      </c>
      <c r="E126" s="0" t="n">
        <v>54.6784899147886</v>
      </c>
      <c r="F126" s="0" t="n">
        <v>57.4203685973211</v>
      </c>
      <c r="G126" s="0" t="n">
        <v>60.001152266304</v>
      </c>
      <c r="H126" s="0" t="n">
        <v>62.4338300312684</v>
      </c>
      <c r="I126" s="0" t="n">
        <v>64.7301439056319</v>
      </c>
      <c r="J126" s="0" t="n">
        <v>66.900718648973</v>
      </c>
      <c r="K126" s="0" t="n">
        <v>68.9551787712534</v>
      </c>
      <c r="L126" s="0" t="n">
        <v>70.9022535370867</v>
      </c>
      <c r="M126" s="0" t="n">
        <v>72.7498696151024</v>
      </c>
      <c r="N126" s="0" t="n">
        <v>74.5052329730179</v>
      </c>
    </row>
    <row r="127" customFormat="false" ht="15" hidden="false" customHeight="false" outlineLevel="0" collapsed="false">
      <c r="A127" s="0" t="n">
        <v>126</v>
      </c>
      <c r="B127" s="0" t="n">
        <v>45.202108244251</v>
      </c>
      <c r="C127" s="0" t="n">
        <v>48.5318873436992</v>
      </c>
      <c r="D127" s="0" t="n">
        <v>51.6511732450498</v>
      </c>
      <c r="E127" s="0" t="n">
        <v>54.5778565356051</v>
      </c>
      <c r="F127" s="0" t="n">
        <v>57.3280524605287</v>
      </c>
      <c r="G127" s="0" t="n">
        <v>59.9162890382536</v>
      </c>
      <c r="H127" s="0" t="n">
        <v>62.3556775845117</v>
      </c>
      <c r="I127" s="0" t="n">
        <v>64.6580628758206</v>
      </c>
      <c r="J127" s="0" t="n">
        <v>66.8341561784616</v>
      </c>
      <c r="K127" s="0" t="n">
        <v>68.8936549010447</v>
      </c>
      <c r="L127" s="0" t="n">
        <v>70.8453498089065</v>
      </c>
      <c r="M127" s="0" t="n">
        <v>72.6972195549005</v>
      </c>
      <c r="N127" s="0" t="n">
        <v>74.4565141672845</v>
      </c>
    </row>
    <row r="128" customFormat="false" ht="15" hidden="false" customHeight="false" outlineLevel="0" collapsed="false">
      <c r="A128" s="0" t="n">
        <v>127</v>
      </c>
      <c r="B128" s="0" t="n">
        <v>45.0722238125751</v>
      </c>
      <c r="C128" s="0" t="n">
        <v>48.4136489877447</v>
      </c>
      <c r="D128" s="0" t="n">
        <v>51.5432214792224</v>
      </c>
      <c r="E128" s="0" t="n">
        <v>54.4790343198572</v>
      </c>
      <c r="F128" s="0" t="n">
        <v>57.2373726689196</v>
      </c>
      <c r="G128" s="0" t="n">
        <v>59.8329071808537</v>
      </c>
      <c r="H128" s="0" t="n">
        <v>62.2788688970966</v>
      </c>
      <c r="I128" s="0" t="n">
        <v>64.5872031436306</v>
      </c>
      <c r="J128" s="0" t="n">
        <v>66.7687057331206</v>
      </c>
      <c r="K128" s="0" t="n">
        <v>68.8331452501778</v>
      </c>
      <c r="L128" s="0" t="n">
        <v>70.7893724547293</v>
      </c>
      <c r="M128" s="0" t="n">
        <v>72.6454166742494</v>
      </c>
      <c r="N128" s="0" t="n">
        <v>74.4085708645599</v>
      </c>
    </row>
    <row r="129" customFormat="false" ht="15" hidden="false" customHeight="false" outlineLevel="0" collapsed="false">
      <c r="A129" s="0" t="n">
        <v>128</v>
      </c>
      <c r="B129" s="0" t="n">
        <v>44.9447509762689</v>
      </c>
      <c r="C129" s="0" t="n">
        <v>48.2975771398327</v>
      </c>
      <c r="D129" s="0" t="n">
        <v>51.4372195014022</v>
      </c>
      <c r="E129" s="0" t="n">
        <v>54.3819702545726</v>
      </c>
      <c r="F129" s="0" t="n">
        <v>57.1482814598132</v>
      </c>
      <c r="G129" s="0" t="n">
        <v>59.7509636775571</v>
      </c>
      <c r="H129" s="0" t="n">
        <v>62.2033652256837</v>
      </c>
      <c r="I129" s="0" t="n">
        <v>64.5175298027215</v>
      </c>
      <c r="J129" s="0" t="n">
        <v>66.7043358457733</v>
      </c>
      <c r="K129" s="0" t="n">
        <v>68.7736214285355</v>
      </c>
      <c r="L129" s="0" t="n">
        <v>70.734295836615</v>
      </c>
      <c r="M129" s="0" t="n">
        <v>72.5944377979725</v>
      </c>
      <c r="N129" s="0" t="n">
        <v>74.3613820952592</v>
      </c>
    </row>
    <row r="130" customFormat="false" ht="15" hidden="false" customHeight="false" outlineLevel="0" collapsed="false">
      <c r="A130" s="0" t="n">
        <v>129</v>
      </c>
      <c r="B130" s="0" t="n">
        <v>44.8196202416084</v>
      </c>
      <c r="C130" s="0" t="n">
        <v>48.1836090129159</v>
      </c>
      <c r="D130" s="0" t="n">
        <v>51.3331106752626</v>
      </c>
      <c r="E130" s="0" t="n">
        <v>54.2866133073833</v>
      </c>
      <c r="F130" s="0" t="n">
        <v>57.060732879797</v>
      </c>
      <c r="G130" s="0" t="n">
        <v>59.6704171576248</v>
      </c>
      <c r="H130" s="0" t="n">
        <v>62.1291293197973</v>
      </c>
      <c r="I130" s="0" t="n">
        <v>64.4490092976164</v>
      </c>
      <c r="J130" s="0" t="n">
        <v>66.641016267308</v>
      </c>
      <c r="K130" s="0" t="n">
        <v>68.7150561436296</v>
      </c>
      <c r="L130" s="0" t="n">
        <v>70.6800953046031</v>
      </c>
      <c r="M130" s="0" t="n">
        <v>72.5442606392418</v>
      </c>
      <c r="N130" s="0" t="n">
        <v>74.3149276876173</v>
      </c>
    </row>
    <row r="131" customFormat="false" ht="15" hidden="false" customHeight="false" outlineLevel="0" collapsed="false">
      <c r="A131" s="0" t="n">
        <v>130</v>
      </c>
      <c r="B131" s="0" t="n">
        <v>44.6967645471057</v>
      </c>
      <c r="C131" s="0" t="n">
        <v>48.0716840706193</v>
      </c>
      <c r="D131" s="0" t="n">
        <v>51.2308404361156</v>
      </c>
      <c r="E131" s="0" t="n">
        <v>54.1929143436501</v>
      </c>
      <c r="F131" s="0" t="n">
        <v>56.9746827063796</v>
      </c>
      <c r="G131" s="0" t="n">
        <v>59.5912278233835</v>
      </c>
      <c r="H131" s="0" t="n">
        <v>62.056125354744</v>
      </c>
      <c r="I131" s="0" t="n">
        <v>64.3816093608216</v>
      </c>
      <c r="J131" s="0" t="n">
        <v>66.5787179107454</v>
      </c>
      <c r="K131" s="0" t="n">
        <v>68.6574231491469</v>
      </c>
      <c r="L131" s="0" t="n">
        <v>70.6267471499254</v>
      </c>
      <c r="M131" s="0" t="n">
        <v>72.4948637564123</v>
      </c>
      <c r="N131" s="0" t="n">
        <v>74.2691882299229</v>
      </c>
    </row>
    <row r="132" customFormat="false" ht="15" hidden="false" customHeight="false" outlineLevel="0" collapsed="false">
      <c r="A132" s="0" t="n">
        <v>131</v>
      </c>
      <c r="B132" s="0" t="n">
        <v>44.5761191704573</v>
      </c>
      <c r="C132" s="0" t="n">
        <v>47.9617439407008</v>
      </c>
      <c r="D132" s="0" t="n">
        <v>51.1303562074572</v>
      </c>
      <c r="E132" s="0" t="n">
        <v>54.1008260470216</v>
      </c>
      <c r="F132" s="0" t="n">
        <v>56.8900883738609</v>
      </c>
      <c r="G132" s="0" t="n">
        <v>59.5133573814881</v>
      </c>
      <c r="H132" s="0" t="n">
        <v>61.9843188669294</v>
      </c>
      <c r="I132" s="0" t="n">
        <v>64.3152989543233</v>
      </c>
      <c r="J132" s="0" t="n">
        <v>66.5174127971053</v>
      </c>
      <c r="K132" s="0" t="n">
        <v>68.6006971960584</v>
      </c>
      <c r="L132" s="0" t="n">
        <v>70.5742285599665</v>
      </c>
      <c r="M132" s="0" t="n">
        <v>72.4462265141351</v>
      </c>
      <c r="N132" s="0" t="n">
        <v>74.2241450341435</v>
      </c>
    </row>
    <row r="133" customFormat="false" ht="15" hidden="false" customHeight="false" outlineLevel="0" collapsed="false">
      <c r="A133" s="0" t="n">
        <v>132</v>
      </c>
      <c r="B133" s="0" t="n">
        <v>44.4576216429354</v>
      </c>
      <c r="C133" s="0" t="n">
        <v>47.8537323279521</v>
      </c>
      <c r="D133" s="0" t="n">
        <v>51.0316073198531</v>
      </c>
      <c r="E133" s="0" t="n">
        <v>54.010302844487</v>
      </c>
      <c r="F133" s="0" t="n">
        <v>56.806908902435</v>
      </c>
      <c r="G133" s="0" t="n">
        <v>59.4367689763137</v>
      </c>
      <c r="H133" s="0" t="n">
        <v>61.9136766929695</v>
      </c>
      <c r="I133" s="0" t="n">
        <v>64.2500482131744</v>
      </c>
      <c r="J133" s="0" t="n">
        <v>66.4570740040143</v>
      </c>
      <c r="K133" s="0" t="n">
        <v>68.5448539865318</v>
      </c>
      <c r="L133" s="0" t="n">
        <v>70.5225175769999</v>
      </c>
      <c r="M133" s="0" t="n">
        <v>72.3983290447565</v>
      </c>
      <c r="N133" s="0" t="n">
        <v>74.179780102395</v>
      </c>
    </row>
    <row r="134" customFormat="false" ht="15" hidden="false" customHeight="false" outlineLevel="0" collapsed="false">
      <c r="A134" s="0" t="n">
        <v>133</v>
      </c>
      <c r="B134" s="0" t="n">
        <v>44.3412116634956</v>
      </c>
      <c r="C134" s="0" t="n">
        <v>47.7475949349795</v>
      </c>
      <c r="D134" s="0" t="n">
        <v>50.9345449351926</v>
      </c>
      <c r="E134" s="0" t="n">
        <v>53.9213008326079</v>
      </c>
      <c r="F134" s="0" t="n">
        <v>56.7251048298283</v>
      </c>
      <c r="G134" s="0" t="n">
        <v>59.3614271274638</v>
      </c>
      <c r="H134" s="0" t="n">
        <v>61.8441669125533</v>
      </c>
      <c r="I134" s="0" t="n">
        <v>64.1858283929029</v>
      </c>
      <c r="J134" s="0" t="n">
        <v>66.3976756178267</v>
      </c>
      <c r="K134" s="0" t="n">
        <v>68.4898701287761</v>
      </c>
      <c r="L134" s="0" t="n">
        <v>70.471593058483</v>
      </c>
      <c r="M134" s="0" t="n">
        <v>72.3511522125858</v>
      </c>
      <c r="N134" s="0" t="n">
        <v>74.136076093821</v>
      </c>
    </row>
    <row r="135" customFormat="false" ht="15" hidden="false" customHeight="false" outlineLevel="0" collapsed="false">
      <c r="A135" s="0" t="n">
        <v>134</v>
      </c>
      <c r="B135" s="0" t="n">
        <v>44.226831017992</v>
      </c>
      <c r="C135" s="0" t="n">
        <v>47.6432793842186</v>
      </c>
      <c r="D135" s="0" t="n">
        <v>50.8391219711383</v>
      </c>
      <c r="E135" s="0" t="n">
        <v>53.8337777091693</v>
      </c>
      <c r="F135" s="0" t="n">
        <v>56.6446381476167</v>
      </c>
      <c r="G135" s="0" t="n">
        <v>59.2872976702039</v>
      </c>
      <c r="H135" s="0" t="n">
        <v>61.7757587923239</v>
      </c>
      <c r="I135" s="0" t="n">
        <v>64.1226118189252</v>
      </c>
      <c r="J135" s="0" t="n">
        <v>66.3391926874851</v>
      </c>
      <c r="K135" s="0" t="n">
        <v>68.4357230966635</v>
      </c>
      <c r="L135" s="0" t="n">
        <v>70.4214346388948</v>
      </c>
      <c r="M135" s="0" t="n">
        <v>72.3046775799872</v>
      </c>
      <c r="N135" s="0" t="n">
        <v>74.0930162950372</v>
      </c>
    </row>
    <row r="136" customFormat="false" ht="15" hidden="false" customHeight="false" outlineLevel="0" collapsed="false">
      <c r="A136" s="0" t="n">
        <v>135</v>
      </c>
      <c r="B136" s="0" t="n">
        <v>44.1144235005087</v>
      </c>
      <c r="C136" s="0" t="n">
        <v>47.5407351415753</v>
      </c>
      <c r="D136" s="0" t="n">
        <v>50.745293032043</v>
      </c>
      <c r="E136" s="0" t="n">
        <v>53.7476927057681</v>
      </c>
      <c r="F136" s="0" t="n">
        <v>56.5654722384907</v>
      </c>
      <c r="G136" s="0" t="n">
        <v>59.2143476976968</v>
      </c>
      <c r="H136" s="0" t="n">
        <v>61.7084227340694</v>
      </c>
      <c r="I136" s="0" t="n">
        <v>64.0603718385696</v>
      </c>
      <c r="J136" s="0" t="n">
        <v>66.2816011807423</v>
      </c>
      <c r="K136" s="0" t="n">
        <v>68.3823911896571</v>
      </c>
      <c r="L136" s="0" t="n">
        <v>70.372022694239</v>
      </c>
      <c r="M136" s="0" t="n">
        <v>72.258887375527</v>
      </c>
      <c r="N136" s="0" t="n">
        <v>74.0505845908069</v>
      </c>
    </row>
    <row r="137" customFormat="false" ht="15" hidden="false" customHeight="false" outlineLevel="0" collapsed="false">
      <c r="A137" s="0" t="n">
        <v>136</v>
      </c>
      <c r="B137" s="0" t="n">
        <v>44.0039348380168</v>
      </c>
      <c r="C137" s="0" t="n">
        <v>47.4399134464409</v>
      </c>
      <c r="D137" s="0" t="n">
        <v>50.6530143397591</v>
      </c>
      <c r="E137" s="0" t="n">
        <v>53.6630065256184</v>
      </c>
      <c r="F137" s="0" t="n">
        <v>56.4875718178181</v>
      </c>
      <c r="G137" s="0" t="n">
        <v>59.1425455066577</v>
      </c>
      <c r="H137" s="0" t="n">
        <v>61.6421302244028</v>
      </c>
      <c r="I137" s="0" t="n">
        <v>63.9990827752756</v>
      </c>
      <c r="J137" s="0" t="n">
        <v>66.2248779430567</v>
      </c>
      <c r="K137" s="0" t="n">
        <v>68.3298534956275</v>
      </c>
      <c r="L137" s="0" t="n">
        <v>70.3233383084676</v>
      </c>
      <c r="M137" s="0" t="n">
        <v>72.2137644633877</v>
      </c>
      <c r="N137" s="0" t="n">
        <v>74.0087654369846</v>
      </c>
    </row>
    <row r="138" customFormat="false" ht="15" hidden="false" customHeight="false" outlineLevel="0" collapsed="false">
      <c r="A138" s="0" t="n">
        <v>137</v>
      </c>
      <c r="B138" s="0" t="n">
        <v>43.8953126169779</v>
      </c>
      <c r="C138" s="0" t="n">
        <v>47.3407672421096</v>
      </c>
      <c r="D138" s="0" t="n">
        <v>50.5622436695589</v>
      </c>
      <c r="E138" s="0" t="n">
        <v>53.5796812811558</v>
      </c>
      <c r="F138" s="0" t="n">
        <v>56.4109028764797</v>
      </c>
      <c r="G138" s="0" t="n">
        <v>59.0718605458473</v>
      </c>
      <c r="H138" s="0" t="n">
        <v>61.57685378745</v>
      </c>
      <c r="I138" s="0" t="n">
        <v>63.9387198855443</v>
      </c>
      <c r="J138" s="0" t="n">
        <v>66.1690006578103</v>
      </c>
      <c r="K138" s="0" t="n">
        <v>68.2780898546877</v>
      </c>
      <c r="L138" s="0" t="n">
        <v>70.2753632412445</v>
      </c>
      <c r="M138" s="0" t="n">
        <v>72.169292314661</v>
      </c>
      <c r="N138" s="0" t="n">
        <v>73.9675438347135</v>
      </c>
    </row>
    <row r="139" customFormat="false" ht="15" hidden="false" customHeight="false" outlineLevel="0" collapsed="false">
      <c r="A139" s="0" t="n">
        <v>138</v>
      </c>
      <c r="B139" s="0" t="n">
        <v>43.7885062144173</v>
      </c>
      <c r="C139" s="0" t="n">
        <v>47.243251108653</v>
      </c>
      <c r="D139" s="0" t="n">
        <v>50.4729402871287</v>
      </c>
      <c r="E139" s="0" t="n">
        <v>53.497680437365</v>
      </c>
      <c r="F139" s="0" t="n">
        <v>56.33543262825</v>
      </c>
      <c r="G139" s="0" t="n">
        <v>59.0022633657648</v>
      </c>
      <c r="H139" s="0" t="n">
        <v>61.5125669388378</v>
      </c>
      <c r="I139" s="0" t="n">
        <v>63.8792593172997</v>
      </c>
      <c r="J139" s="0" t="n">
        <v>66.1139478090214</v>
      </c>
      <c r="K139" s="0" t="n">
        <v>68.2270808262614</v>
      </c>
      <c r="L139" s="0" t="n">
        <v>70.2280798976278</v>
      </c>
      <c r="M139" s="0" t="n">
        <v>72.1254549799901</v>
      </c>
      <c r="N139" s="0" t="n">
        <v>73.9269053061306</v>
      </c>
    </row>
    <row r="140" customFormat="false" ht="15" hidden="false" customHeight="false" outlineLevel="0" collapsed="false">
      <c r="A140" s="0" t="n">
        <v>139</v>
      </c>
      <c r="B140" s="0" t="n">
        <v>43.6834667309463</v>
      </c>
      <c r="C140" s="0" t="n">
        <v>47.1473212002645</v>
      </c>
      <c r="D140" s="0" t="n">
        <v>50.3850648892264</v>
      </c>
      <c r="E140" s="0" t="n">
        <v>53.4169687558015</v>
      </c>
      <c r="F140" s="0" t="n">
        <v>56.2611294578565</v>
      </c>
      <c r="G140" s="0" t="n">
        <v>58.9337255723376</v>
      </c>
      <c r="H140" s="0" t="n">
        <v>61.4492441438207</v>
      </c>
      <c r="I140" s="0" t="n">
        <v>63.8206780717272</v>
      </c>
      <c r="J140" s="0" t="n">
        <v>66.059698646524</v>
      </c>
      <c r="K140" s="0" t="n">
        <v>68.176807656925</v>
      </c>
      <c r="L140" s="0" t="n">
        <v>70.1814712993256</v>
      </c>
      <c r="M140" s="0" t="n">
        <v>72.0822370640413</v>
      </c>
      <c r="N140" s="0" t="n">
        <v>73.88683587086</v>
      </c>
    </row>
    <row r="141" customFormat="false" ht="15" hidden="false" customHeight="false" outlineLevel="0" collapsed="false">
      <c r="A141" s="0" t="n">
        <v>140</v>
      </c>
      <c r="B141" s="0" t="n">
        <v>43.5801469243695</v>
      </c>
      <c r="C141" s="0" t="n">
        <v>47.0529351834055</v>
      </c>
      <c r="D141" s="0" t="n">
        <v>50.2985795465989</v>
      </c>
      <c r="E141" s="0" t="n">
        <v>53.3375122404819</v>
      </c>
      <c r="F141" s="0" t="n">
        <v>56.1879628713985</v>
      </c>
      <c r="G141" s="0" t="n">
        <v>58.8662197816017</v>
      </c>
      <c r="H141" s="0" t="n">
        <v>61.3868607753159</v>
      </c>
      <c r="I141" s="0" t="n">
        <v>63.7629539643938</v>
      </c>
      <c r="J141" s="0" t="n">
        <v>66.0062331517794</v>
      </c>
      <c r="K141" s="0" t="n">
        <v>68.1272522488088</v>
      </c>
      <c r="L141" s="0" t="n">
        <v>70.1355210575981</v>
      </c>
      <c r="M141" s="0" t="n">
        <v>72.0396237006216</v>
      </c>
      <c r="N141" s="0" t="n">
        <v>73.8473220245737</v>
      </c>
    </row>
    <row r="142" customFormat="false" ht="15" hidden="false" customHeight="false" outlineLevel="0" collapsed="false">
      <c r="A142" s="0" t="n">
        <v>141</v>
      </c>
      <c r="B142" s="0" t="n">
        <v>43.4785011492532</v>
      </c>
      <c r="C142" s="0" t="n">
        <v>46.9600521784637</v>
      </c>
      <c r="D142" s="0" t="n">
        <v>50.2134476486165</v>
      </c>
      <c r="E142" s="0" t="n">
        <v>53.2592780887251</v>
      </c>
      <c r="F142" s="0" t="n">
        <v>56.1159034502626</v>
      </c>
      <c r="G142" s="0" t="n">
        <v>58.7997195765417</v>
      </c>
      <c r="H142" s="0" t="n">
        <v>61.3253930750998</v>
      </c>
      <c r="I142" s="0" t="n">
        <v>63.7060655911266</v>
      </c>
      <c r="J142" s="0" t="n">
        <v>65.953532005771</v>
      </c>
      <c r="K142" s="0" t="n">
        <v>68.0783971328916</v>
      </c>
      <c r="L142" s="0" t="n">
        <v>70.0902133472923</v>
      </c>
      <c r="M142" s="0" t="n">
        <v>71.9976005298339</v>
      </c>
      <c r="N142" s="0" t="n">
        <v>73.8083507179659</v>
      </c>
    </row>
    <row r="143" customFormat="false" ht="15" hidden="false" customHeight="false" outlineLevel="0" collapsed="false">
      <c r="A143" s="0" t="n">
        <v>142</v>
      </c>
      <c r="B143" s="0" t="n">
        <v>43.378485296692</v>
      </c>
      <c r="C143" s="0" t="n">
        <v>46.8686327036266</v>
      </c>
      <c r="D143" s="0" t="n">
        <v>50.1296338513469</v>
      </c>
      <c r="E143" s="0" t="n">
        <v>53.1822346408964</v>
      </c>
      <c r="F143" s="0" t="n">
        <v>56.0449228059532</v>
      </c>
      <c r="G143" s="0" t="n">
        <v>58.7341994664472</v>
      </c>
      <c r="H143" s="0" t="n">
        <v>61.2648181166596</v>
      </c>
      <c r="I143" s="0" t="n">
        <v>63.6499922938172</v>
      </c>
      <c r="J143" s="0" t="n">
        <v>65.9015765588358</v>
      </c>
      <c r="K143" s="0" t="n">
        <v>68.0302254402948</v>
      </c>
      <c r="L143" s="0" t="n">
        <v>70.0455328817069</v>
      </c>
      <c r="M143" s="0" t="n">
        <v>71.9561536759686</v>
      </c>
      <c r="N143" s="0" t="n">
        <v>73.7699093370306</v>
      </c>
    </row>
    <row r="144" customFormat="false" ht="15" hidden="false" customHeight="false" outlineLevel="0" collapsed="false">
      <c r="A144" s="0" t="n">
        <v>143</v>
      </c>
      <c r="B144" s="0" t="n">
        <v>43.280056736201</v>
      </c>
      <c r="C144" s="0" t="n">
        <v>46.7786386207479</v>
      </c>
      <c r="D144" s="0" t="n">
        <v>50.0471040270516</v>
      </c>
      <c r="E144" s="0" t="n">
        <v>53.1063513349273</v>
      </c>
      <c r="F144" s="0" t="n">
        <v>55.9749935380512</v>
      </c>
      <c r="G144" s="0" t="n">
        <v>58.6696348480296</v>
      </c>
      <c r="H144" s="0" t="n">
        <v>61.2051137696412</v>
      </c>
      <c r="I144" s="0" t="n">
        <v>63.5947141282075</v>
      </c>
      <c r="J144" s="0" t="n">
        <v>65.8503488016332</v>
      </c>
      <c r="K144" s="0" t="n">
        <v>67.9827208765983</v>
      </c>
      <c r="L144" s="0" t="n">
        <v>70.0014648903197</v>
      </c>
      <c r="M144" s="0" t="n">
        <v>71.9152697264992</v>
      </c>
      <c r="N144" s="0" t="n">
        <v>73.7319856844126</v>
      </c>
    </row>
    <row r="145" customFormat="false" ht="15" hidden="false" customHeight="false" outlineLevel="0" collapsed="false">
      <c r="A145" s="0" t="n">
        <v>144</v>
      </c>
      <c r="B145" s="0" t="n">
        <v>43.1831742603249</v>
      </c>
      <c r="C145" s="0" t="n">
        <v>46.6900330832878</v>
      </c>
      <c r="D145" s="0" t="n">
        <v>49.9658252156237</v>
      </c>
      <c r="E145" s="0" t="n">
        <v>53.0315986618069</v>
      </c>
      <c r="F145" s="0" t="n">
        <v>55.906089192388</v>
      </c>
      <c r="G145" s="0" t="n">
        <v>58.6060019680676</v>
      </c>
      <c r="H145" s="0" t="n">
        <v>61.1462586662887</v>
      </c>
      <c r="I145" s="0" t="n">
        <v>63.540211835015</v>
      </c>
      <c r="J145" s="0" t="n">
        <v>65.7998313376308</v>
      </c>
      <c r="K145" s="0" t="n">
        <v>67.9358676970314</v>
      </c>
      <c r="L145" s="0" t="n">
        <v>69.9579950960164</v>
      </c>
      <c r="M145" s="0" t="n">
        <v>71.8749357124247</v>
      </c>
      <c r="N145" s="0" t="n">
        <v>73.6945679616932</v>
      </c>
    </row>
    <row r="146" customFormat="false" ht="15" hidden="false" customHeight="false" outlineLevel="0" collapsed="false">
      <c r="A146" s="0" t="n">
        <v>145</v>
      </c>
      <c r="B146" s="0" t="n">
        <v>43.0877980326059</v>
      </c>
      <c r="C146" s="0" t="n">
        <v>46.6027804869323</v>
      </c>
      <c r="D146" s="0" t="n">
        <v>49.8857655788234</v>
      </c>
      <c r="E146" s="0" t="n">
        <v>52.9579481220899</v>
      </c>
      <c r="F146" s="0" t="n">
        <v>55.8381842226792</v>
      </c>
      <c r="G146" s="0" t="n">
        <v>58.5432778876897</v>
      </c>
      <c r="H146" s="0" t="n">
        <v>61.0882321692115</v>
      </c>
      <c r="I146" s="0" t="n">
        <v>63.4864668080199</v>
      </c>
      <c r="J146" s="0" t="n">
        <v>65.7500073572579</v>
      </c>
      <c r="K146" s="0" t="n">
        <v>67.8896506831736</v>
      </c>
      <c r="L146" s="0" t="n">
        <v>69.9151096938864</v>
      </c>
      <c r="M146" s="0" t="n">
        <v>71.8351390894072</v>
      </c>
      <c r="N146" s="0" t="n">
        <v>73.6576447527031</v>
      </c>
    </row>
    <row r="147" customFormat="false" ht="15" hidden="false" customHeight="false" outlineLevel="0" collapsed="false">
      <c r="A147" s="0" t="n">
        <v>146</v>
      </c>
      <c r="B147" s="0" t="n">
        <v>42.9938895346696</v>
      </c>
      <c r="C147" s="0" t="n">
        <v>46.5168464221573</v>
      </c>
      <c r="D147" s="0" t="n">
        <v>49.8068943559897</v>
      </c>
      <c r="E147" s="0" t="n">
        <v>52.8853721862235</v>
      </c>
      <c r="F147" s="0" t="n">
        <v>55.7712539534175</v>
      </c>
      <c r="G147" s="0" t="n">
        <v>58.4814404490563</v>
      </c>
      <c r="H147" s="0" t="n">
        <v>61.0310143403197</v>
      </c>
      <c r="I147" s="0" t="n">
        <v>63.4334610679056</v>
      </c>
      <c r="J147" s="0" t="n">
        <v>65.7008606128288</v>
      </c>
      <c r="K147" s="0" t="n">
        <v>67.8440551206227</v>
      </c>
      <c r="L147" s="0" t="n">
        <v>69.8727953318821</v>
      </c>
      <c r="M147" s="0" t="n">
        <v>71.7958677199389</v>
      </c>
      <c r="N147" s="0" t="n">
        <v>73.6212050074113</v>
      </c>
    </row>
    <row r="148" customFormat="false" ht="15" hidden="false" customHeight="false" outlineLevel="0" collapsed="false">
      <c r="A148" s="0" t="n">
        <v>147</v>
      </c>
      <c r="B148" s="0" t="n">
        <v>42.9014115186191</v>
      </c>
      <c r="C148" s="0" t="n">
        <v>46.4321976267134</v>
      </c>
      <c r="D148" s="0" t="n">
        <v>49.7291818215987</v>
      </c>
      <c r="E148" s="0" t="n">
        <v>52.8138442556375</v>
      </c>
      <c r="F148" s="0" t="n">
        <v>55.7052745443581</v>
      </c>
      <c r="G148" s="0" t="n">
        <v>58.4204682428289</v>
      </c>
      <c r="H148" s="0" t="n">
        <v>60.9745859126304</v>
      </c>
      <c r="I148" s="0" t="n">
        <v>63.3811772366669</v>
      </c>
      <c r="J148" s="0" t="n">
        <v>65.6523753949567</v>
      </c>
      <c r="K148" s="0" t="n">
        <v>67.7990667777816</v>
      </c>
      <c r="L148" s="0" t="n">
        <v>69.8310390913414</v>
      </c>
      <c r="M148" s="0" t="n">
        <v>71.7571098561813</v>
      </c>
      <c r="N148" s="0" t="n">
        <v>73.5852380265846</v>
      </c>
    </row>
    <row r="149" customFormat="false" ht="15" hidden="false" customHeight="false" outlineLevel="0" collapsed="false">
      <c r="A149" s="0" t="n">
        <v>148</v>
      </c>
      <c r="B149" s="0" t="n">
        <v>42.8103279592371</v>
      </c>
      <c r="C149" s="0" t="n">
        <v>46.3488019431731</v>
      </c>
      <c r="D149" s="0" t="n">
        <v>49.6525992445581</v>
      </c>
      <c r="E149" s="0" t="n">
        <v>52.7433386243688</v>
      </c>
      <c r="F149" s="0" t="n">
        <v>55.6402229561153</v>
      </c>
      <c r="G149" s="0" t="n">
        <v>58.360340577214</v>
      </c>
      <c r="H149" s="0" t="n">
        <v>60.9189282612411</v>
      </c>
      <c r="I149" s="0" t="n">
        <v>63.329598511818</v>
      </c>
      <c r="J149" s="0" t="n">
        <v>65.6045365099688</v>
      </c>
      <c r="K149" s="0" t="n">
        <v>67.7546718857411</v>
      </c>
      <c r="L149" s="0" t="n">
        <v>69.7898284692385</v>
      </c>
      <c r="M149" s="0" t="n">
        <v>71.7188541242615</v>
      </c>
      <c r="N149" s="0" t="n">
        <v>73.5497334479152</v>
      </c>
    </row>
    <row r="150" customFormat="false" ht="15" hidden="false" customHeight="false" outlineLevel="0" collapsed="false">
      <c r="A150" s="0" t="n">
        <v>149</v>
      </c>
      <c r="B150" s="0" t="n">
        <v>42.7206040081725</v>
      </c>
      <c r="C150" s="0" t="n">
        <v>46.2666282765708</v>
      </c>
      <c r="D150" s="0" t="n">
        <v>49.5771188496457</v>
      </c>
      <c r="E150" s="0" t="n">
        <v>52.6738304448252</v>
      </c>
      <c r="F150" s="0" t="n">
        <v>55.5760769181901</v>
      </c>
      <c r="G150" s="0" t="n">
        <v>58.3010374489435</v>
      </c>
      <c r="H150" s="0" t="n">
        <v>60.8640233783706</v>
      </c>
      <c r="I150" s="0" t="n">
        <v>63.2787086423683</v>
      </c>
      <c r="J150" s="0" t="n">
        <v>65.5573292586279</v>
      </c>
      <c r="K150" s="0" t="n">
        <v>67.7108571190962</v>
      </c>
      <c r="L150" s="0" t="n">
        <v>69.7491513610145</v>
      </c>
      <c r="M150" s="0" t="n">
        <v>71.6810895085748</v>
      </c>
      <c r="N150" s="0" t="n">
        <v>73.5146812317973</v>
      </c>
    </row>
    <row r="151" customFormat="false" ht="15" hidden="false" customHeight="false" outlineLevel="0" collapsed="false">
      <c r="A151" s="0" t="n">
        <v>150</v>
      </c>
      <c r="B151" s="0" t="n">
        <v>42.6322059506872</v>
      </c>
      <c r="C151" s="0" t="n">
        <v>46.1856465541077</v>
      </c>
      <c r="D151" s="0" t="n">
        <v>49.5027137799036</v>
      </c>
      <c r="E151" s="0" t="n">
        <v>52.6052956930126</v>
      </c>
      <c r="F151" s="0" t="n">
        <v>55.5128148978033</v>
      </c>
      <c r="G151" s="0" t="n">
        <v>58.2425395147674</v>
      </c>
      <c r="H151" s="0" t="n">
        <v>60.8098538455425</v>
      </c>
      <c r="I151" s="0" t="n">
        <v>63.2284919068807</v>
      </c>
      <c r="J151" s="0" t="n">
        <v>65.5107394159285</v>
      </c>
      <c r="K151" s="0" t="n">
        <v>67.6676095777454</v>
      </c>
      <c r="L151" s="0" t="n">
        <v>69.7089960439143</v>
      </c>
      <c r="M151" s="0" t="n">
        <v>71.6438053373615</v>
      </c>
      <c r="N151" s="0" t="n">
        <v>73.4800716483759</v>
      </c>
    </row>
    <row r="152" customFormat="false" ht="15" hidden="false" customHeight="false" outlineLevel="0" collapsed="false">
      <c r="A152" s="0" t="n">
        <v>151</v>
      </c>
      <c r="B152" s="0" t="n">
        <v>42.5451011634586</v>
      </c>
      <c r="C152" s="0" t="n">
        <v>46.1058276853042</v>
      </c>
      <c r="D152" s="0" t="n">
        <v>49.4293580609679</v>
      </c>
      <c r="E152" s="0" t="n">
        <v>52.5377111357529</v>
      </c>
      <c r="F152" s="0" t="n">
        <v>55.4504160703326</v>
      </c>
      <c r="G152" s="0" t="n">
        <v>58.184828065283</v>
      </c>
      <c r="H152" s="0" t="n">
        <v>60.7564028127093</v>
      </c>
      <c r="I152" s="0" t="n">
        <v>63.1789330904844</v>
      </c>
      <c r="J152" s="0" t="n">
        <v>65.4647532112572</v>
      </c>
      <c r="K152" s="0" t="n">
        <v>67.6249167696125</v>
      </c>
      <c r="L152" s="0" t="n">
        <v>69.6693511619632</v>
      </c>
      <c r="M152" s="0" t="n">
        <v>71.6069912685367</v>
      </c>
      <c r="N152" s="0" t="n">
        <v>73.4458952653789</v>
      </c>
    </row>
    <row r="153" customFormat="false" ht="15" hidden="false" customHeight="false" outlineLevel="0" collapsed="false">
      <c r="A153" s="0" t="n">
        <v>152</v>
      </c>
      <c r="B153" s="0" t="n">
        <v>42.4592580744689</v>
      </c>
      <c r="C153" s="0" t="n">
        <v>46.0271435254876</v>
      </c>
      <c r="D153" s="0" t="n">
        <v>49.357026567122</v>
      </c>
      <c r="E153" s="0" t="n">
        <v>52.4710542997711</v>
      </c>
      <c r="F153" s="0" t="n">
        <v>55.3888602911138</v>
      </c>
      <c r="G153" s="0" t="n">
        <v>58.1278849990977</v>
      </c>
      <c r="H153" s="0" t="n">
        <v>60.7036539730898</v>
      </c>
      <c r="I153" s="0" t="n">
        <v>63.1300174658192</v>
      </c>
      <c r="J153" s="0" t="n">
        <v>65.4193573104135</v>
      </c>
      <c r="K153" s="0" t="n">
        <v>67.5827665940487</v>
      </c>
      <c r="L153" s="0" t="n">
        <v>69.6302057109991</v>
      </c>
      <c r="M153" s="0" t="n">
        <v>71.5706372771653</v>
      </c>
      <c r="N153" s="0" t="n">
        <v>73.4121429362549</v>
      </c>
    </row>
    <row r="154" customFormat="false" ht="15" hidden="false" customHeight="false" outlineLevel="0" collapsed="false">
      <c r="A154" s="0" t="n">
        <v>153</v>
      </c>
      <c r="B154" s="0" t="n">
        <v>42.3746461239176</v>
      </c>
      <c r="C154" s="0" t="n">
        <v>45.949566840081</v>
      </c>
      <c r="D154" s="0" t="n">
        <v>49.2856949883445</v>
      </c>
      <c r="E154" s="0" t="n">
        <v>52.4053034434078</v>
      </c>
      <c r="F154" s="0" t="n">
        <v>55.3281280683219</v>
      </c>
      <c r="G154" s="0" t="n">
        <v>58.0716927983908</v>
      </c>
      <c r="H154" s="0" t="n">
        <v>60.6515915418086</v>
      </c>
      <c r="I154" s="0" t="n">
        <v>63.0817307724428</v>
      </c>
      <c r="J154" s="0" t="n">
        <v>65.3745387978514</v>
      </c>
      <c r="K154" s="0" t="n">
        <v>67.5411473261347</v>
      </c>
      <c r="L154" s="0" t="n">
        <v>69.591549024539</v>
      </c>
      <c r="M154" s="0" t="n">
        <v>71.5347336423454</v>
      </c>
      <c r="N154" s="0" t="n">
        <v>73.3788057888257</v>
      </c>
    </row>
    <row r="155" customFormat="false" ht="15" hidden="false" customHeight="false" outlineLevel="0" collapsed="false">
      <c r="A155" s="0" t="n">
        <v>154</v>
      </c>
      <c r="B155" s="0" t="n">
        <v>42.291235727464</v>
      </c>
      <c r="C155" s="0" t="n">
        <v>45.8730712697914</v>
      </c>
      <c r="D155" s="0" t="n">
        <v>49.2153397988745</v>
      </c>
      <c r="E155" s="0" t="n">
        <v>52.3404375244637</v>
      </c>
      <c r="F155" s="0" t="n">
        <v>55.2682005371715</v>
      </c>
      <c r="G155" s="0" t="n">
        <v>58.0162345057244</v>
      </c>
      <c r="H155" s="0" t="n">
        <v>60.6002002349256</v>
      </c>
      <c r="I155" s="0" t="n">
        <v>63.0340591982508</v>
      </c>
      <c r="J155" s="0" t="n">
        <v>65.3302851598229</v>
      </c>
      <c r="K155" s="0" t="n">
        <v>67.5000476014764</v>
      </c>
      <c r="L155" s="0" t="n">
        <v>69.5533707605883</v>
      </c>
      <c r="M155" s="0" t="n">
        <v>71.4992709354451</v>
      </c>
      <c r="N155" s="0" t="n">
        <v>73.3458752147779</v>
      </c>
    </row>
    <row r="156" customFormat="false" ht="15" hidden="false" customHeight="false" outlineLevel="0" collapsed="false">
      <c r="A156" s="0" t="n">
        <v>155</v>
      </c>
      <c r="B156" s="0" t="n">
        <v>42.2089982394517</v>
      </c>
      <c r="C156" s="0" t="n">
        <v>45.7976312982516</v>
      </c>
      <c r="D156" s="0" t="n">
        <v>49.1459382275149</v>
      </c>
      <c r="E156" s="0" t="n">
        <v>52.2764361760956</v>
      </c>
      <c r="F156" s="0" t="n">
        <v>55.2090594352908</v>
      </c>
      <c r="G156" s="0" t="n">
        <v>57.9614937019139</v>
      </c>
      <c r="H156" s="0" t="n">
        <v>60.5494652499515</v>
      </c>
      <c r="I156" s="0" t="n">
        <v>62.9869893622002</v>
      </c>
      <c r="J156" s="0" t="n">
        <v>65.2865842683232</v>
      </c>
      <c r="K156" s="0" t="n">
        <v>67.4594564024142</v>
      </c>
      <c r="L156" s="0" t="n">
        <v>69.5156608888425</v>
      </c>
      <c r="M156" s="0" t="n">
        <v>71.4642400087233</v>
      </c>
      <c r="N156" s="0" t="n">
        <v>73.3133428590824</v>
      </c>
    </row>
    <row r="157" customFormat="false" ht="15" hidden="false" customHeight="false" outlineLevel="0" collapsed="false">
      <c r="A157" s="0" t="n">
        <v>156</v>
      </c>
      <c r="B157" s="0" t="n">
        <v>42.1279059196922</v>
      </c>
      <c r="C157" s="0" t="n">
        <v>45.7232222198837</v>
      </c>
      <c r="D157" s="0" t="n">
        <v>49.0774682282745</v>
      </c>
      <c r="E157" s="0" t="n">
        <v>52.2132796794516</v>
      </c>
      <c r="F157" s="0" t="n">
        <v>55.1506870790748</v>
      </c>
      <c r="G157" s="0" t="n">
        <v>57.9074544846322</v>
      </c>
      <c r="H157" s="0" t="n">
        <v>60.4993722460063</v>
      </c>
      <c r="I157" s="0" t="n">
        <v>62.9405082961328</v>
      </c>
      <c r="J157" s="0" t="n">
        <v>65.2434243661723</v>
      </c>
      <c r="K157" s="0" t="n">
        <v>67.4193630440165</v>
      </c>
      <c r="L157" s="0" t="n">
        <v>69.47840967845</v>
      </c>
      <c r="M157" s="0" t="n">
        <v>71.42963198437</v>
      </c>
      <c r="N157" s="0" t="n">
        <v>73.2812006108102</v>
      </c>
    </row>
    <row r="158" customFormat="false" ht="15" hidden="false" customHeight="false" outlineLevel="0" collapsed="false">
      <c r="A158" s="0" t="n">
        <v>157</v>
      </c>
      <c r="B158" s="0" t="n">
        <v>42.0479318995977</v>
      </c>
      <c r="C158" s="0" t="n">
        <v>45.6498201099593</v>
      </c>
      <c r="D158" s="0" t="n">
        <v>49.0099084530964</v>
      </c>
      <c r="E158" s="0" t="n">
        <v>52.1509489387503</v>
      </c>
      <c r="F158" s="0" t="n">
        <v>55.0930663412042</v>
      </c>
      <c r="G158" s="0" t="n">
        <v>57.8541014482381</v>
      </c>
      <c r="H158" s="0" t="n">
        <v>60.4499073266671</v>
      </c>
      <c r="I158" s="0" t="n">
        <v>62.8946034293654</v>
      </c>
      <c r="J158" s="0" t="n">
        <v>65.200794052485</v>
      </c>
      <c r="K158" s="0" t="n">
        <v>67.3797571612989</v>
      </c>
      <c r="L158" s="0" t="n">
        <v>69.4416076865789</v>
      </c>
      <c r="M158" s="0" t="n">
        <v>71.3954382442935</v>
      </c>
      <c r="N158" s="0" t="n">
        <v>73.2494405936266</v>
      </c>
    </row>
    <row r="159" customFormat="false" ht="15" hidden="false" customHeight="false" outlineLevel="0" collapsed="false">
      <c r="A159" s="0" t="n">
        <v>158</v>
      </c>
      <c r="B159" s="0" t="n">
        <v>41.9690501503281</v>
      </c>
      <c r="C159" s="0" t="n">
        <v>45.577401795277</v>
      </c>
      <c r="D159" s="0" t="n">
        <v>48.9432382253206</v>
      </c>
      <c r="E159" s="0" t="n">
        <v>52.0894254574703</v>
      </c>
      <c r="F159" s="0" t="n">
        <v>55.0361806289426</v>
      </c>
      <c r="G159" s="0" t="n">
        <v>57.8014196645078</v>
      </c>
      <c r="H159" s="0" t="n">
        <v>60.4010570217019</v>
      </c>
      <c r="I159" s="0" t="n">
        <v>62.849262573106</v>
      </c>
      <c r="J159" s="0" t="n">
        <v>65.1586822685602</v>
      </c>
      <c r="K159" s="0" t="n">
        <v>67.3406286969046</v>
      </c>
      <c r="L159" s="0" t="n">
        <v>69.4052457469959</v>
      </c>
      <c r="M159" s="0" t="n">
        <v>71.3616504200978</v>
      </c>
      <c r="N159" s="0" t="n">
        <v>73.21805515698</v>
      </c>
    </row>
    <row r="160" customFormat="false" ht="15" hidden="false" customHeight="false" outlineLevel="0" collapsed="false">
      <c r="A160" s="0" t="n">
        <v>159</v>
      </c>
      <c r="B160" s="0" t="n">
        <v>41.8912354530194</v>
      </c>
      <c r="C160" s="0" t="n">
        <v>45.5059448264828</v>
      </c>
      <c r="D160" s="0" t="n">
        <v>48.8774375143328</v>
      </c>
      <c r="E160" s="0" t="n">
        <v>52.0286913155624</v>
      </c>
      <c r="F160" s="0" t="n">
        <v>54.9800138636623</v>
      </c>
      <c r="G160" s="0" t="n">
        <v>57.7493946640799</v>
      </c>
      <c r="H160" s="0" t="n">
        <v>60.3528082709866</v>
      </c>
      <c r="I160" s="0" t="n">
        <v>62.8044739055984</v>
      </c>
      <c r="J160" s="0" t="n">
        <v>65.1170782853498</v>
      </c>
      <c r="K160" s="0" t="n">
        <v>67.301967889107</v>
      </c>
      <c r="L160" s="0" t="n">
        <v>69.3693149601277</v>
      </c>
      <c r="M160" s="0" t="n">
        <v>71.328260383964</v>
      </c>
      <c r="N160" s="0" t="n">
        <v>73.1870368676529</v>
      </c>
    </row>
    <row r="161" customFormat="false" ht="15" hidden="false" customHeight="false" outlineLevel="0" collapsed="false">
      <c r="A161" s="0" t="n">
        <v>160</v>
      </c>
      <c r="B161" s="0" t="n">
        <v>41.8144633682475</v>
      </c>
      <c r="C161" s="0" t="n">
        <v>45.4354274511585</v>
      </c>
      <c r="D161" s="0" t="n">
        <v>48.8124869114347</v>
      </c>
      <c r="E161" s="0" t="n">
        <v>51.9687291463229</v>
      </c>
      <c r="F161" s="0" t="n">
        <v>54.9245504613011</v>
      </c>
      <c r="G161" s="0" t="n">
        <v>57.6980124185886</v>
      </c>
      <c r="H161" s="0" t="n">
        <v>60.3051484088109</v>
      </c>
      <c r="I161" s="0" t="n">
        <v>62.7602259580234</v>
      </c>
      <c r="J161" s="0" t="n">
        <v>65.075971689346</v>
      </c>
      <c r="K161" s="0" t="n">
        <v>67.2637652607846</v>
      </c>
      <c r="L161" s="0" t="n">
        <v>69.3338066827131</v>
      </c>
      <c r="M161" s="0" t="n">
        <v>71.2952602393577</v>
      </c>
      <c r="N161" s="0" t="n">
        <v>73.1563785016835</v>
      </c>
    </row>
    <row r="162" customFormat="false" ht="15" hidden="false" customHeight="false" outlineLevel="0" collapsed="false">
      <c r="A162" s="0" t="n">
        <v>161</v>
      </c>
      <c r="B162" s="0" t="n">
        <v>41.7387102090653</v>
      </c>
      <c r="C162" s="0" t="n">
        <v>45.3658285877054</v>
      </c>
      <c r="D162" s="0" t="n">
        <v>48.7483676060058</v>
      </c>
      <c r="E162" s="0" t="n">
        <v>51.9095221184899</v>
      </c>
      <c r="F162" s="0" t="n">
        <v>54.869775312776</v>
      </c>
      <c r="G162" s="0" t="n">
        <v>57.6472593241111</v>
      </c>
      <c r="H162" s="0" t="n">
        <v>60.2580651484331</v>
      </c>
      <c r="I162" s="0" t="n">
        <v>62.7165076007568</v>
      </c>
      <c r="J162" s="0" t="n">
        <v>65.0353523720565</v>
      </c>
      <c r="K162" s="0" t="n">
        <v>67.2260116086785</v>
      </c>
      <c r="L162" s="0" t="n">
        <v>69.2987125180885</v>
      </c>
      <c r="M162" s="0" t="n">
        <v>71.2626423125784</v>
      </c>
      <c r="N162" s="0" t="n">
        <v>73.1260730368471</v>
      </c>
    </row>
    <row r="163" customFormat="false" ht="15" hidden="false" customHeight="false" outlineLevel="0" collapsed="false">
      <c r="A163" s="0" t="n">
        <v>162</v>
      </c>
      <c r="B163" s="0" t="n">
        <v>41.6639530128747</v>
      </c>
      <c r="C163" s="0" t="n">
        <v>45.2971278014299</v>
      </c>
      <c r="D163" s="0" t="n">
        <v>48.6850613637229</v>
      </c>
      <c r="E163" s="0" t="n">
        <v>51.8510539120962</v>
      </c>
      <c r="F163" s="0" t="n">
        <v>54.8156737668341</v>
      </c>
      <c r="G163" s="0" t="n">
        <v>57.5971221847683</v>
      </c>
      <c r="H163" s="0" t="n">
        <v>60.2115465679094</v>
      </c>
      <c r="I163" s="0" t="n">
        <v>62.6733080309296</v>
      </c>
      <c r="J163" s="0" t="n">
        <v>64.9952105180458</v>
      </c>
      <c r="K163" s="0" t="n">
        <v>67.1886979930883</v>
      </c>
      <c r="L163" s="0" t="n">
        <v>69.2640243072566</v>
      </c>
      <c r="M163" s="0" t="n">
        <v>71.2303991446941</v>
      </c>
      <c r="N163" s="0" t="n">
        <v>73.0961136452802</v>
      </c>
    </row>
    <row r="164" customFormat="false" ht="15" hidden="false" customHeight="false" outlineLevel="0" collapsed="false">
      <c r="A164" s="0" t="n">
        <v>163</v>
      </c>
      <c r="B164" s="0" t="n">
        <v>41.5901695159037</v>
      </c>
      <c r="C164" s="0" t="n">
        <v>45.2293052805183</v>
      </c>
      <c r="D164" s="0" t="n">
        <v>48.6225505050408</v>
      </c>
      <c r="E164" s="0" t="n">
        <v>51.7933087016799</v>
      </c>
      <c r="F164" s="0" t="n">
        <v>54.7622316121353</v>
      </c>
      <c r="G164" s="0" t="n">
        <v>57.5475881971768</v>
      </c>
      <c r="H164" s="0" t="n">
        <v>60.1655810962068</v>
      </c>
      <c r="I164" s="0" t="n">
        <v>62.6306167599518</v>
      </c>
      <c r="J164" s="0" t="n">
        <v>64.9555365939749</v>
      </c>
      <c r="K164" s="0" t="n">
        <v>67.1518157283158</v>
      </c>
      <c r="L164" s="0" t="n">
        <v>69.2297341200984</v>
      </c>
      <c r="M164" s="0" t="n">
        <v>71.1985234835077</v>
      </c>
      <c r="N164" s="0" t="n">
        <v>73.0664936864077</v>
      </c>
    </row>
    <row r="165" customFormat="false" ht="15" hidden="false" customHeight="false" outlineLevel="0" collapsed="false">
      <c r="A165" s="0" t="n">
        <v>164</v>
      </c>
      <c r="B165" s="0" t="n">
        <v>41.5173381280118</v>
      </c>
      <c r="C165" s="0" t="n">
        <v>45.1623418128786</v>
      </c>
      <c r="D165" s="0" t="n">
        <v>48.5608178844126</v>
      </c>
      <c r="E165" s="0" t="n">
        <v>51.7362711374243</v>
      </c>
      <c r="F165" s="0" t="n">
        <v>54.7094350611428</v>
      </c>
      <c r="G165" s="0" t="n">
        <v>57.4986449367041</v>
      </c>
      <c r="H165" s="0" t="n">
        <v>60.1201575000305</v>
      </c>
      <c r="I165" s="0" t="n">
        <v>62.5884236016703</v>
      </c>
      <c r="J165" s="0" t="n">
        <v>64.9163213381943</v>
      </c>
      <c r="K165" s="0" t="n">
        <v>67.1153563720016</v>
      </c>
      <c r="L165" s="0" t="n">
        <v>69.1958342469984</v>
      </c>
      <c r="M165" s="0" t="n">
        <v>71.1670082762252</v>
      </c>
      <c r="N165" s="0" t="n">
        <v>73.0372067003027</v>
      </c>
    </row>
    <row r="166" customFormat="false" ht="15" hidden="false" customHeight="false" outlineLevel="0" collapsed="false">
      <c r="A166" s="0" t="n">
        <v>165</v>
      </c>
      <c r="B166" s="0" t="n">
        <v>41.4454379084896</v>
      </c>
      <c r="C166" s="0" t="n">
        <v>45.0962187649576</v>
      </c>
      <c r="D166" s="0" t="n">
        <v>48.4998468711446</v>
      </c>
      <c r="E166" s="0" t="n">
        <v>51.6799263275406</v>
      </c>
      <c r="F166" s="0" t="n">
        <v>54.6572707340526</v>
      </c>
      <c r="G166" s="0" t="n">
        <v>57.4502803418907</v>
      </c>
      <c r="H166" s="0" t="n">
        <v>60.0752648711369</v>
      </c>
      <c r="I166" s="0" t="n">
        <v>62.5467186612298</v>
      </c>
      <c r="J166" s="0" t="n">
        <v>64.8775557504324</v>
      </c>
      <c r="K166" s="0" t="n">
        <v>67.0793117185226</v>
      </c>
      <c r="L166" s="0" t="n">
        <v>69.1623171909342</v>
      </c>
      <c r="M166" s="0" t="n">
        <v>71.1358466622944</v>
      </c>
      <c r="N166" s="0" t="n">
        <v>73.008246401315</v>
      </c>
    </row>
    <row r="167" customFormat="false" ht="15" hidden="false" customHeight="false" outlineLevel="0" collapsed="false">
      <c r="A167" s="0" t="n">
        <v>166</v>
      </c>
      <c r="B167" s="0" t="n">
        <v>41.374448542993</v>
      </c>
      <c r="C167" s="0" t="n">
        <v>45.0309180603149</v>
      </c>
      <c r="D167" s="0" t="n">
        <v>48.4396213295315</v>
      </c>
      <c r="E167" s="0" t="n">
        <v>51.6242598210574</v>
      </c>
      <c r="F167" s="0" t="n">
        <v>54.6057256439374</v>
      </c>
      <c r="G167" s="0" t="n">
        <v>57.4024827008674</v>
      </c>
      <c r="H167" s="0" t="n">
        <v>60.0308926146685</v>
      </c>
      <c r="I167" s="0" t="n">
        <v>62.5054923244546</v>
      </c>
      <c r="J167" s="0" t="n">
        <v>64.8392310824735</v>
      </c>
      <c r="K167" s="0" t="n">
        <v>67.0436737888952</v>
      </c>
      <c r="L167" s="0" t="n">
        <v>69.1291756595582</v>
      </c>
      <c r="M167" s="0" t="n">
        <v>71.105031966728</v>
      </c>
      <c r="N167" s="0" t="n">
        <v>72.9796066719021</v>
      </c>
    </row>
    <row r="168" customFormat="false" ht="15" hidden="false" customHeight="false" outlineLevel="0" collapsed="false">
      <c r="A168" s="0" t="n">
        <v>167</v>
      </c>
      <c r="B168" s="0" t="n">
        <v>41.3043503214442</v>
      </c>
      <c r="C168" s="0" t="n">
        <v>44.9664221599759</v>
      </c>
      <c r="D168" s="0" t="n">
        <v>48.380125602157</v>
      </c>
      <c r="E168" s="0" t="n">
        <v>51.5692575914564</v>
      </c>
      <c r="F168" s="0" t="n">
        <v>54.5547871820791</v>
      </c>
      <c r="G168" s="0" t="n">
        <v>57.3552406402997</v>
      </c>
      <c r="H168" s="0" t="n">
        <v>59.9870304370816</v>
      </c>
      <c r="I168" s="0" t="n">
        <v>62.4647352473138</v>
      </c>
      <c r="J168" s="0" t="n">
        <v>64.8013388289021</v>
      </c>
      <c r="K168" s="0" t="n">
        <v>67.0084348228098</v>
      </c>
      <c r="L168" s="0" t="n">
        <v>69.0964025583971</v>
      </c>
      <c r="M168" s="0" t="n">
        <v>71.0745576932395</v>
      </c>
      <c r="N168" s="0" t="n">
        <v>72.9512815565805</v>
      </c>
    </row>
    <row r="169" customFormat="false" ht="15" hidden="false" customHeight="false" outlineLevel="0" collapsed="false">
      <c r="A169" s="0" t="n">
        <v>168</v>
      </c>
      <c r="B169" s="0" t="n">
        <v>41.2351241165108</v>
      </c>
      <c r="C169" s="0" t="n">
        <v>44.9027140426198</v>
      </c>
      <c r="D169" s="0" t="n">
        <v>48.3213444914577</v>
      </c>
      <c r="E169" s="0" t="n">
        <v>51.5149060219278</v>
      </c>
      <c r="F169" s="0" t="n">
        <v>54.504443103922</v>
      </c>
      <c r="G169" s="0" t="n">
        <v>57.3085431116839</v>
      </c>
      <c r="H169" s="0" t="n">
        <v>59.9436683360718</v>
      </c>
      <c r="I169" s="0" t="n">
        <v>62.4244383462947</v>
      </c>
      <c r="J169" s="0" t="n">
        <v>64.7638707186654</v>
      </c>
      <c r="K169" s="0" t="n">
        <v>66.9735872709932</v>
      </c>
      <c r="L169" s="0" t="n">
        <v>69.0639909835324</v>
      </c>
      <c r="M169" s="0" t="n">
        <v>71.0444175182574</v>
      </c>
      <c r="N169" s="0" t="n">
        <v>72.9232652568166</v>
      </c>
    </row>
    <row r="170" customFormat="false" ht="15" hidden="false" customHeight="false" outlineLevel="0" collapsed="false">
      <c r="A170" s="0" t="n">
        <v>169</v>
      </c>
      <c r="B170" s="0" t="n">
        <v>41.1667513629791</v>
      </c>
      <c r="C170" s="0" t="n">
        <v>44.839777186431</v>
      </c>
      <c r="D170" s="0" t="n">
        <v>48.2632632433486</v>
      </c>
      <c r="E170" s="0" t="n">
        <v>51.4611918899266</v>
      </c>
      <c r="F170" s="0" t="n">
        <v>54.4546815159575</v>
      </c>
      <c r="G170" s="0" t="n">
        <v>57.2623793794065</v>
      </c>
      <c r="H170" s="0" t="n">
        <v>59.9007965887502</v>
      </c>
      <c r="I170" s="0" t="n">
        <v>62.3845927889548</v>
      </c>
      <c r="J170" s="0" t="n">
        <v>64.7268187063189</v>
      </c>
      <c r="K170" s="0" t="n">
        <v>66.9391237876565</v>
      </c>
      <c r="L170" s="0" t="n">
        <v>69.0319342150238</v>
      </c>
      <c r="M170" s="0" t="n">
        <v>71.0146052848751</v>
      </c>
      <c r="N170" s="0" t="n">
        <v>72.8955521252933</v>
      </c>
    </row>
    <row r="171" customFormat="false" ht="15" hidden="false" customHeight="false" outlineLevel="0" collapsed="false">
      <c r="A171" s="0" t="n">
        <v>170</v>
      </c>
      <c r="B171" s="0" t="n">
        <v>41.0992140381281</v>
      </c>
      <c r="C171" s="0" t="n">
        <v>44.7775955513892</v>
      </c>
      <c r="D171" s="0" t="n">
        <v>48.2058675314844</v>
      </c>
      <c r="E171" s="0" t="n">
        <v>51.4081023525648</v>
      </c>
      <c r="F171" s="0" t="n">
        <v>54.4054908632491</v>
      </c>
      <c r="G171" s="0" t="n">
        <v>57.2167390098168</v>
      </c>
      <c r="H171" s="0" t="n">
        <v>59.8584057423881</v>
      </c>
      <c r="I171" s="0" t="n">
        <v>62.3451899852781</v>
      </c>
      <c r="J171" s="0" t="n">
        <v>64.6901749642715</v>
      </c>
      <c r="K171" s="0" t="n">
        <v>66.9050372234778</v>
      </c>
      <c r="L171" s="0" t="n">
        <v>69.0002257104467</v>
      </c>
      <c r="M171" s="0" t="n">
        <v>70.9851149970654</v>
      </c>
      <c r="N171" s="0" t="n">
        <v>72.8681366607515</v>
      </c>
    </row>
    <row r="172" customFormat="false" ht="15" hidden="false" customHeight="false" outlineLevel="0" collapsed="false">
      <c r="A172" s="0" t="n">
        <v>171</v>
      </c>
      <c r="B172" s="0" t="n">
        <v>41.0324946424097</v>
      </c>
      <c r="C172" s="0" t="n">
        <v>44.7161535609779</v>
      </c>
      <c r="D172" s="0" t="n">
        <v>48.1491434417386</v>
      </c>
      <c r="E172" s="0" t="n">
        <v>51.3556249336966</v>
      </c>
      <c r="F172" s="0" t="n">
        <v>54.3568599168593</v>
      </c>
      <c r="G172" s="0" t="n">
        <v>57.1716118602273</v>
      </c>
      <c r="H172" s="0" t="n">
        <v>59.8164866044298</v>
      </c>
      <c r="I172" s="0" t="n">
        <v>62.3062215784791</v>
      </c>
      <c r="J172" s="0" t="n">
        <v>64.6539318750182</v>
      </c>
      <c r="K172" s="0" t="n">
        <v>66.8713206185928</v>
      </c>
      <c r="L172" s="0" t="n">
        <v>68.9688590988927</v>
      </c>
      <c r="M172" s="0" t="n">
        <v>70.955940814319</v>
      </c>
      <c r="N172" s="0" t="n">
        <v>72.8410135032744</v>
      </c>
    </row>
    <row r="173" customFormat="false" ht="15" hidden="false" customHeight="false" outlineLevel="0" collapsed="false">
      <c r="A173" s="0" t="n">
        <v>172</v>
      </c>
      <c r="B173" s="0" t="n">
        <v>40.9665761818658</v>
      </c>
      <c r="C173" s="0" t="n">
        <v>44.6554360878399</v>
      </c>
      <c r="D173" s="0" t="n">
        <v>48.0930774575741</v>
      </c>
      <c r="E173" s="0" t="n">
        <v>51.3037475097565</v>
      </c>
      <c r="F173" s="0" t="n">
        <v>54.3087777624434</v>
      </c>
      <c r="G173" s="0" t="n">
        <v>57.1269880686054</v>
      </c>
      <c r="H173" s="0" t="n">
        <v>59.7750302336606</v>
      </c>
      <c r="I173" s="0" t="n">
        <v>62.2676794373028</v>
      </c>
      <c r="J173" s="0" t="n">
        <v>64.6180820237711</v>
      </c>
      <c r="K173" s="0" t="n">
        <v>66.8379671962486</v>
      </c>
      <c r="L173" s="0" t="n">
        <v>68.9378281750059</v>
      </c>
      <c r="M173" s="0" t="n">
        <v>70.9270770463257</v>
      </c>
      <c r="N173" s="0" t="n">
        <v>72.8141774294272</v>
      </c>
    </row>
    <row r="174" customFormat="false" ht="15" hidden="false" customHeight="false" outlineLevel="0" collapsed="false">
      <c r="A174" s="0" t="n">
        <v>173</v>
      </c>
      <c r="B174" s="0" t="n">
        <v>40.9014421497614</v>
      </c>
      <c r="C174" s="0" t="n">
        <v>44.5954284364228</v>
      </c>
      <c r="D174" s="0" t="n">
        <v>48.0376564459385</v>
      </c>
      <c r="E174" s="0" t="n">
        <v>51.2524582986855</v>
      </c>
      <c r="F174" s="0" t="n">
        <v>54.2612337889045</v>
      </c>
      <c r="G174" s="0" t="n">
        <v>57.0828580436801</v>
      </c>
      <c r="H174" s="0" t="n">
        <v>59.7340279310998</v>
      </c>
      <c r="I174" s="0" t="n">
        <v>62.2295556474907</v>
      </c>
      <c r="J174" s="0" t="n">
        <v>64.5826181914864</v>
      </c>
      <c r="K174" s="0" t="n">
        <v>66.8049703564588</v>
      </c>
      <c r="L174" s="0" t="n">
        <v>68.9071268933712</v>
      </c>
      <c r="M174" s="0" t="n">
        <v>70.8985181479094</v>
      </c>
      <c r="N174" s="0" t="n">
        <v>72.787623347659</v>
      </c>
    </row>
    <row r="175" customFormat="false" ht="15" hidden="false" customHeight="false" outlineLevel="0" collapsed="false">
      <c r="A175" s="0" t="n">
        <v>174</v>
      </c>
      <c r="B175" s="0" t="n">
        <v>40.8370765100363</v>
      </c>
      <c r="C175" s="0" t="n">
        <v>44.5361163281803</v>
      </c>
      <c r="D175" s="0" t="n">
        <v>47.9828676437156</v>
      </c>
      <c r="E175" s="0" t="n">
        <v>51.2017458469089</v>
      </c>
      <c r="F175" s="0" t="n">
        <v>54.2142176774349</v>
      </c>
      <c r="G175" s="0" t="n">
        <v>57.0392124551542</v>
      </c>
      <c r="H175" s="0" t="n">
        <v>59.6934712313874</v>
      </c>
      <c r="I175" s="0" t="n">
        <v>62.1918425052202</v>
      </c>
      <c r="J175" s="0" t="n">
        <v>64.5475333482601</v>
      </c>
      <c r="K175" s="0" t="n">
        <v>66.7723236698935</v>
      </c>
      <c r="L175" s="0" t="n">
        <v>68.8767493634187</v>
      </c>
      <c r="M175" s="0" t="n">
        <v>70.8702587143634</v>
      </c>
      <c r="N175" s="0" t="n">
        <v>72.7613462941365</v>
      </c>
    </row>
    <row r="176" customFormat="false" ht="15" hidden="false" customHeight="false" outlineLevel="0" collapsed="false">
      <c r="A176" s="0" t="n">
        <v>175</v>
      </c>
      <c r="B176" s="0" t="n">
        <v>40.7734636811769</v>
      </c>
      <c r="C176" s="0" t="n">
        <v>44.4774858871753</v>
      </c>
      <c r="D176" s="0" t="n">
        <v>47.9286986447193</v>
      </c>
      <c r="E176" s="0" t="n">
        <v>51.1515990176906</v>
      </c>
      <c r="F176" s="0" t="n">
        <v>54.1677193918021</v>
      </c>
      <c r="G176" s="0" t="n">
        <v>56.9960422248028</v>
      </c>
      <c r="H176" s="0" t="n">
        <v>59.6533518950268</v>
      </c>
      <c r="I176" s="0" t="n">
        <v>62.1545325090927</v>
      </c>
      <c r="J176" s="0" t="n">
        <v>64.5128206466322</v>
      </c>
      <c r="K176" s="0" t="n">
        <v>66.7400208719444</v>
      </c>
      <c r="L176" s="0" t="n">
        <v>68.8466898438168</v>
      </c>
      <c r="M176" s="0" t="n">
        <v>70.8422934765726</v>
      </c>
      <c r="N176" s="0" t="n">
        <v>72.7353414284515</v>
      </c>
    </row>
    <row r="177" customFormat="false" ht="15" hidden="false" customHeight="false" outlineLevel="0" collapsed="false">
      <c r="A177" s="0" t="n">
        <v>176</v>
      </c>
      <c r="B177" s="0" t="n">
        <v>40.7105885204953</v>
      </c>
      <c r="C177" s="0" t="n">
        <v>44.4195236260404</v>
      </c>
      <c r="D177" s="0" t="n">
        <v>47.8751373873566</v>
      </c>
      <c r="E177" s="0" t="n">
        <v>51.1020069803364</v>
      </c>
      <c r="F177" s="0" t="n">
        <v>54.1217291683658</v>
      </c>
      <c r="G177" s="0" t="n">
        <v>56.9533385177691</v>
      </c>
      <c r="H177" s="0" t="n">
        <v>59.613661900055</v>
      </c>
      <c r="I177" s="0" t="n">
        <v>62.1176183533481</v>
      </c>
      <c r="J177" s="0" t="n">
        <v>64.478473415641</v>
      </c>
      <c r="K177" s="0" t="n">
        <v>66.7080558580306</v>
      </c>
      <c r="L177" s="0" t="n">
        <v>68.8169427377968</v>
      </c>
      <c r="M177" s="0" t="n">
        <v>70.8146172967574</v>
      </c>
      <c r="N177" s="0" t="n">
        <v>72.7096040298679</v>
      </c>
    </row>
    <row r="178" customFormat="false" ht="15" hidden="false" customHeight="false" outlineLevel="0" collapsed="false">
      <c r="A178" s="0" t="n">
        <v>177</v>
      </c>
      <c r="B178" s="0" t="n">
        <v>40.6484363093251</v>
      </c>
      <c r="C178" s="0" t="n">
        <v>44.3622164327025</v>
      </c>
      <c r="D178" s="0" t="n">
        <v>47.8221721424644</v>
      </c>
      <c r="E178" s="0" t="n">
        <v>51.0529591993828</v>
      </c>
      <c r="F178" s="0" t="n">
        <v>54.0762375059937</v>
      </c>
      <c r="G178" s="0" t="n">
        <v>56.9110927337334</v>
      </c>
      <c r="H178" s="0" t="n">
        <v>59.5743934350295</v>
      </c>
      <c r="I178" s="0" t="n">
        <v>62.0810929214815</v>
      </c>
      <c r="J178" s="0" t="n">
        <v>64.4444851546963</v>
      </c>
      <c r="K178" s="0" t="n">
        <v>66.6764226772406</v>
      </c>
      <c r="L178" s="0" t="n">
        <v>68.7875025883218</v>
      </c>
      <c r="M178" s="0" t="n">
        <v>70.7872251640913</v>
      </c>
      <c r="N178" s="0" t="n">
        <v>72.6841294930903</v>
      </c>
    </row>
    <row r="179" customFormat="false" ht="15" hidden="false" customHeight="false" outlineLevel="0" collapsed="false">
      <c r="A179" s="0" t="n">
        <v>178</v>
      </c>
      <c r="B179" s="0" t="n">
        <v>40.5869927374604</v>
      </c>
      <c r="C179" s="0" t="n">
        <v>44.3055515571124</v>
      </c>
      <c r="D179" s="0" t="n">
        <v>47.7697915018904</v>
      </c>
      <c r="E179" s="0" t="n">
        <v>51.0044454247267</v>
      </c>
      <c r="F179" s="0" t="n">
        <v>54.0312351577511</v>
      </c>
      <c r="G179" s="0" t="n">
        <v>56.869296499353</v>
      </c>
      <c r="H179" s="0" t="n">
        <v>59.5355388918481</v>
      </c>
      <c r="I179" s="0" t="n">
        <v>62.0449492795651</v>
      </c>
      <c r="J179" s="0" t="n">
        <v>64.4108495280343</v>
      </c>
      <c r="K179" s="0" t="n">
        <v>66.6451155279217</v>
      </c>
      <c r="L179" s="0" t="n">
        <v>68.758364073653</v>
      </c>
      <c r="M179" s="0" t="n">
        <v>70.7601121907249</v>
      </c>
      <c r="N179" s="0" t="n">
        <v>72.6589133248288</v>
      </c>
    </row>
    <row r="180" customFormat="false" ht="15" hidden="false" customHeight="false" outlineLevel="0" collapsed="false">
      <c r="A180" s="0" t="n">
        <v>179</v>
      </c>
      <c r="B180" s="0" t="n">
        <v>40.526243891221</v>
      </c>
      <c r="C180" s="0" t="n">
        <v>44.2495165993563</v>
      </c>
      <c r="D180" s="0" t="n">
        <v>47.7179843675143</v>
      </c>
      <c r="E180" s="0" t="n">
        <v>50.9564556814532</v>
      </c>
      <c r="F180" s="0" t="n">
        <v>53.9867131217834</v>
      </c>
      <c r="G180" s="0" t="n">
        <v>56.827941660349</v>
      </c>
      <c r="H180" s="0" t="n">
        <v>59.4970908585101</v>
      </c>
      <c r="I180" s="0" t="n">
        <v>62.0091806703306</v>
      </c>
      <c r="J180" s="0" t="n">
        <v>64.3775603592883</v>
      </c>
      <c r="K180" s="0" t="n">
        <v>66.6141287525203</v>
      </c>
      <c r="L180" s="0" t="n">
        <v>68.7295220028654</v>
      </c>
      <c r="M180" s="0" t="n">
        <v>70.7332736075255</v>
      </c>
      <c r="N180" s="0" t="n">
        <v>72.6339511402178</v>
      </c>
    </row>
    <row r="181" customFormat="false" ht="15" hidden="false" customHeight="false" outlineLevel="0" collapsed="false">
      <c r="A181" s="0" t="n">
        <v>180</v>
      </c>
      <c r="B181" s="0" t="n">
        <v>40.4661762381684</v>
      </c>
      <c r="C181" s="0" t="n">
        <v>44.194099496969</v>
      </c>
      <c r="D181" s="0" t="n">
        <v>47.6667399405858</v>
      </c>
      <c r="E181" s="0" t="n">
        <v>50.9089802603897</v>
      </c>
      <c r="F181" s="0" t="n">
        <v>53.9426626331878</v>
      </c>
      <c r="G181" s="0" t="n">
        <v>56.7870202740116</v>
      </c>
      <c r="H181" s="0" t="n">
        <v>59.4590421130355</v>
      </c>
      <c r="I181" s="0" t="n">
        <v>61.9737805070811</v>
      </c>
      <c r="J181" s="0" t="n">
        <v>64.3446116262225</v>
      </c>
      <c r="K181" s="0" t="n">
        <v>66.5834568331025</v>
      </c>
      <c r="L181" s="0" t="n">
        <v>68.7009713116167</v>
      </c>
      <c r="M181" s="0" t="n">
        <v>70.7067047612195</v>
      </c>
      <c r="N181" s="0" t="n">
        <v>72.6092386594533</v>
      </c>
    </row>
    <row r="182" customFormat="false" ht="15" hidden="false" customHeight="false" outlineLevel="0" collapsed="false">
      <c r="A182" s="0" t="n">
        <v>181</v>
      </c>
      <c r="B182" s="0" t="n">
        <v>40.4067766155945</v>
      </c>
      <c r="C182" s="0" t="n">
        <v>44.1392885144088</v>
      </c>
      <c r="D182" s="0" t="n">
        <v>47.6160477115871</v>
      </c>
      <c r="E182" s="0" t="n">
        <v>50.8620097092319</v>
      </c>
      <c r="F182" s="0" t="n">
        <v>53.8990751557137</v>
      </c>
      <c r="G182" s="0" t="n">
        <v>56.7465246022489</v>
      </c>
      <c r="H182" s="0" t="n">
        <v>59.4213856167893</v>
      </c>
      <c r="I182" s="0" t="n">
        <v>61.9387423685498</v>
      </c>
      <c r="J182" s="0" t="n">
        <v>64.3119974555035</v>
      </c>
      <c r="K182" s="0" t="n">
        <v>66.553094386747</v>
      </c>
      <c r="L182" s="0" t="n">
        <v>68.6727070583118</v>
      </c>
      <c r="M182" s="0" t="n">
        <v>70.680401109512</v>
      </c>
      <c r="N182" s="0" t="n">
        <v>72.5847717044465</v>
      </c>
    </row>
    <row r="183" customFormat="false" ht="15" hidden="false" customHeight="false" outlineLevel="0" collapsed="false">
      <c r="A183" s="0" t="n">
        <v>182</v>
      </c>
      <c r="B183" s="0" t="n">
        <v>40.3480322173169</v>
      </c>
      <c r="C183" s="0" t="n">
        <v>44.0850722311824</v>
      </c>
      <c r="D183" s="0" t="n">
        <v>47.5658974503449</v>
      </c>
      <c r="E183" s="0" t="n">
        <v>50.8155348241907</v>
      </c>
      <c r="F183" s="0" t="n">
        <v>53.8559423744499</v>
      </c>
      <c r="G183" s="0" t="n">
        <v>56.706447104705</v>
      </c>
      <c r="H183" s="0" t="n">
        <v>59.3841145085898</v>
      </c>
      <c r="I183" s="0" t="n">
        <v>61.9040599929634</v>
      </c>
      <c r="J183" s="0" t="n">
        <v>64.2797121182972</v>
      </c>
      <c r="K183" s="0" t="n">
        <v>66.5230361611239</v>
      </c>
      <c r="L183" s="0" t="n">
        <v>68.6447244198879</v>
      </c>
      <c r="M183" s="0" t="n">
        <v>70.6543582184281</v>
      </c>
      <c r="N183" s="0" t="n">
        <v>72.5605461956834</v>
      </c>
    </row>
    <row r="184" customFormat="false" ht="15" hidden="false" customHeight="false" outlineLevel="0" collapsed="false">
      <c r="A184" s="0" t="n">
        <v>183</v>
      </c>
      <c r="B184" s="0" t="n">
        <v>40.2899305819364</v>
      </c>
      <c r="C184" s="0" t="n">
        <v>44.0314395318757</v>
      </c>
      <c r="D184" s="0" t="n">
        <v>47.5162791968039</v>
      </c>
      <c r="E184" s="0" t="n">
        <v>50.76954664114</v>
      </c>
      <c r="F184" s="0" t="n">
        <v>53.8132561882051</v>
      </c>
      <c r="G184" s="0" t="n">
        <v>56.6667804320775</v>
      </c>
      <c r="H184" s="0" t="n">
        <v>59.3472220986902</v>
      </c>
      <c r="I184" s="0" t="n">
        <v>61.8697272731394</v>
      </c>
      <c r="J184" s="0" t="n">
        <v>64.2477500252373</v>
      </c>
      <c r="K184" s="0" t="n">
        <v>66.4932770306299</v>
      </c>
      <c r="L184" s="0" t="n">
        <v>68.6170186884465</v>
      </c>
      <c r="M184" s="0" t="n">
        <v>70.6285717588436</v>
      </c>
      <c r="N184" s="0" t="n">
        <v>72.5365581492781</v>
      </c>
    </row>
    <row r="185" customFormat="false" ht="15" hidden="false" customHeight="false" outlineLevel="0" collapsed="false">
      <c r="A185" s="0" t="n">
        <v>184</v>
      </c>
      <c r="B185" s="0" t="n">
        <v>40.232459581679</v>
      </c>
      <c r="C185" s="0" t="n">
        <v>43.9783795955948</v>
      </c>
      <c r="D185" s="0" t="n">
        <v>47.4671832518601</v>
      </c>
      <c r="E185" s="0" t="n">
        <v>50.724036427772</v>
      </c>
      <c r="F185" s="0" t="n">
        <v>53.7710087023768</v>
      </c>
      <c r="G185" s="0" t="n">
        <v>56.627517420063</v>
      </c>
      <c r="H185" s="0" t="n">
        <v>59.3107018634467</v>
      </c>
      <c r="I185" s="0" t="n">
        <v>61.8357382515302</v>
      </c>
      <c r="J185" s="0" t="n">
        <v>64.2161057224587</v>
      </c>
      <c r="K185" s="0" t="n">
        <v>66.4638119922603</v>
      </c>
      <c r="L185" s="0" t="n">
        <v>68.5895852675894</v>
      </c>
      <c r="M185" s="0" t="n">
        <v>70.6030375031268</v>
      </c>
      <c r="N185" s="0" t="n">
        <v>72.5128036739773</v>
      </c>
    </row>
    <row r="186" customFormat="false" ht="15" hidden="false" customHeight="false" outlineLevel="0" collapsed="false">
      <c r="A186" s="0" t="n">
        <v>185</v>
      </c>
      <c r="B186" s="0" t="n">
        <v>40.175607410848</v>
      </c>
      <c r="C186" s="0" t="n">
        <v>43.925881886516</v>
      </c>
      <c r="D186" s="0" t="n">
        <v>47.4186001688318</v>
      </c>
      <c r="E186" s="0" t="n">
        <v>50.6789956759893</v>
      </c>
      <c r="F186" s="0" t="n">
        <v>53.7291922222348</v>
      </c>
      <c r="G186" s="0" t="n">
        <v>56.5886510831909</v>
      </c>
      <c r="H186" s="0" t="n">
        <v>59.2745474397457</v>
      </c>
      <c r="I186" s="0" t="n">
        <v>61.8020871152126</v>
      </c>
      <c r="J186" s="0" t="n">
        <v>64.1847738867017</v>
      </c>
      <c r="K186" s="0" t="n">
        <v>66.4346361616508</v>
      </c>
      <c r="L186" s="0" t="n">
        <v>68.5624196688664</v>
      </c>
      <c r="M186" s="0" t="n">
        <v>70.5777513220198</v>
      </c>
      <c r="N186" s="0" t="n">
        <v>72.489278968435</v>
      </c>
    </row>
    <row r="187" customFormat="false" ht="15" hidden="false" customHeight="false" outlineLevel="0" collapsed="false">
      <c r="A187" s="0" t="n">
        <v>186</v>
      </c>
      <c r="B187" s="0" t="n">
        <v>40.1193625758977</v>
      </c>
      <c r="C187" s="0" t="n">
        <v>43.8739361435572</v>
      </c>
      <c r="D187" s="0" t="n">
        <v>47.3705207446215</v>
      </c>
      <c r="E187" s="0" t="n">
        <v>50.6344160945151</v>
      </c>
      <c r="F187" s="0" t="n">
        <v>53.6877992464713</v>
      </c>
      <c r="G187" s="0" t="n">
        <v>56.550174608934</v>
      </c>
      <c r="H187" s="0" t="n">
        <v>59.2387526204092</v>
      </c>
      <c r="I187" s="0" t="n">
        <v>61.7687681915513</v>
      </c>
      <c r="J187" s="0" t="n">
        <v>64.1537493215759</v>
      </c>
      <c r="K187" s="0" t="n">
        <v>66.4057447696669</v>
      </c>
      <c r="L187" s="0" t="n">
        <v>68.5355175084415</v>
      </c>
      <c r="M187" s="0" t="n">
        <v>70.5527091817571</v>
      </c>
      <c r="N187" s="0" t="n">
        <v>72.4659803184935</v>
      </c>
    </row>
    <row r="188" customFormat="false" ht="15" hidden="false" customHeight="false" outlineLevel="0" collapsed="false">
      <c r="A188" s="0" t="n">
        <v>187</v>
      </c>
      <c r="B188" s="0" t="n">
        <v>40.0637138846297</v>
      </c>
      <c r="C188" s="0" t="n">
        <v>43.8225323728597</v>
      </c>
      <c r="D188" s="0" t="n">
        <v>47.3229360125558</v>
      </c>
      <c r="E188" s="0" t="n">
        <v>50.5902896016929</v>
      </c>
      <c r="F188" s="0" t="n">
        <v>53.6468224607</v>
      </c>
      <c r="G188" s="0" t="n">
        <v>56.5120813522594</v>
      </c>
      <c r="H188" s="0" t="n">
        <v>59.2033113482442</v>
      </c>
      <c r="I188" s="0" t="n">
        <v>61.73577594361</v>
      </c>
      <c r="J188" s="0" t="n">
        <v>64.1230269537151</v>
      </c>
      <c r="K188" s="0" t="n">
        <v>66.3771331585114</v>
      </c>
      <c r="L188" s="0" t="n">
        <v>68.5088745041227</v>
      </c>
      <c r="M188" s="0" t="n">
        <v>70.5279071412104</v>
      </c>
      <c r="N188" s="0" t="n">
        <v>72.442904094554</v>
      </c>
    </row>
    <row r="189" customFormat="false" ht="15" hidden="false" customHeight="false" outlineLevel="0" collapsed="false">
      <c r="A189" s="0" t="n">
        <v>188</v>
      </c>
      <c r="B189" s="0" t="n">
        <v>40.0086504364501</v>
      </c>
      <c r="C189" s="0" t="n">
        <v>43.7716608377827</v>
      </c>
      <c r="D189" s="0" t="n">
        <v>47.2758372337847</v>
      </c>
      <c r="E189" s="0" t="n">
        <v>50.5466083187406</v>
      </c>
      <c r="F189" s="0" t="n">
        <v>53.6062547315488</v>
      </c>
      <c r="G189" s="0" t="n">
        <v>56.4743648301908</v>
      </c>
      <c r="H189" s="0" t="n">
        <v>59.168217711826</v>
      </c>
      <c r="I189" s="0" t="n">
        <v>61.7031049661474</v>
      </c>
      <c r="J189" s="0" t="n">
        <v>64.0926018286696</v>
      </c>
      <c r="K189" s="0" t="n">
        <v>66.3487967786994</v>
      </c>
      <c r="L189" s="0" t="n">
        <v>68.4824864721608</v>
      </c>
      <c r="M189" s="0" t="n">
        <v>70.503341348943</v>
      </c>
      <c r="N189" s="0" t="n">
        <v>72.4200467490599</v>
      </c>
    </row>
    <row r="190" customFormat="false" ht="15" hidden="false" customHeight="false" outlineLevel="0" collapsed="false">
      <c r="A190" s="0" t="n">
        <v>189</v>
      </c>
      <c r="B190" s="0" t="n">
        <v>39.9541616131302</v>
      </c>
      <c r="C190" s="0" t="n">
        <v>43.721312050979</v>
      </c>
      <c r="D190" s="0" t="n">
        <v>47.229215890257</v>
      </c>
      <c r="E190" s="0" t="n">
        <v>50.5033645633301</v>
      </c>
      <c r="F190" s="0" t="n">
        <v>53.5660891009042</v>
      </c>
      <c r="G190" s="0" t="n">
        <v>56.4370187172494</v>
      </c>
      <c r="H190" s="0" t="n">
        <v>59.1334659409827</v>
      </c>
      <c r="I190" s="0" t="n">
        <v>61.6707499811244</v>
      </c>
      <c r="J190" s="0" t="n">
        <v>64.0624691076006</v>
      </c>
      <c r="K190" s="0" t="n">
        <v>66.3207311855777</v>
      </c>
      <c r="L190" s="0" t="n">
        <v>68.4563493241544</v>
      </c>
      <c r="M190" s="0" t="n">
        <v>70.4790080407917</v>
      </c>
      <c r="N190" s="0" t="n">
        <v>72.397404814137</v>
      </c>
    </row>
    <row r="191" customFormat="false" ht="15" hidden="false" customHeight="false" outlineLevel="0" collapsed="false">
      <c r="A191" s="0" t="n">
        <v>190</v>
      </c>
      <c r="B191" s="0" t="n">
        <v>39.9002370694661</v>
      </c>
      <c r="C191" s="0" t="n">
        <v>43.6714767662846</v>
      </c>
      <c r="D191" s="0" t="n">
        <v>47.1830636781284</v>
      </c>
      <c r="E191" s="0" t="n">
        <v>50.4605508427372</v>
      </c>
      <c r="F191" s="0" t="n">
        <v>53.5263187802114</v>
      </c>
      <c r="G191" s="0" t="n">
        <v>56.4000368388958</v>
      </c>
      <c r="H191" s="0" t="n">
        <v>59.099050402391</v>
      </c>
      <c r="I191" s="0" t="n">
        <v>61.6387058341349</v>
      </c>
      <c r="J191" s="0" t="n">
        <v>64.0326240634699</v>
      </c>
      <c r="K191" s="0" t="n">
        <v>66.2929320362118</v>
      </c>
      <c r="L191" s="0" t="n">
        <v>68.4304590645341</v>
      </c>
      <c r="M191" s="0" t="n">
        <v>70.4549035371868</v>
      </c>
      <c r="N191" s="0" t="n">
        <v>72.3749748992586</v>
      </c>
    </row>
    <row r="192" customFormat="false" ht="15" hidden="false" customHeight="false" outlineLevel="0" collapsed="false">
      <c r="A192" s="0" t="n">
        <v>191</v>
      </c>
      <c r="B192" s="0" t="n">
        <v>39.8468667244406</v>
      </c>
      <c r="C192" s="0" t="n">
        <v>43.6221459707818</v>
      </c>
      <c r="D192" s="0" t="n">
        <v>47.1373725000077</v>
      </c>
      <c r="E192" s="0" t="n">
        <v>50.4181598485075</v>
      </c>
      <c r="F192" s="0" t="n">
        <v>53.486937145011</v>
      </c>
      <c r="G192" s="0" t="n">
        <v>56.3634131687315</v>
      </c>
      <c r="H192" s="0" t="n">
        <v>59.0649655952449</v>
      </c>
      <c r="I192" s="0" t="n">
        <v>61.6069674904775</v>
      </c>
      <c r="J192" s="0" t="n">
        <v>64.0030620777462</v>
      </c>
      <c r="K192" s="0" t="n">
        <v>66.2653950862525</v>
      </c>
      <c r="L192" s="0" t="n">
        <v>68.4048117877979</v>
      </c>
      <c r="M192" s="0" t="n">
        <v>70.4310242406992</v>
      </c>
      <c r="N192" s="0" t="n">
        <v>72.3527536890672</v>
      </c>
    </row>
    <row r="193" customFormat="false" ht="15" hidden="false" customHeight="false" outlineLevel="0" collapsed="false">
      <c r="A193" s="0" t="n">
        <v>192</v>
      </c>
      <c r="B193" s="0" t="n">
        <v>39.7940407530234</v>
      </c>
      <c r="C193" s="0" t="n">
        <v>43.5733108777172</v>
      </c>
      <c r="D193" s="0" t="n">
        <v>47.0921344585434</v>
      </c>
      <c r="E193" s="0" t="n">
        <v>50.3761844502728</v>
      </c>
      <c r="F193" s="0" t="n">
        <v>53.4479377300365</v>
      </c>
      <c r="G193" s="0" t="n">
        <v>56.327141822642</v>
      </c>
      <c r="H193" s="0" t="n">
        <v>59.0312061471383</v>
      </c>
      <c r="I193" s="0" t="n">
        <v>61.5755300315614</v>
      </c>
      <c r="J193" s="0" t="n">
        <v>63.9737786372131</v>
      </c>
      <c r="K193" s="0" t="n">
        <v>66.2381161871957</v>
      </c>
      <c r="L193" s="0" t="n">
        <v>68.3794036753224</v>
      </c>
      <c r="M193" s="0" t="n">
        <v>70.4073666334653</v>
      </c>
      <c r="N193" s="0" t="n">
        <v>72.3307379411029</v>
      </c>
    </row>
    <row r="194" customFormat="false" ht="15" hidden="false" customHeight="false" outlineLevel="0" collapsed="false">
      <c r="A194" s="0" t="n">
        <v>193</v>
      </c>
      <c r="B194" s="0" t="n">
        <v>39.7417495777848</v>
      </c>
      <c r="C194" s="0" t="n">
        <v>43.5249629189171</v>
      </c>
      <c r="D194" s="0" t="n">
        <v>47.0473418504851</v>
      </c>
      <c r="E194" s="0" t="n">
        <v>50.3346176899919</v>
      </c>
      <c r="F194" s="0" t="n">
        <v>53.4093142241866</v>
      </c>
      <c r="G194" s="0" t="n">
        <v>56.2912170548045</v>
      </c>
      <c r="H194" s="0" t="n">
        <v>58.9977668102567</v>
      </c>
      <c r="I194" s="0" t="n">
        <v>61.5443886513902</v>
      </c>
      <c r="J194" s="0" t="n">
        <v>63.9447693309217</v>
      </c>
      <c r="K194" s="0" t="n">
        <v>66.2110912833738</v>
      </c>
      <c r="L194" s="0" t="n">
        <v>68.3542309935456</v>
      </c>
      <c r="M194" s="0" t="n">
        <v>70.3839272753282</v>
      </c>
      <c r="N194" s="0" t="n">
        <v>72.3089244838451</v>
      </c>
    </row>
    <row r="195" customFormat="false" ht="15" hidden="false" customHeight="false" outlineLevel="0" collapsed="false">
      <c r="A195" s="0" t="n">
        <v>194</v>
      </c>
      <c r="B195" s="0" t="n">
        <v>39.6899838610591</v>
      </c>
      <c r="C195" s="0" t="n">
        <v>43.4770937381089</v>
      </c>
      <c r="D195" s="0" t="n">
        <v>47.002987160091</v>
      </c>
      <c r="E195" s="0" t="n">
        <v>50.2934527767783</v>
      </c>
      <c r="F195" s="0" t="n">
        <v>53.3710604655953</v>
      </c>
      <c r="G195" s="0" t="n">
        <v>56.2556332535029</v>
      </c>
      <c r="H195" s="0" t="n">
        <v>58.9646424574696</v>
      </c>
      <c r="I195" s="0" t="n">
        <v>61.513538653174</v>
      </c>
      <c r="J195" s="0" t="n">
        <v>63.9160298467828</v>
      </c>
      <c r="K195" s="0" t="n">
        <v>66.184316409467</v>
      </c>
      <c r="L195" s="0" t="n">
        <v>68.329290091134</v>
      </c>
      <c r="M195" s="0" t="n">
        <v>70.360702801181</v>
      </c>
      <c r="N195" s="0" t="n">
        <v>72.2873102145422</v>
      </c>
    </row>
    <row r="196" customFormat="false" ht="15" hidden="false" customHeight="false" outlineLevel="0" collapsed="false">
      <c r="A196" s="0" t="n">
        <v>195</v>
      </c>
      <c r="B196" s="0" t="n">
        <v>39.6387344975305</v>
      </c>
      <c r="C196" s="0" t="n">
        <v>43.4296951840917</v>
      </c>
      <c r="D196" s="0" t="n">
        <v>46.9590630535603</v>
      </c>
      <c r="E196" s="0" t="n">
        <v>50.2526830813986</v>
      </c>
      <c r="F196" s="0" t="n">
        <v>53.3331704370933</v>
      </c>
      <c r="G196" s="0" t="n">
        <v>56.2203849368666</v>
      </c>
      <c r="H196" s="0" t="n">
        <v>58.9318280788734</v>
      </c>
      <c r="I196" s="0" t="n">
        <v>61.4829754461655</v>
      </c>
      <c r="J196" s="0" t="n">
        <v>63.8875559691564</v>
      </c>
      <c r="K196" s="0" t="n">
        <v>66.1577876876415</v>
      </c>
      <c r="L196" s="0" t="n">
        <v>68.3045773966083</v>
      </c>
      <c r="M196" s="0" t="n">
        <v>70.3376899191089</v>
      </c>
      <c r="N196" s="0" t="n">
        <v>72.2658920973854</v>
      </c>
    </row>
    <row r="197" customFormat="false" ht="15" hidden="false" customHeight="false" outlineLevel="0" collapsed="false">
      <c r="A197" s="0" t="n">
        <v>196</v>
      </c>
      <c r="B197" s="0" t="n">
        <v>39.5879926068324</v>
      </c>
      <c r="C197" s="0" t="n">
        <v>43.3827593042454</v>
      </c>
      <c r="D197" s="0" t="n">
        <v>46.9155623732444</v>
      </c>
      <c r="E197" s="0" t="n">
        <v>50.2123021317703</v>
      </c>
      <c r="F197" s="0" t="n">
        <v>53.2956382617738</v>
      </c>
      <c r="G197" s="0" t="n">
        <v>56.1854667490087</v>
      </c>
      <c r="H197" s="0" t="n">
        <v>58.8993187780562</v>
      </c>
      <c r="I197" s="0" t="n">
        <v>61.4526945423536</v>
      </c>
      <c r="J197" s="0" t="n">
        <v>63.8593435757429</v>
      </c>
      <c r="K197" s="0" t="n">
        <v>66.1315013251138</v>
      </c>
      <c r="L197" s="0" t="n">
        <v>68.2800894163538</v>
      </c>
      <c r="M197" s="0" t="n">
        <v>70.3148854081583</v>
      </c>
      <c r="N197" s="0" t="n">
        <v>72.2446671616707</v>
      </c>
    </row>
    <row r="198" customFormat="false" ht="15" hidden="false" customHeight="false" outlineLevel="0" collapsed="false">
      <c r="A198" s="0" t="n">
        <v>197</v>
      </c>
      <c r="B198" s="0" t="n">
        <v>39.53774952644</v>
      </c>
      <c r="C198" s="0" t="n">
        <v>43.3362783385176</v>
      </c>
      <c r="D198" s="0" t="n">
        <v>46.872478132137</v>
      </c>
      <c r="E198" s="0" t="n">
        <v>50.1723036077698</v>
      </c>
      <c r="F198" s="0" t="n">
        <v>53.2584581987602</v>
      </c>
      <c r="G198" s="0" t="n">
        <v>56.1508734562527</v>
      </c>
      <c r="H198" s="0" t="n">
        <v>58.8671097689412</v>
      </c>
      <c r="I198" s="0" t="n">
        <v>61.4226915536769</v>
      </c>
      <c r="J198" s="0" t="n">
        <v>63.831388634864</v>
      </c>
      <c r="K198" s="0" t="n">
        <v>66.105453611906</v>
      </c>
      <c r="L198" s="0" t="n">
        <v>68.2558227321066</v>
      </c>
      <c r="M198" s="0" t="n">
        <v>70.2922861164773</v>
      </c>
      <c r="N198" s="0" t="n">
        <v>72.2236325000125</v>
      </c>
    </row>
    <row r="199" customFormat="false" ht="15" hidden="false" customHeight="false" outlineLevel="0" collapsed="false">
      <c r="A199" s="0" t="n">
        <v>198</v>
      </c>
      <c r="B199" s="0" t="n">
        <v>39.4879968049867</v>
      </c>
      <c r="C199" s="0" t="n">
        <v>43.2902447133887</v>
      </c>
      <c r="D199" s="0" t="n">
        <v>46.8298035088429</v>
      </c>
      <c r="E199" s="0" t="n">
        <v>50.1326813364795</v>
      </c>
      <c r="F199" s="0" t="n">
        <v>53.2216246391131</v>
      </c>
      <c r="G199" s="0" t="n">
        <v>56.1165999435181</v>
      </c>
      <c r="H199" s="0" t="n">
        <v>58.8351963724757</v>
      </c>
      <c r="I199" s="0" t="n">
        <v>61.3929621889559</v>
      </c>
      <c r="J199" s="0" t="n">
        <v>63.8036872030424</v>
      </c>
      <c r="K199" s="0" t="n">
        <v>66.0796409181687</v>
      </c>
      <c r="L199" s="0" t="n">
        <v>68.2317739989144</v>
      </c>
      <c r="M199" s="0" t="n">
        <v>70.269888959266</v>
      </c>
      <c r="N199" s="0" t="n">
        <v>72.2027852663687</v>
      </c>
    </row>
    <row r="200" customFormat="false" ht="15" hidden="false" customHeight="false" outlineLevel="0" collapsed="false">
      <c r="A200" s="0" t="n">
        <v>199</v>
      </c>
      <c r="B200" s="0" t="n">
        <v>39.4387261958527</v>
      </c>
      <c r="C200" s="0" t="n">
        <v>43.2446510359478</v>
      </c>
      <c r="D200" s="0" t="n">
        <v>46.7875318422562</v>
      </c>
      <c r="E200" s="0" t="n">
        <v>50.0934292882354</v>
      </c>
      <c r="F200" s="0" t="n">
        <v>53.185132101727</v>
      </c>
      <c r="G200" s="0" t="n">
        <v>56.0826412107944</v>
      </c>
      <c r="H200" s="0" t="n">
        <v>58.8035740134339</v>
      </c>
      <c r="I200" s="0" t="n">
        <v>61.36350225119</v>
      </c>
      <c r="J200" s="0" t="n">
        <v>63.7762354224538</v>
      </c>
      <c r="K200" s="0" t="n">
        <v>66.0540596922157</v>
      </c>
      <c r="L200" s="0" t="n">
        <v>68.2079399432081</v>
      </c>
      <c r="M200" s="0" t="n">
        <v>70.2476909170976</v>
      </c>
      <c r="N200" s="0" t="n">
        <v>72.1821226746536</v>
      </c>
    </row>
    <row r="201" customFormat="false" ht="15" hidden="false" customHeight="false" outlineLevel="0" collapsed="false">
      <c r="A201" s="0" t="n">
        <v>200</v>
      </c>
      <c r="B201" s="0" t="n">
        <v>39.3899296505208</v>
      </c>
      <c r="C201" s="0" t="n">
        <v>43.1994900887687</v>
      </c>
      <c r="D201" s="0" t="n">
        <v>46.7456566267007</v>
      </c>
      <c r="E201" s="0" t="n">
        <v>50.054541571744</v>
      </c>
      <c r="F201" s="0" t="n">
        <v>53.1489752299596</v>
      </c>
      <c r="G201" s="0" t="n">
        <v>56.0489923695981</v>
      </c>
      <c r="H201" s="0" t="n">
        <v>58.7722382174769</v>
      </c>
      <c r="I201" s="0" t="n">
        <v>61.3343076347492</v>
      </c>
      <c r="J201" s="0" t="n">
        <v>63.7490295181408</v>
      </c>
      <c r="K201" s="0" t="n">
        <v>66.0287064581</v>
      </c>
      <c r="L201" s="0" t="n">
        <v>68.1843173606354</v>
      </c>
      <c r="M201" s="0" t="n">
        <v>70.2256890339297</v>
      </c>
      <c r="N201" s="0" t="n">
        <v>72.1616419968942</v>
      </c>
    </row>
    <row r="202" customFormat="false" ht="15" hidden="false" customHeight="false" outlineLevel="0" collapsed="false">
      <c r="A202" s="0" t="n">
        <v>201</v>
      </c>
      <c r="B202" s="0" t="n">
        <v>39.341599312919</v>
      </c>
      <c r="C202" s="0" t="n">
        <v>43.1547548242529</v>
      </c>
      <c r="D202" s="0" t="n">
        <v>46.7041715072215</v>
      </c>
      <c r="E202" s="0" t="n">
        <v>50.0160124300978</v>
      </c>
      <c r="F202" s="0" t="n">
        <v>53.1131487872539</v>
      </c>
      <c r="G202" s="0" t="n">
        <v>56.0156486400783</v>
      </c>
      <c r="H202" s="0" t="n">
        <v>58.7411846081917</v>
      </c>
      <c r="I202" s="0" t="n">
        <v>61.3053743228717</v>
      </c>
      <c r="J202" s="0" t="n">
        <v>63.7220657963004</v>
      </c>
      <c r="K202" s="0" t="n">
        <v>66.0035778136541</v>
      </c>
      <c r="L202" s="0" t="n">
        <v>68.1609031144249</v>
      </c>
      <c r="M202" s="0" t="n">
        <v>70.2038804155149</v>
      </c>
      <c r="N202" s="0" t="n">
        <v>72.1413405617691</v>
      </c>
    </row>
    <row r="203" customFormat="false" ht="15" hidden="false" customHeight="false" outlineLevel="0" collapsed="false">
      <c r="A203" s="0" t="n">
        <v>202</v>
      </c>
      <c r="B203" s="0" t="n">
        <v>39.2937275134203</v>
      </c>
      <c r="C203" s="0" t="n">
        <v>43.1104383593468</v>
      </c>
      <c r="D203" s="0" t="n">
        <v>46.6630702752729</v>
      </c>
      <c r="E203" s="0" t="n">
        <v>49.9778362370698</v>
      </c>
      <c r="F203" s="0" t="n">
        <v>53.077647654075</v>
      </c>
      <c r="G203" s="0" t="n">
        <v>55.9826053474329</v>
      </c>
      <c r="H203" s="0" t="n">
        <v>58.7104089043342</v>
      </c>
      <c r="I203" s="0" t="n">
        <v>61.2766983853087</v>
      </c>
      <c r="J203" s="0" t="n">
        <v>63.6953406415379</v>
      </c>
      <c r="K203" s="0" t="n">
        <v>65.978670428414</v>
      </c>
      <c r="L203" s="0" t="n">
        <v>68.1376941333126</v>
      </c>
      <c r="M203" s="0" t="n">
        <v>70.1822622277001</v>
      </c>
      <c r="N203" s="0" t="n">
        <v>72.1212157529942</v>
      </c>
    </row>
    <row r="204" customFormat="false" ht="15" hidden="false" customHeight="false" outlineLevel="0" collapsed="false">
      <c r="A204" s="0" t="n">
        <v>203</v>
      </c>
      <c r="B204" s="0" t="n">
        <v>39.2463067630055</v>
      </c>
      <c r="C204" s="0" t="n">
        <v>43.0665339708553</v>
      </c>
      <c r="D204" s="0" t="n">
        <v>46.6223468643503</v>
      </c>
      <c r="E204" s="0" t="n">
        <v>49.9400074930505</v>
      </c>
      <c r="F204" s="0" t="n">
        <v>53.0424668243608</v>
      </c>
      <c r="G204" s="0" t="n">
        <v>55.949857919168</v>
      </c>
      <c r="H204" s="0" t="n">
        <v>58.6799069170445</v>
      </c>
      <c r="I204" s="0" t="n">
        <v>61.2482759750928</v>
      </c>
      <c r="J204" s="0" t="n">
        <v>63.6688505149897</v>
      </c>
      <c r="K204" s="0" t="n">
        <v>65.9539810416427</v>
      </c>
      <c r="L204" s="0" t="n">
        <v>68.114687409807</v>
      </c>
      <c r="M204" s="0" t="n">
        <v>70.1608316947798</v>
      </c>
      <c r="N204" s="0" t="n">
        <v>72.1012650080915</v>
      </c>
    </row>
    <row r="205" customFormat="false" ht="15" hidden="false" customHeight="false" outlineLevel="0" collapsed="false">
      <c r="A205" s="0" t="n">
        <v>204</v>
      </c>
      <c r="B205" s="0" t="n">
        <v>39.1993297480668</v>
      </c>
      <c r="C205" s="0" t="n">
        <v>43.0230350907685</v>
      </c>
      <c r="D205" s="0" t="n">
        <v>46.5819953453565</v>
      </c>
      <c r="E205" s="0" t="n">
        <v>49.9025208211435</v>
      </c>
      <c r="F205" s="0" t="n">
        <v>53.0076014028259</v>
      </c>
      <c r="G205" s="0" t="n">
        <v>55.91740188199</v>
      </c>
      <c r="H205" s="0" t="n">
        <v>58.6496745473921</v>
      </c>
      <c r="I205" s="0" t="n">
        <v>61.2201033273671</v>
      </c>
      <c r="J205" s="0" t="n">
        <v>63.642591951884</v>
      </c>
      <c r="K205" s="0" t="n">
        <v>65.9295064604732</v>
      </c>
      <c r="L205" s="0" t="n">
        <v>68.0918799984947</v>
      </c>
      <c r="M205" s="0" t="n">
        <v>70.1395860978156</v>
      </c>
      <c r="N205" s="0" t="n">
        <v>72.0814858165033</v>
      </c>
    </row>
    <row r="206" customFormat="false" ht="15" hidden="false" customHeight="false" outlineLevel="0" collapsed="false">
      <c r="A206" s="0" t="n">
        <v>205</v>
      </c>
      <c r="B206" s="0" t="n">
        <v>39.1527893251932</v>
      </c>
      <c r="C206" s="0" t="n">
        <v>42.9799353016211</v>
      </c>
      <c r="D206" s="0" t="n">
        <v>46.5420099227874</v>
      </c>
      <c r="E206" s="0" t="n">
        <v>49.8653709638683</v>
      </c>
      <c r="F206" s="0" t="n">
        <v>52.9730466001897</v>
      </c>
      <c r="G206" s="0" t="n">
        <v>55.8852328592934</v>
      </c>
      <c r="H206" s="0" t="n">
        <v>58.6197077836792</v>
      </c>
      <c r="I206" s="0" t="n">
        <v>61.1921767565859</v>
      </c>
      <c r="J206" s="0" t="n">
        <v>63.616561559774</v>
      </c>
      <c r="K206" s="0" t="n">
        <v>65.9052435579557</v>
      </c>
      <c r="L206" s="0" t="n">
        <v>68.069269014373</v>
      </c>
      <c r="M206" s="0" t="n">
        <v>70.1185227734602</v>
      </c>
      <c r="N206" s="0" t="n">
        <v>72.0618757188019</v>
      </c>
    </row>
    <row r="207" customFormat="false" ht="15" hidden="false" customHeight="false" outlineLevel="0" collapsed="false">
      <c r="A207" s="0" t="n">
        <v>206</v>
      </c>
      <c r="B207" s="0" t="n">
        <v>39.1066785153732</v>
      </c>
      <c r="C207" s="0" t="n">
        <v>42.9372283311942</v>
      </c>
      <c r="D207" s="0" t="n">
        <v>46.5023849309856</v>
      </c>
      <c r="E207" s="0" t="n">
        <v>49.8285527795202</v>
      </c>
      <c r="F207" s="0" t="n">
        <v>52.9387977317625</v>
      </c>
      <c r="G207" s="0" t="n">
        <v>55.8533465679087</v>
      </c>
      <c r="H207" s="0" t="n">
        <v>58.5900026990377</v>
      </c>
      <c r="I207" s="0" t="n">
        <v>61.1644926541626</v>
      </c>
      <c r="J207" s="0" t="n">
        <v>63.5907560164701</v>
      </c>
      <c r="K207" s="0" t="n">
        <v>65.8811892714548</v>
      </c>
      <c r="L207" s="0" t="n">
        <v>68.0468516312609</v>
      </c>
      <c r="M207" s="0" t="n">
        <v>70.0976391122579</v>
      </c>
      <c r="N207" s="0" t="n">
        <v>72.0424323049622</v>
      </c>
    </row>
    <row r="208" customFormat="false" ht="15" hidden="false" customHeight="false" outlineLevel="0" collapsed="false">
      <c r="A208" s="0" t="n">
        <v>207</v>
      </c>
      <c r="B208" s="0" t="n">
        <v>39.060990500362</v>
      </c>
      <c r="C208" s="0" t="n">
        <v>42.8949080493032</v>
      </c>
      <c r="D208" s="0" t="n">
        <v>46.4631148301382</v>
      </c>
      <c r="E208" s="0" t="n">
        <v>49.7920612390068</v>
      </c>
      <c r="F208" s="0" t="n">
        <v>52.9048502141897</v>
      </c>
      <c r="G208" s="0" t="n">
        <v>55.8217388160804</v>
      </c>
      <c r="H208" s="0" t="n">
        <v>58.5605554490777</v>
      </c>
      <c r="I208" s="0" t="n">
        <v>61.1370474865043</v>
      </c>
      <c r="J208" s="0" t="n">
        <v>63.5651720681583</v>
      </c>
      <c r="K208" s="0" t="n">
        <v>65.8573406007364</v>
      </c>
      <c r="L208" s="0" t="n">
        <v>68.0246250801936</v>
      </c>
      <c r="M208" s="0" t="n">
        <v>70.0769325571414</v>
      </c>
      <c r="N208" s="0" t="n">
        <v>72.0231532130873</v>
      </c>
    </row>
    <row r="209" customFormat="false" ht="15" hidden="false" customHeight="false" outlineLevel="0" collapsed="false">
      <c r="A209" s="0" t="n">
        <v>208</v>
      </c>
      <c r="B209" s="0" t="n">
        <v>39.0157186170382</v>
      </c>
      <c r="C209" s="0" t="n">
        <v>42.8529684632115</v>
      </c>
      <c r="D209" s="0" t="n">
        <v>46.424194202701</v>
      </c>
      <c r="E209" s="0" t="n">
        <v>49.755891422383</v>
      </c>
      <c r="F209" s="0" t="n">
        <v>52.8711995615433</v>
      </c>
      <c r="G209" s="0" t="n">
        <v>55.7904055004226</v>
      </c>
      <c r="H209" s="0" t="n">
        <v>58.5313622698399</v>
      </c>
      <c r="I209" s="0" t="n">
        <v>61.1098377929825</v>
      </c>
      <c r="J209" s="0" t="n">
        <v>63.539806527663</v>
      </c>
      <c r="K209" s="0" t="n">
        <v>65.8336946067486</v>
      </c>
      <c r="L209" s="0" t="n">
        <v>68.0025866480143</v>
      </c>
      <c r="M209" s="0" t="n">
        <v>70.0564006022163</v>
      </c>
      <c r="N209" s="0" t="n">
        <v>72.0040361282819</v>
      </c>
    </row>
    <row r="210" customFormat="false" ht="15" hidden="false" customHeight="false" outlineLevel="0" collapsed="false">
      <c r="A210" s="0" t="n">
        <v>209</v>
      </c>
      <c r="B210" s="0" t="n">
        <v>38.9708563532376</v>
      </c>
      <c r="C210" s="0" t="n">
        <v>42.8114037137507</v>
      </c>
      <c r="D210" s="0" t="n">
        <v>46.3856177499245</v>
      </c>
      <c r="E210" s="0" t="n">
        <v>49.7200385159973</v>
      </c>
      <c r="F210" s="0" t="n">
        <v>52.8378413837107</v>
      </c>
      <c r="G210" s="0" t="n">
        <v>55.7593426037446</v>
      </c>
      <c r="H210" s="0" t="n">
        <v>58.5024194752785</v>
      </c>
      <c r="I210" s="0" t="n">
        <v>61.0828601839608</v>
      </c>
      <c r="J210" s="0" t="n">
        <v>63.5146562725597</v>
      </c>
      <c r="K210" s="0" t="n">
        <v>65.8102484091084</v>
      </c>
      <c r="L210" s="0" t="n">
        <v>67.9807336757981</v>
      </c>
      <c r="M210" s="0" t="n">
        <v>70.0360407914824</v>
      </c>
      <c r="N210" s="0" t="n">
        <v>71.9850787814452</v>
      </c>
    </row>
    <row r="211" customFormat="false" ht="15" hidden="false" customHeight="false" outlineLevel="0" collapsed="false">
      <c r="A211" s="0" t="n">
        <v>210</v>
      </c>
      <c r="B211" s="0" t="n">
        <v>38.9263973431311</v>
      </c>
      <c r="C211" s="0" t="n">
        <v>42.7702080712575</v>
      </c>
      <c r="D211" s="0" t="n">
        <v>46.3473802883628</v>
      </c>
      <c r="E211" s="0" t="n">
        <v>49.6844978093159</v>
      </c>
      <c r="F211" s="0" t="n">
        <v>52.804771383224</v>
      </c>
      <c r="G211" s="0" t="n">
        <v>55.7285461926221</v>
      </c>
      <c r="H211" s="0" t="n">
        <v>58.4737234553642</v>
      </c>
      <c r="I211" s="0" t="n">
        <v>61.0561113389458</v>
      </c>
      <c r="J211" s="0" t="n">
        <v>63.4897182434619</v>
      </c>
      <c r="K211" s="0" t="n">
        <v>65.7869991854919</v>
      </c>
      <c r="L211" s="0" t="n">
        <v>67.9590635575303</v>
      </c>
      <c r="M211" s="0" t="n">
        <v>70.015850717455</v>
      </c>
      <c r="N211" s="0" t="n">
        <v>71.9662789481897</v>
      </c>
    </row>
    <row r="212" customFormat="false" ht="15" hidden="false" customHeight="false" outlineLevel="0" collapsed="false">
      <c r="A212" s="0" t="n">
        <v>211</v>
      </c>
      <c r="B212" s="0" t="n">
        <v>38.882335363006</v>
      </c>
      <c r="C212" s="0" t="n">
        <v>42.7293759320618</v>
      </c>
      <c r="D212" s="0" t="n">
        <v>46.3094767466621</v>
      </c>
      <c r="E212" s="0" t="n">
        <v>49.6492646921145</v>
      </c>
      <c r="F212" s="0" t="n">
        <v>52.771985353001</v>
      </c>
      <c r="G212" s="0" t="n">
        <v>55.6980124150724</v>
      </c>
      <c r="H212" s="0" t="n">
        <v>58.4452706739374</v>
      </c>
      <c r="I212" s="0" t="n">
        <v>61.0295880046898</v>
      </c>
      <c r="J212" s="0" t="n">
        <v>63.4649894423646</v>
      </c>
      <c r="K212" s="0" t="n">
        <v>65.7639441697525</v>
      </c>
      <c r="L212" s="0" t="n">
        <v>67.9375737387004</v>
      </c>
      <c r="M212" s="0" t="n">
        <v>69.9958280199172</v>
      </c>
      <c r="N212" s="0" t="n">
        <v>71.9476344472501</v>
      </c>
    </row>
    <row r="213" customFormat="false" ht="15" hidden="false" customHeight="false" outlineLevel="0" collapsed="false">
      <c r="A213" s="0" t="n">
        <v>212</v>
      </c>
      <c r="B213" s="0" t="n">
        <v>38.8386643273922</v>
      </c>
      <c r="C213" s="0" t="n">
        <v>42.6889018147618</v>
      </c>
      <c r="D213" s="0" t="n">
        <v>46.2719021623815</v>
      </c>
      <c r="E213" s="0" t="n">
        <v>49.6143346516681</v>
      </c>
      <c r="F213" s="0" t="n">
        <v>52.7394791734582</v>
      </c>
      <c r="G213" s="0" t="n">
        <v>55.6677374983297</v>
      </c>
      <c r="H213" s="0" t="n">
        <v>58.4170576667258</v>
      </c>
      <c r="I213" s="0" t="n">
        <v>61.0032869934439</v>
      </c>
      <c r="J213" s="0" t="n">
        <v>63.440466931084</v>
      </c>
      <c r="K213" s="0" t="n">
        <v>65.7410806504473</v>
      </c>
      <c r="L213" s="0" t="n">
        <v>67.9162617149908</v>
      </c>
      <c r="M213" s="0" t="n">
        <v>69.9759703847127</v>
      </c>
      <c r="N213" s="0" t="n">
        <v>71.929143139996</v>
      </c>
    </row>
    <row r="214" customFormat="false" ht="15" hidden="false" customHeight="false" outlineLevel="0" collapsed="false">
      <c r="A214" s="0" t="n">
        <v>213</v>
      </c>
      <c r="B214" s="0" t="n">
        <v>38.7953782848517</v>
      </c>
      <c r="C214" s="0" t="n">
        <v>42.6487803568122</v>
      </c>
      <c r="D214" s="0" t="n">
        <v>46.2346516788676</v>
      </c>
      <c r="E214" s="0" t="n">
        <v>49.5797032700172</v>
      </c>
      <c r="F214" s="0" t="n">
        <v>52.7072488103098</v>
      </c>
      <c r="G214" s="0" t="n">
        <v>55.6377177468064</v>
      </c>
      <c r="H214" s="0" t="n">
        <v>58.3890810395583</v>
      </c>
      <c r="I214" s="0" t="n">
        <v>60.9772051811974</v>
      </c>
      <c r="J214" s="0" t="n">
        <v>63.4161478296895</v>
      </c>
      <c r="K214" s="0" t="n">
        <v>65.7184059693869</v>
      </c>
      <c r="L214" s="0" t="n">
        <v>67.895125031028</v>
      </c>
      <c r="M214" s="0" t="n">
        <v>69.9562755426126</v>
      </c>
      <c r="N214" s="0" t="n">
        <v>71.9108029291323</v>
      </c>
    </row>
    <row r="215" customFormat="false" ht="15" hidden="false" customHeight="false" outlineLevel="0" collapsed="false">
      <c r="A215" s="0" t="n">
        <v>214</v>
      </c>
      <c r="B215" s="0" t="n">
        <v>38.7524714142223</v>
      </c>
      <c r="C215" s="0" t="n">
        <v>42.6090063110884</v>
      </c>
      <c r="D215" s="0" t="n">
        <v>46.1977205424896</v>
      </c>
      <c r="E215" s="0" t="n">
        <v>49.545366221422</v>
      </c>
      <c r="F215" s="0" t="n">
        <v>52.6752903124145</v>
      </c>
      <c r="G215" s="0" t="n">
        <v>55.6079495403239</v>
      </c>
      <c r="H215" s="0" t="n">
        <v>58.3613374663241</v>
      </c>
      <c r="I215" s="0" t="n">
        <v>60.9513395058887</v>
      </c>
      <c r="J215" s="0" t="n">
        <v>63.3920293149862</v>
      </c>
      <c r="K215" s="0" t="n">
        <v>65.6959175205044</v>
      </c>
      <c r="L215" s="0" t="n">
        <v>67.8741612789912</v>
      </c>
      <c r="M215" s="0" t="n">
        <v>69.936741268425</v>
      </c>
      <c r="N215" s="0" t="n">
        <v>71.892611757674</v>
      </c>
    </row>
    <row r="216" customFormat="false" ht="15" hidden="false" customHeight="false" outlineLevel="0" collapsed="false">
      <c r="A216" s="0" t="n">
        <v>215</v>
      </c>
      <c r="B216" s="0" t="n">
        <v>38.7099380210193</v>
      </c>
      <c r="C216" s="0" t="n">
        <v>42.5695745427688</v>
      </c>
      <c r="D216" s="0" t="n">
        <v>46.1611040995336</v>
      </c>
      <c r="E216" s="0" t="n">
        <v>49.5113192697324</v>
      </c>
      <c r="F216" s="0" t="n">
        <v>52.6435998092114</v>
      </c>
      <c r="G216" s="0" t="n">
        <v>55.5784293310672</v>
      </c>
      <c r="H216" s="0" t="n">
        <v>58.3338236872987</v>
      </c>
      <c r="I216" s="0" t="n">
        <v>60.9256869665968</v>
      </c>
      <c r="J216" s="0" t="n">
        <v>63.3681086191276</v>
      </c>
      <c r="K216" s="0" t="n">
        <v>65.6736127482468</v>
      </c>
      <c r="L216" s="0" t="n">
        <v>67.8533680977569</v>
      </c>
      <c r="M216" s="0" t="n">
        <v>69.9173653793709</v>
      </c>
      <c r="N216" s="0" t="n">
        <v>71.8745676078482</v>
      </c>
    </row>
    <row r="217" customFormat="false" ht="15" hidden="false" customHeight="false" outlineLevel="0" collapsed="false">
      <c r="A217" s="0" t="n">
        <v>216</v>
      </c>
      <c r="B217" s="0" t="n">
        <v>38.6677725338283</v>
      </c>
      <c r="C217" s="0" t="n">
        <v>42.5304800260626</v>
      </c>
      <c r="D217" s="0" t="n">
        <v>46.1247977936801</v>
      </c>
      <c r="E217" s="0" t="n">
        <v>49.4775582660717</v>
      </c>
      <c r="F217" s="0" t="n">
        <v>52.6121735087077</v>
      </c>
      <c r="G217" s="0" t="n">
        <v>55.5491536427104</v>
      </c>
      <c r="H217" s="0" t="n">
        <v>58.3065365073655</v>
      </c>
      <c r="I217" s="0" t="n">
        <v>60.9002446205853</v>
      </c>
      <c r="J217" s="0" t="n">
        <v>63.3443830280351</v>
      </c>
      <c r="K217" s="0" t="n">
        <v>65.6514891465209</v>
      </c>
      <c r="L217" s="0" t="n">
        <v>67.8327431713777</v>
      </c>
      <c r="M217" s="0" t="n">
        <v>69.8981457343631</v>
      </c>
      <c r="N217" s="0" t="n">
        <v>71.8566684991686</v>
      </c>
    </row>
    <row r="218" customFormat="false" ht="15" hidden="false" customHeight="false" outlineLevel="0" collapsed="false">
      <c r="A218" s="0" t="n">
        <v>217</v>
      </c>
      <c r="B218" s="0" t="n">
        <v>38.6259695007593</v>
      </c>
      <c r="C218" s="0" t="n">
        <v>42.4917178414112</v>
      </c>
      <c r="D218" s="0" t="n">
        <v>46.0887971631579</v>
      </c>
      <c r="E218" s="0" t="n">
        <v>49.4440791464686</v>
      </c>
      <c r="F218" s="0" t="n">
        <v>52.5810076958104</v>
      </c>
      <c r="G218" s="0" t="n">
        <v>55.5201190682203</v>
      </c>
      <c r="H218" s="0" t="n">
        <v>58.2794727944956</v>
      </c>
      <c r="I218" s="0" t="n">
        <v>60.8750095827013</v>
      </c>
      <c r="J218" s="0" t="n">
        <v>63.3208498802658</v>
      </c>
      <c r="K218" s="0" t="n">
        <v>65.6295442572878</v>
      </c>
      <c r="L218" s="0" t="n">
        <v>67.8122842281313</v>
      </c>
      <c r="M218" s="0" t="n">
        <v>69.8790802330065</v>
      </c>
      <c r="N218" s="0" t="n">
        <v>71.8389124900054</v>
      </c>
    </row>
    <row r="219" customFormat="false" ht="15" hidden="false" customHeight="false" outlineLevel="0" collapsed="false">
      <c r="A219" s="0" t="n">
        <v>218</v>
      </c>
      <c r="B219" s="0" t="n">
        <v>38.5845235862424</v>
      </c>
      <c r="C219" s="0" t="n">
        <v>42.4532831721846</v>
      </c>
      <c r="D219" s="0" t="n">
        <v>46.0530978382618</v>
      </c>
      <c r="E219" s="0" t="n">
        <v>49.4108779294229</v>
      </c>
      <c r="F219" s="0" t="n">
        <v>52.5500987293896</v>
      </c>
      <c r="G219" s="0" t="n">
        <v>55.4913222679362</v>
      </c>
      <c r="H219" s="0" t="n">
        <v>58.2526294778287</v>
      </c>
      <c r="I219" s="0" t="n">
        <v>60.849979023887</v>
      </c>
      <c r="J219" s="0" t="n">
        <v>63.2975065654033</v>
      </c>
      <c r="K219" s="0" t="n">
        <v>65.6077756694991</v>
      </c>
      <c r="L219" s="0" t="n">
        <v>67.7919890393822</v>
      </c>
      <c r="M219" s="0" t="n">
        <v>69.8601668145065</v>
      </c>
      <c r="N219" s="0" t="n">
        <v>71.8212976750055</v>
      </c>
    </row>
    <row r="220" customFormat="false" ht="15" hidden="false" customHeight="false" outlineLevel="0" collapsed="false">
      <c r="A220" s="0" t="n">
        <v>219</v>
      </c>
      <c r="B220" s="0" t="n">
        <v>38.5434295677031</v>
      </c>
      <c r="C220" s="0" t="n">
        <v>42.4151713020663</v>
      </c>
      <c r="D220" s="0" t="n">
        <v>46.0176955389179</v>
      </c>
      <c r="E220" s="0" t="n">
        <v>49.3779507136571</v>
      </c>
      <c r="F220" s="0" t="n">
        <v>52.5194430411935</v>
      </c>
      <c r="G220" s="0" t="n">
        <v>55.4627599680273</v>
      </c>
      <c r="H220" s="0" t="n">
        <v>58.2260035463045</v>
      </c>
      <c r="I220" s="0" t="n">
        <v>60.8251501696305</v>
      </c>
      <c r="J220" s="0" t="n">
        <v>63.2743505231098</v>
      </c>
      <c r="K220" s="0" t="n">
        <v>65.5861810178035</v>
      </c>
      <c r="L220" s="0" t="n">
        <v>67.7718554185302</v>
      </c>
      <c r="M220" s="0" t="n">
        <v>69.8414034567611</v>
      </c>
      <c r="N220" s="0" t="n">
        <v>71.8038221839667</v>
      </c>
    </row>
    <row r="221" customFormat="false" ht="15" hidden="false" customHeight="false" outlineLevel="0" collapsed="false">
      <c r="A221" s="0" t="n">
        <v>220</v>
      </c>
      <c r="B221" s="0" t="n">
        <v>38.5026823325278</v>
      </c>
      <c r="C221" s="0" t="n">
        <v>42.3773776127966</v>
      </c>
      <c r="D221" s="0" t="n">
        <v>45.98258607219</v>
      </c>
      <c r="E221" s="0" t="n">
        <v>49.3452936769126</v>
      </c>
      <c r="F221" s="0" t="n">
        <v>52.4890371332977</v>
      </c>
      <c r="G221" s="0" t="n">
        <v>55.4344289587021</v>
      </c>
      <c r="H221" s="0" t="n">
        <v>58.1995920472718</v>
      </c>
      <c r="I221" s="0" t="n">
        <v>60.800520298588</v>
      </c>
      <c r="J221" s="0" t="n">
        <v>63.251379241645</v>
      </c>
      <c r="K221" s="0" t="n">
        <v>65.5647579816949</v>
      </c>
      <c r="L221" s="0" t="n">
        <v>67.7518812200225</v>
      </c>
      <c r="M221" s="0" t="n">
        <v>69.8227881753298</v>
      </c>
      <c r="N221" s="0" t="n">
        <v>71.7864841812999</v>
      </c>
    </row>
    <row r="222" customFormat="false" ht="15" hidden="false" customHeight="false" outlineLevel="0" collapsed="false">
      <c r="A222" s="0" t="n">
        <v>221</v>
      </c>
      <c r="B222" s="0" t="n">
        <v>38.462276875037</v>
      </c>
      <c r="C222" s="0" t="n">
        <v>42.3398975802744</v>
      </c>
      <c r="D222" s="0" t="n">
        <v>45.9477653298541</v>
      </c>
      <c r="E222" s="0" t="n">
        <v>49.3129030722887</v>
      </c>
      <c r="F222" s="0" t="n">
        <v>52.4588775766803</v>
      </c>
      <c r="G222" s="0" t="n">
        <v>55.4063260922923</v>
      </c>
      <c r="H222" s="0" t="n">
        <v>58.1733920847131</v>
      </c>
      <c r="I222" s="0" t="n">
        <v>60.7760867412096</v>
      </c>
      <c r="J222" s="0" t="n">
        <v>63.228590256855</v>
      </c>
      <c r="K222" s="0" t="n">
        <v>65.5435042839994</v>
      </c>
      <c r="L222" s="0" t="n">
        <v>67.7320643383249</v>
      </c>
      <c r="M222" s="0" t="n">
        <v>69.8043190227996</v>
      </c>
      <c r="N222" s="0" t="n">
        <v>71.7692818654657</v>
      </c>
    </row>
    <row r="223" customFormat="false" ht="15" hidden="false" customHeight="false" outlineLevel="0" collapsed="false">
      <c r="A223" s="0" t="n">
        <v>222</v>
      </c>
      <c r="B223" s="0" t="n">
        <v>38.4222082933444</v>
      </c>
      <c r="C223" s="0" t="n">
        <v>42.3027267736657</v>
      </c>
      <c r="D223" s="0" t="n">
        <v>45.9132292863498</v>
      </c>
      <c r="E223" s="0" t="n">
        <v>49.280775227436</v>
      </c>
      <c r="F223" s="0" t="n">
        <v>52.4289610094062</v>
      </c>
      <c r="G223" s="0" t="n">
        <v>55.3784482819745</v>
      </c>
      <c r="H223" s="0" t="n">
        <v>58.1474008180625</v>
      </c>
      <c r="I223" s="0" t="n">
        <v>60.7518468786515</v>
      </c>
      <c r="J223" s="0" t="n">
        <v>63.2059811507115</v>
      </c>
      <c r="K223" s="0" t="n">
        <v>65.5224176901179</v>
      </c>
      <c r="L223" s="0" t="n">
        <v>67.7124027069487</v>
      </c>
      <c r="M223" s="0" t="n">
        <v>69.7859940873861</v>
      </c>
      <c r="N223" s="0" t="n">
        <v>71.7522134680107</v>
      </c>
    </row>
    <row r="224" customFormat="false" ht="15" hidden="false" customHeight="false" outlineLevel="0" collapsed="false">
      <c r="A224" s="0" t="n">
        <v>223</v>
      </c>
      <c r="B224" s="0" t="n">
        <v>38.3824717870886</v>
      </c>
      <c r="C224" s="0" t="n">
        <v>42.2658608516612</v>
      </c>
      <c r="D224" s="0" t="n">
        <v>45.8789739965518</v>
      </c>
      <c r="E224" s="0" t="n">
        <v>49.2489065422803</v>
      </c>
      <c r="F224" s="0" t="n">
        <v>52.3992841348639</v>
      </c>
      <c r="G224" s="0" t="n">
        <v>55.3507925007289</v>
      </c>
      <c r="H224" s="0" t="n">
        <v>58.1216154606461</v>
      </c>
      <c r="I224" s="0" t="n">
        <v>60.727798141179</v>
      </c>
      <c r="J224" s="0" t="n">
        <v>63.183549550509</v>
      </c>
      <c r="K224" s="0" t="n">
        <v>65.5014960069213</v>
      </c>
      <c r="L224" s="0" t="n">
        <v>67.6928942975005</v>
      </c>
      <c r="M224" s="0" t="n">
        <v>69.7678114925143</v>
      </c>
      <c r="N224" s="0" t="n">
        <v>71.7352772527274</v>
      </c>
    </row>
    <row r="225" customFormat="false" ht="15" hidden="false" customHeight="false" outlineLevel="0" collapsed="false">
      <c r="A225" s="0" t="n">
        <v>224</v>
      </c>
      <c r="B225" s="0" t="n">
        <v>38.3430626541666</v>
      </c>
      <c r="C225" s="0" t="n">
        <v>42.2292955604705</v>
      </c>
      <c r="D225" s="0" t="n">
        <v>45.8449955933193</v>
      </c>
      <c r="E225" s="0" t="n">
        <v>49.2172934871059</v>
      </c>
      <c r="F225" s="0" t="n">
        <v>52.369843719998</v>
      </c>
      <c r="G225" s="0" t="n">
        <v>55.3233557785226</v>
      </c>
      <c r="H225" s="0" t="n">
        <v>58.0960332784691</v>
      </c>
      <c r="I225" s="0" t="n">
        <v>60.7039380073703</v>
      </c>
      <c r="J225" s="0" t="n">
        <v>63.1612931275248</v>
      </c>
      <c r="K225" s="0" t="n">
        <v>65.4807370817837</v>
      </c>
      <c r="L225" s="0" t="n">
        <v>67.6735371188115</v>
      </c>
      <c r="M225" s="0" t="n">
        <v>69.7497693958526</v>
      </c>
      <c r="N225" s="0" t="n">
        <v>71.7184715149809</v>
      </c>
    </row>
    <row r="226" customFormat="false" ht="15" hidden="false" customHeight="false" outlineLevel="0" collapsed="false">
      <c r="A226" s="0" t="n">
        <v>225</v>
      </c>
      <c r="B226" s="0" t="n">
        <v>38.3039762882979</v>
      </c>
      <c r="C226" s="0" t="n">
        <v>42.1930267315298</v>
      </c>
      <c r="D226" s="0" t="n">
        <v>45.8112902866558</v>
      </c>
      <c r="E226" s="0" t="n">
        <v>49.1859326008835</v>
      </c>
      <c r="F226" s="0" t="n">
        <v>52.3406365937782</v>
      </c>
      <c r="G226" s="0" t="n">
        <v>55.2961352020524</v>
      </c>
      <c r="H226" s="0" t="n">
        <v>58.0706515888434</v>
      </c>
      <c r="I226" s="0" t="n">
        <v>60.6802640026388</v>
      </c>
      <c r="J226" s="0" t="n">
        <v>63.1392095960941</v>
      </c>
      <c r="K226" s="0" t="n">
        <v>65.4601388014682</v>
      </c>
      <c r="L226" s="0" t="n">
        <v>67.6543292160855</v>
      </c>
      <c r="M226" s="0" t="n">
        <v>69.7318659885266</v>
      </c>
      <c r="N226" s="0" t="n">
        <v>71.7017945810127</v>
      </c>
    </row>
    <row r="227" customFormat="false" ht="15" hidden="false" customHeight="false" outlineLevel="0" collapsed="false">
      <c r="A227" s="0" t="n">
        <v>226</v>
      </c>
      <c r="B227" s="0" t="n">
        <v>38.2652081765141</v>
      </c>
      <c r="C227" s="0" t="n">
        <v>42.1570502792721</v>
      </c>
      <c r="D227" s="0" t="n">
        <v>45.7778543598287</v>
      </c>
      <c r="E227" s="0" t="n">
        <v>49.1548204893222</v>
      </c>
      <c r="F227" s="0" t="n">
        <v>52.3116596457288</v>
      </c>
      <c r="G227" s="0" t="n">
        <v>55.2691279127244</v>
      </c>
      <c r="H227" s="0" t="n">
        <v>58.0454677592013</v>
      </c>
      <c r="I227" s="0" t="n">
        <v>60.6567736980987</v>
      </c>
      <c r="J227" s="0" t="n">
        <v>63.1172967125935</v>
      </c>
      <c r="K227" s="0" t="n">
        <v>65.4396990915337</v>
      </c>
      <c r="L227" s="0" t="n">
        <v>67.6352686699943</v>
      </c>
      <c r="M227" s="0" t="n">
        <v>69.714099494255</v>
      </c>
      <c r="N227" s="0" t="n">
        <v>71.685244806991</v>
      </c>
    </row>
    <row r="228" customFormat="false" ht="15" hidden="false" customHeight="false" outlineLevel="0" collapsed="false">
      <c r="A228" s="0" t="n">
        <v>227</v>
      </c>
      <c r="B228" s="0" t="n">
        <v>38.2267538966226</v>
      </c>
      <c r="C228" s="0" t="n">
        <v>42.1213621989777</v>
      </c>
      <c r="D228" s="0" t="n">
        <v>45.744684168914</v>
      </c>
      <c r="E228" s="0" t="n">
        <v>49.1239538233073</v>
      </c>
      <c r="F228" s="0" t="n">
        <v>52.2829098242451</v>
      </c>
      <c r="G228" s="0" t="n">
        <v>55.2423311059396</v>
      </c>
      <c r="H228" s="0" t="n">
        <v>58.0204792057757</v>
      </c>
      <c r="I228" s="0" t="n">
        <v>60.6334647096804</v>
      </c>
      <c r="J228" s="0" t="n">
        <v>63.0955522743083</v>
      </c>
      <c r="K228" s="0" t="n">
        <v>65.419415914932</v>
      </c>
      <c r="L228" s="0" t="n">
        <v>67.6163535956272</v>
      </c>
      <c r="M228" s="0" t="n">
        <v>69.6964681687165</v>
      </c>
      <c r="N228" s="0" t="n">
        <v>71.6688205787442</v>
      </c>
    </row>
    <row r="229" customFormat="false" ht="15" hidden="false" customHeight="false" outlineLevel="0" collapsed="false">
      <c r="A229" s="0" t="n">
        <v>228</v>
      </c>
      <c r="B229" s="0" t="n">
        <v>38.1886091148805</v>
      </c>
      <c r="C229" s="0" t="n">
        <v>42.085958564646</v>
      </c>
      <c r="D229" s="0" t="n">
        <v>45.7117761404329</v>
      </c>
      <c r="E229" s="0" t="n">
        <v>49.0933293373455</v>
      </c>
      <c r="F229" s="0" t="n">
        <v>52.2543841352596</v>
      </c>
      <c r="G229" s="0" t="n">
        <v>55.2157420290442</v>
      </c>
      <c r="H229" s="0" t="n">
        <v>57.9956833925426</v>
      </c>
      <c r="I229" s="0" t="n">
        <v>60.6103346970512</v>
      </c>
      <c r="J229" s="0" t="n">
        <v>63.0739741185409</v>
      </c>
      <c r="K229" s="0" t="n">
        <v>65.3992872714988</v>
      </c>
      <c r="L229" s="0" t="n">
        <v>67.597582142206</v>
      </c>
      <c r="M229" s="0" t="n">
        <v>69.6789702987116</v>
      </c>
      <c r="N229" s="0" t="n">
        <v>71.6525203104237</v>
      </c>
    </row>
    <row r="230" customFormat="false" ht="15" hidden="false" customHeight="false" outlineLevel="0" collapsed="false">
      <c r="A230" s="0" t="n">
        <v>229</v>
      </c>
      <c r="B230" s="0" t="n">
        <v>38.1507695836443</v>
      </c>
      <c r="C230" s="0" t="n">
        <v>42.050835526985</v>
      </c>
      <c r="D230" s="0" t="n">
        <v>45.6791267697149</v>
      </c>
      <c r="E230" s="0" t="n">
        <v>49.062943827899</v>
      </c>
      <c r="F230" s="0" t="n">
        <v>52.2260796407562</v>
      </c>
      <c r="G230" s="0" t="n">
        <v>55.189357980416</v>
      </c>
      <c r="H230" s="0" t="n">
        <v>57.9710778300773</v>
      </c>
      <c r="I230" s="0" t="n">
        <v>60.5873813622899</v>
      </c>
      <c r="J230" s="0" t="n">
        <v>63.0525601217079</v>
      </c>
      <c r="K230" s="0" t="n">
        <v>65.3793111970176</v>
      </c>
      <c r="L230" s="0" t="n">
        <v>67.5789524918865</v>
      </c>
      <c r="M230" s="0" t="n">
        <v>69.6616042015093</v>
      </c>
      <c r="N230" s="0" t="n">
        <v>71.6363424444383</v>
      </c>
    </row>
    <row r="231" customFormat="false" ht="15" hidden="false" customHeight="false" outlineLevel="0" collapsed="false">
      <c r="A231" s="0" t="n">
        <v>230</v>
      </c>
      <c r="B231" s="0" t="n">
        <v>38.1132311390699</v>
      </c>
      <c r="C231" s="0" t="n">
        <v>42.0159893114351</v>
      </c>
      <c r="D231" s="0" t="n">
        <v>45.6467326190385</v>
      </c>
      <c r="E231" s="0" t="n">
        <v>49.0327941516473</v>
      </c>
      <c r="F231" s="0" t="n">
        <v>52.1979934574183</v>
      </c>
      <c r="G231" s="0" t="n">
        <v>55.1631763082014</v>
      </c>
      <c r="H231" s="0" t="n">
        <v>57.9466600742297</v>
      </c>
      <c r="I231" s="0" t="n">
        <v>60.5646024491154</v>
      </c>
      <c r="J231" s="0" t="n">
        <v>63.0313081983661</v>
      </c>
      <c r="K231" s="0" t="n">
        <v>65.3594857622663</v>
      </c>
      <c r="L231" s="0" t="n">
        <v>67.5604628590874</v>
      </c>
      <c r="M231" s="0" t="n">
        <v>69.6443682240967</v>
      </c>
      <c r="N231" s="0" t="n">
        <v>71.6202854506833</v>
      </c>
    </row>
    <row r="232" customFormat="false" ht="15" hidden="false" customHeight="false" outlineLevel="0" collapsed="false">
      <c r="A232" s="0" t="n">
        <v>231</v>
      </c>
      <c r="B232" s="0" t="n">
        <v>38.0759896991217</v>
      </c>
      <c r="C232" s="0" t="n">
        <v>41.981416216243</v>
      </c>
      <c r="D232" s="0" t="n">
        <v>45.6145903160058</v>
      </c>
      <c r="E232" s="0" t="n">
        <v>49.0028772243019</v>
      </c>
      <c r="F232" s="0" t="n">
        <v>52.170122755426</v>
      </c>
      <c r="G232" s="0" t="n">
        <v>55.1371944091629</v>
      </c>
      <c r="H232" s="0" t="n">
        <v>57.9224277252737</v>
      </c>
      <c r="I232" s="0" t="n">
        <v>60.5419957418363</v>
      </c>
      <c r="J232" s="0" t="n">
        <v>63.010216300341</v>
      </c>
      <c r="K232" s="0" t="n">
        <v>65.3398090722965</v>
      </c>
      <c r="L232" s="0" t="n">
        <v>67.5421114897597</v>
      </c>
      <c r="M232" s="0" t="n">
        <v>69.6272607425136</v>
      </c>
      <c r="N232" s="0" t="n">
        <v>71.6043478257185</v>
      </c>
    </row>
    <row r="233" customFormat="false" ht="15" hidden="false" customHeight="false" outlineLevel="0" collapsed="false">
      <c r="A233" s="0" t="n">
        <v>232</v>
      </c>
      <c r="B233" s="0" t="n">
        <v>38.0390412612701</v>
      </c>
      <c r="C233" s="0" t="n">
        <v>41.9471126106108</v>
      </c>
      <c r="D233" s="0" t="n">
        <v>45.5826965518738</v>
      </c>
      <c r="E233" s="0" t="n">
        <v>48.9731900189518</v>
      </c>
      <c r="F233" s="0" t="n">
        <v>52.1424647567721</v>
      </c>
      <c r="G233" s="0" t="n">
        <v>55.1114097273376</v>
      </c>
      <c r="H233" s="0" t="n">
        <v>57.8983784266514</v>
      </c>
      <c r="I233" s="0" t="n">
        <v>60.5195590644286</v>
      </c>
      <c r="J233" s="0" t="n">
        <v>62.9892824158608</v>
      </c>
      <c r="K233" s="0" t="n">
        <v>65.3202792657239</v>
      </c>
      <c r="L233" s="0" t="n">
        <v>67.5238966607422</v>
      </c>
      <c r="M233" s="0" t="n">
        <v>69.6102801612696</v>
      </c>
      <c r="N233" s="0" t="n">
        <v>71.5885280922521</v>
      </c>
    </row>
    <row r="234" customFormat="false" ht="15" hidden="false" customHeight="false" outlineLevel="0" collapsed="false">
      <c r="A234" s="0" t="n">
        <v>233</v>
      </c>
      <c r="B234" s="0" t="n">
        <v>38.002381900532</v>
      </c>
      <c r="C234" s="0" t="n">
        <v>41.9130749330134</v>
      </c>
      <c r="D234" s="0" t="n">
        <v>45.5510480800361</v>
      </c>
      <c r="E234" s="0" t="n">
        <v>48.9437295647198</v>
      </c>
      <c r="F234" s="0" t="n">
        <v>52.1150167344824</v>
      </c>
      <c r="G234" s="0" t="n">
        <v>55.0858197532146</v>
      </c>
      <c r="H234" s="0" t="n">
        <v>57.8745098643413</v>
      </c>
      <c r="I234" s="0" t="n">
        <v>60.4972902796095</v>
      </c>
      <c r="J234" s="0" t="n">
        <v>62.9685045687039</v>
      </c>
      <c r="K234" s="0" t="n">
        <v>65.3008945137997</v>
      </c>
      <c r="L234" s="0" t="n">
        <v>67.5058166789366</v>
      </c>
      <c r="M234" s="0" t="n">
        <v>69.5934249124778</v>
      </c>
      <c r="N234" s="0" t="n">
        <v>71.5728247987739</v>
      </c>
    </row>
    <row r="235" customFormat="false" ht="15" hidden="false" customHeight="false" outlineLevel="0" collapsed="false">
      <c r="A235" s="0" t="n">
        <v>234</v>
      </c>
      <c r="B235" s="0" t="n">
        <v>37.9660077675421</v>
      </c>
      <c r="C235" s="0" t="n">
        <v>41.8792996893089</v>
      </c>
      <c r="D235" s="0" t="n">
        <v>45.5196417143935</v>
      </c>
      <c r="E235" s="0" t="n">
        <v>48.9144929455861</v>
      </c>
      <c r="F235" s="0" t="n">
        <v>52.0877760111368</v>
      </c>
      <c r="G235" s="0" t="n">
        <v>55.0604220223844</v>
      </c>
      <c r="H235" s="0" t="n">
        <v>57.8508197654246</v>
      </c>
      <c r="I235" s="0" t="n">
        <v>60.4751872879315</v>
      </c>
      <c r="J235" s="0" t="n">
        <v>62.9478808174351</v>
      </c>
      <c r="K235" s="0" t="n">
        <v>65.2816530196825</v>
      </c>
      <c r="L235" s="0" t="n">
        <v>67.4878698806577</v>
      </c>
      <c r="M235" s="0" t="n">
        <v>69.5766934555702</v>
      </c>
      <c r="N235" s="0" t="n">
        <v>71.5572365186267</v>
      </c>
    </row>
    <row r="236" customFormat="false" ht="15" hidden="false" customHeight="false" outlineLevel="0" collapsed="false">
      <c r="A236" s="0" t="n">
        <v>235</v>
      </c>
      <c r="B236" s="0" t="n">
        <v>37.9299150866754</v>
      </c>
      <c r="C236" s="0" t="n">
        <v>41.8457834511407</v>
      </c>
      <c r="D236" s="0" t="n">
        <v>45.4884743279465</v>
      </c>
      <c r="E236" s="0" t="n">
        <v>48.8854772985131</v>
      </c>
      <c r="F236" s="0" t="n">
        <v>52.0607399577213</v>
      </c>
      <c r="G236" s="0" t="n">
        <v>55.03521411448</v>
      </c>
      <c r="H236" s="0" t="n">
        <v>57.8273058973399</v>
      </c>
      <c r="I236" s="0" t="n">
        <v>60.4532480269354</v>
      </c>
      <c r="J236" s="0" t="n">
        <v>62.9274092545395</v>
      </c>
      <c r="K236" s="0" t="n">
        <v>65.2625530179432</v>
      </c>
      <c r="L236" s="0" t="n">
        <v>67.4700546310146</v>
      </c>
      <c r="M236" s="0" t="n">
        <v>69.5600842763964</v>
      </c>
      <c r="N236" s="0" t="n">
        <v>71.5417618496675</v>
      </c>
    </row>
    <row r="237" customFormat="false" ht="15" hidden="false" customHeight="false" outlineLevel="0" collapsed="false">
      <c r="A237" s="0" t="n">
        <v>236</v>
      </c>
      <c r="B237" s="0" t="n">
        <v>37.8941001540525</v>
      </c>
      <c r="C237" s="0" t="n">
        <v>41.8125228542852</v>
      </c>
      <c r="D237" s="0" t="n">
        <v>45.4575428514323</v>
      </c>
      <c r="E237" s="0" t="n">
        <v>48.8566798129155</v>
      </c>
      <c r="F237" s="0" t="n">
        <v>52.0339059925171</v>
      </c>
      <c r="G237" s="0" t="n">
        <v>55.0101936522852</v>
      </c>
      <c r="H237" s="0" t="n">
        <v>57.8039660669373</v>
      </c>
      <c r="I237" s="0" t="n">
        <v>60.4314704702852</v>
      </c>
      <c r="J237" s="0" t="n">
        <v>62.9070880057299</v>
      </c>
      <c r="K237" s="0" t="n">
        <v>65.2435927736043</v>
      </c>
      <c r="L237" s="0" t="n">
        <v>67.4523693234513</v>
      </c>
      <c r="M237" s="0" t="n">
        <v>69.5435958868149</v>
      </c>
      <c r="N237" s="0" t="n">
        <v>71.5263994137056</v>
      </c>
    </row>
    <row r="238" customFormat="false" ht="15" hidden="false" customHeight="false" outlineLevel="0" collapsed="false">
      <c r="A238" s="0" t="n">
        <v>237</v>
      </c>
      <c r="B238" s="0" t="n">
        <v>37.858559335917</v>
      </c>
      <c r="C238" s="0" t="n">
        <v>41.7795145972189</v>
      </c>
      <c r="D238" s="0" t="n">
        <v>45.4268442717693</v>
      </c>
      <c r="E238" s="0" t="n">
        <v>48.8280977289401</v>
      </c>
      <c r="F238" s="0" t="n">
        <v>52.0072715799434</v>
      </c>
      <c r="G238" s="0" t="n">
        <v>54.9853583006823</v>
      </c>
      <c r="H238" s="0" t="n">
        <v>57.7807981195378</v>
      </c>
      <c r="I238" s="0" t="n">
        <v>60.4098526268468</v>
      </c>
      <c r="J238" s="0" t="n">
        <v>62.886915229168</v>
      </c>
      <c r="K238" s="0" t="n">
        <v>65.2247705815318</v>
      </c>
      <c r="L238" s="0" t="n">
        <v>67.4348123786848</v>
      </c>
      <c r="M238" s="0" t="n">
        <v>69.5272268240418</v>
      </c>
      <c r="N238" s="0" t="n">
        <v>71.5111478559493</v>
      </c>
    </row>
    <row r="239" customFormat="false" ht="15" hidden="false" customHeight="false" outlineLevel="0" collapsed="false">
      <c r="A239" s="0" t="n">
        <v>238</v>
      </c>
      <c r="B239" s="0" t="n">
        <v>37.8232890666069</v>
      </c>
      <c r="C239" s="0" t="n">
        <v>41.7467554393119</v>
      </c>
      <c r="D239" s="0" t="n">
        <v>45.3963756307608</v>
      </c>
      <c r="E239" s="0" t="n">
        <v>48.7997283363465</v>
      </c>
      <c r="F239" s="0" t="n">
        <v>51.9808342295062</v>
      </c>
      <c r="G239" s="0" t="n">
        <v>54.9607057656518</v>
      </c>
      <c r="H239" s="0" t="n">
        <v>57.7577999381355</v>
      </c>
      <c r="I239" s="0" t="n">
        <v>60.3883925401686</v>
      </c>
      <c r="J239" s="0" t="n">
        <v>62.866889114644</v>
      </c>
      <c r="K239" s="0" t="n">
        <v>65.2060847657995</v>
      </c>
      <c r="L239" s="0" t="n">
        <v>67.4173822444678</v>
      </c>
      <c r="M239" s="0" t="n">
        <v>69.5109756501327</v>
      </c>
      <c r="N239" s="0" t="n">
        <v>71.4960058444965</v>
      </c>
    </row>
    <row r="240" customFormat="false" ht="15" hidden="false" customHeight="false" outlineLevel="0" collapsed="false">
      <c r="A240" s="0" t="n">
        <v>239</v>
      </c>
      <c r="B240" s="0" t="n">
        <v>37.7882858472274</v>
      </c>
      <c r="C240" s="0" t="n">
        <v>41.714242199537</v>
      </c>
      <c r="D240" s="0" t="n">
        <v>45.3661340238141</v>
      </c>
      <c r="E240" s="0" t="n">
        <v>48.7715689733062</v>
      </c>
      <c r="F240" s="0" t="n">
        <v>51.9545914948724</v>
      </c>
      <c r="G240" s="0" t="n">
        <v>54.9362337933191</v>
      </c>
      <c r="H240" s="0" t="n">
        <v>57.7349694424294</v>
      </c>
      <c r="I240" s="0" t="n">
        <v>60.3670882873996</v>
      </c>
      <c r="J240" s="0" t="n">
        <v>62.8470078830629</v>
      </c>
      <c r="K240" s="0" t="n">
        <v>65.1875336790553</v>
      </c>
      <c r="L240" s="0" t="n">
        <v>67.4000773947874</v>
      </c>
      <c r="M240" s="0" t="n">
        <v>69.4948409513391</v>
      </c>
      <c r="N240" s="0" t="n">
        <v>71.4809720698506</v>
      </c>
    </row>
    <row r="241" customFormat="false" ht="15" hidden="false" customHeight="false" outlineLevel="0" collapsed="false">
      <c r="A241" s="0" t="n">
        <v>240</v>
      </c>
      <c r="B241" s="0" t="n">
        <v>37.7535462439182</v>
      </c>
      <c r="C241" s="0" t="n">
        <v>41.6819717550682</v>
      </c>
      <c r="D241" s="0" t="n">
        <v>45.3361165986494</v>
      </c>
      <c r="E241" s="0" t="n">
        <v>48.7436170254143</v>
      </c>
      <c r="F241" s="0" t="n">
        <v>51.9285409724654</v>
      </c>
      <c r="G241" s="0" t="n">
        <v>54.9119401691997</v>
      </c>
      <c r="H241" s="0" t="n">
        <v>57.7123045881256</v>
      </c>
      <c r="I241" s="0" t="n">
        <v>60.3459379786819</v>
      </c>
      <c r="J241" s="0" t="n">
        <v>62.8272697856349</v>
      </c>
      <c r="K241" s="0" t="n">
        <v>65.1691157018519</v>
      </c>
      <c r="L241" s="0" t="n">
        <v>67.3828963294264</v>
      </c>
      <c r="M241" s="0" t="n">
        <v>69.4788213377113</v>
      </c>
      <c r="N241" s="0" t="n">
        <v>71.466045244427</v>
      </c>
    </row>
    <row r="242" customFormat="false" ht="15" hidden="false" customHeight="false" outlineLevel="0" collapsed="false">
      <c r="A242" s="0" t="n">
        <v>241</v>
      </c>
      <c r="B242" s="0" t="n">
        <v>37.7190668860846</v>
      </c>
      <c r="C242" s="0" t="n">
        <v>41.6499410396809</v>
      </c>
      <c r="D242" s="0" t="n">
        <v>45.3063205540724</v>
      </c>
      <c r="E242" s="0" t="n">
        <v>48.7158699244721</v>
      </c>
      <c r="F242" s="0" t="n">
        <v>51.9026803009764</v>
      </c>
      <c r="G242" s="0" t="n">
        <v>54.8878227170392</v>
      </c>
      <c r="H242" s="0" t="n">
        <v>57.6898033659944</v>
      </c>
      <c r="I242" s="0" t="n">
        <v>60.3249397564627</v>
      </c>
      <c r="J242" s="0" t="n">
        <v>62.8076731031154</v>
      </c>
      <c r="K242" s="0" t="n">
        <v>65.1508292420529</v>
      </c>
      <c r="L242" s="0" t="n">
        <v>67.365837573281</v>
      </c>
      <c r="M242" s="0" t="n">
        <v>69.462915442527</v>
      </c>
      <c r="N242" s="0" t="n">
        <v>71.4512241020591</v>
      </c>
    </row>
    <row r="243" customFormat="false" ht="15" hidden="false" customHeight="false" outlineLevel="0" collapsed="false">
      <c r="A243" s="0" t="n">
        <v>242</v>
      </c>
      <c r="B243" s="0" t="n">
        <v>37.6848444650157</v>
      </c>
      <c r="C243" s="0" t="n">
        <v>41.6181470426156</v>
      </c>
      <c r="D243" s="0" t="n">
        <v>45.2767431387126</v>
      </c>
      <c r="E243" s="0" t="n">
        <v>48.6883251473778</v>
      </c>
      <c r="F243" s="0" t="n">
        <v>51.8770071600994</v>
      </c>
      <c r="G243" s="0" t="n">
        <v>54.8638792980986</v>
      </c>
      <c r="H243" s="0" t="n">
        <v>57.6674638011634</v>
      </c>
      <c r="I243" s="0" t="n">
        <v>60.3040917946458</v>
      </c>
      <c r="J243" s="0" t="n">
        <v>62.7882161453993</v>
      </c>
      <c r="K243" s="0" t="n">
        <v>65.1326727342652</v>
      </c>
      <c r="L243" s="0" t="n">
        <v>67.3488996759702</v>
      </c>
      <c r="M243" s="0" t="n">
        <v>69.4471219217821</v>
      </c>
      <c r="N243" s="0" t="n">
        <v>71.4365073975672</v>
      </c>
    </row>
    <row r="244" customFormat="false" ht="15" hidden="false" customHeight="false" outlineLevel="0" collapsed="false">
      <c r="A244" s="0" t="n">
        <v>243</v>
      </c>
      <c r="B244" s="0" t="n">
        <v>37.6508757323865</v>
      </c>
      <c r="C244" s="0" t="n">
        <v>41.5865868072055</v>
      </c>
      <c r="D244" s="0" t="n">
        <v>45.2473816499797</v>
      </c>
      <c r="E244" s="0" t="n">
        <v>48.6609802152046</v>
      </c>
      <c r="F244" s="0" t="n">
        <v>51.8515192697249</v>
      </c>
      <c r="G244" s="0" t="n">
        <v>54.8401078102538</v>
      </c>
      <c r="H244" s="0" t="n">
        <v>57.6452839523144</v>
      </c>
      <c r="I244" s="0" t="n">
        <v>60.2833922980203</v>
      </c>
      <c r="J244" s="0" t="n">
        <v>62.76889725072</v>
      </c>
      <c r="K244" s="0" t="n">
        <v>65.1146446392012</v>
      </c>
      <c r="L244" s="0" t="n">
        <v>67.3320812111948</v>
      </c>
      <c r="M244" s="0" t="n">
        <v>69.4314394537125</v>
      </c>
      <c r="N244" s="0" t="n">
        <v>71.4218939063042</v>
      </c>
    </row>
    <row r="245" customFormat="false" ht="15" hidden="false" customHeight="false" outlineLevel="0" collapsed="false">
      <c r="A245" s="0" t="n">
        <v>244</v>
      </c>
      <c r="B245" s="0" t="n">
        <v>37.617157498726</v>
      </c>
      <c r="C245" s="0" t="n">
        <v>41.5552574294007</v>
      </c>
      <c r="D245" s="0" t="n">
        <v>45.2182334327554</v>
      </c>
      <c r="E245" s="0" t="n">
        <v>48.6338326921207</v>
      </c>
      <c r="F245" s="0" t="n">
        <v>51.8262143888186</v>
      </c>
      <c r="G245" s="0" t="n">
        <v>54.8165061873659</v>
      </c>
      <c r="H245" s="0" t="n">
        <v>57.6232619110175</v>
      </c>
      <c r="I245" s="0" t="n">
        <v>60.2628395015336</v>
      </c>
      <c r="J245" s="0" t="n">
        <v>62.7497147850128</v>
      </c>
      <c r="K245" s="0" t="n">
        <v>65.0967434431585</v>
      </c>
      <c r="L245" s="0" t="n">
        <v>67.3153807762378</v>
      </c>
      <c r="M245" s="0" t="n">
        <v>69.4158667383687</v>
      </c>
      <c r="N245" s="0" t="n">
        <v>71.4073824237125</v>
      </c>
    </row>
    <row r="246" customFormat="false" ht="15" hidden="false" customHeight="false" outlineLevel="0" collapsed="false">
      <c r="A246" s="0" t="n">
        <v>245</v>
      </c>
      <c r="B246" s="0" t="n">
        <v>37.5836866320835</v>
      </c>
      <c r="C246" s="0" t="n">
        <v>41.5241560568756</v>
      </c>
      <c r="D246" s="0" t="n">
        <v>45.1892958784699</v>
      </c>
      <c r="E246" s="0" t="n">
        <v>48.6068801844328</v>
      </c>
      <c r="F246" s="0" t="n">
        <v>51.8010903148503</v>
      </c>
      <c r="G246" s="0" t="n">
        <v>54.7930723982555</v>
      </c>
      <c r="H246" s="0" t="n">
        <v>57.6013958009533</v>
      </c>
      <c r="I246" s="0" t="n">
        <v>60.2424316695911</v>
      </c>
      <c r="J246" s="0" t="n">
        <v>62.7306671414196</v>
      </c>
      <c r="K246" s="0" t="n">
        <v>65.0789676574569</v>
      </c>
      <c r="L246" s="0" t="n">
        <v>67.2987969914522</v>
      </c>
      <c r="M246" s="0" t="n">
        <v>69.4004024970592</v>
      </c>
      <c r="N246" s="0" t="n">
        <v>71.3929717647995</v>
      </c>
    </row>
    <row r="247" customFormat="false" ht="15" hidden="false" customHeight="false" outlineLevel="0" collapsed="false">
      <c r="A247" s="0" t="n">
        <v>246</v>
      </c>
      <c r="B247" s="0" t="n">
        <v>37.5504600567113</v>
      </c>
      <c r="C247" s="0" t="n">
        <v>41.4932798875253</v>
      </c>
      <c r="D247" s="0" t="n">
        <v>45.1605664240011</v>
      </c>
      <c r="E247" s="0" t="n">
        <v>48.5801203396343</v>
      </c>
      <c r="F247" s="0" t="n">
        <v>51.7761448827196</v>
      </c>
      <c r="G247" s="0" t="n">
        <v>54.7698044459824</v>
      </c>
      <c r="H247" s="0" t="n">
        <v>57.5796837771272</v>
      </c>
      <c r="I247" s="0" t="n">
        <v>60.2221670954671</v>
      </c>
      <c r="J247" s="0" t="n">
        <v>62.7117527396008</v>
      </c>
      <c r="K247" s="0" t="n">
        <v>65.0613158179321</v>
      </c>
      <c r="L247" s="0" t="n">
        <v>67.2823284998104</v>
      </c>
      <c r="M247" s="0" t="n">
        <v>69.3850454719845</v>
      </c>
      <c r="N247" s="0" t="n">
        <v>71.3786607642678</v>
      </c>
    </row>
    <row r="248" customFormat="false" ht="15" hidden="false" customHeight="false" outlineLevel="0" collapsed="false">
      <c r="A248" s="0" t="n">
        <v>247</v>
      </c>
      <c r="B248" s="0" t="n">
        <v>37.5174747516088</v>
      </c>
      <c r="C248" s="0" t="n">
        <v>41.4626261684478</v>
      </c>
      <c r="D248" s="0" t="n">
        <v>45.1320425505104</v>
      </c>
      <c r="E248" s="0" t="n">
        <v>48.5535508452991</v>
      </c>
      <c r="F248" s="0" t="n">
        <v>51.7513759639068</v>
      </c>
      <c r="G248" s="0" t="n">
        <v>54.7467003671648</v>
      </c>
      <c r="H248" s="0" t="n">
        <v>57.5581240254982</v>
      </c>
      <c r="I248" s="0" t="n">
        <v>60.2020441007293</v>
      </c>
      <c r="J248" s="0" t="n">
        <v>62.6929700252651</v>
      </c>
      <c r="K248" s="0" t="n">
        <v>65.0437864843665</v>
      </c>
      <c r="L248" s="0" t="n">
        <v>67.2659739663653</v>
      </c>
      <c r="M248" s="0" t="n">
        <v>69.369794425766</v>
      </c>
      <c r="N248" s="0" t="n">
        <v>71.3644482751437</v>
      </c>
    </row>
    <row r="249" customFormat="false" ht="15" hidden="false" customHeight="false" outlineLevel="0" collapsed="false">
      <c r="A249" s="0" t="n">
        <v>248</v>
      </c>
      <c r="B249" s="0" t="n">
        <v>37.4847277493476</v>
      </c>
      <c r="C249" s="0" t="n">
        <v>41.4321921948321</v>
      </c>
      <c r="D249" s="0" t="n">
        <v>45.1037217826005</v>
      </c>
      <c r="E249" s="0" t="n">
        <v>48.5271694285618</v>
      </c>
      <c r="F249" s="0" t="n">
        <v>51.7267814659777</v>
      </c>
      <c r="G249" s="0" t="n">
        <v>54.7237582311715</v>
      </c>
      <c r="H249" s="0" t="n">
        <v>57.5367147618726</v>
      </c>
      <c r="I249" s="0" t="n">
        <v>60.1820610345645</v>
      </c>
      <c r="J249" s="0" t="n">
        <v>62.674317469568</v>
      </c>
      <c r="K249" s="0" t="n">
        <v>65.0263782400239</v>
      </c>
      <c r="L249" s="0" t="n">
        <v>67.2497320778529</v>
      </c>
      <c r="M249" s="0" t="n">
        <v>69.3546481409316</v>
      </c>
      <c r="N249" s="0" t="n">
        <v>71.3503331691112</v>
      </c>
    </row>
    <row r="250" customFormat="false" ht="15" hidden="false" customHeight="false" outlineLevel="0" collapsed="false">
      <c r="A250" s="0" t="n">
        <v>249</v>
      </c>
      <c r="B250" s="0" t="n">
        <v>37.452216134746</v>
      </c>
      <c r="C250" s="0" t="n">
        <v>41.4019753086817</v>
      </c>
      <c r="D250" s="0" t="n">
        <v>45.0756016871838</v>
      </c>
      <c r="E250" s="0" t="n">
        <v>48.500973854985</v>
      </c>
      <c r="F250" s="0" t="n">
        <v>51.7023593313724</v>
      </c>
      <c r="G250" s="0" t="n">
        <v>54.7009761395291</v>
      </c>
      <c r="H250" s="0" t="n">
        <v>57.5154542315079</v>
      </c>
      <c r="I250" s="0" t="n">
        <v>60.1622162731741</v>
      </c>
      <c r="J250" s="0" t="n">
        <v>62.6557935685028</v>
      </c>
      <c r="K250" s="0" t="n">
        <v>65.0090896910643</v>
      </c>
      <c r="L250" s="0" t="n">
        <v>67.2336015422534</v>
      </c>
      <c r="M250" s="0" t="n">
        <v>69.3396054197072</v>
      </c>
      <c r="N250" s="0" t="n">
        <v>71.3363143359475</v>
      </c>
    </row>
    <row r="251" customFormat="false" ht="15" hidden="false" customHeight="false" outlineLevel="0" collapsed="false">
      <c r="A251" s="0" t="n">
        <v>250</v>
      </c>
      <c r="B251" s="0" t="n">
        <v>37.4199370436627</v>
      </c>
      <c r="C251" s="0" t="n">
        <v>41.3719728980709</v>
      </c>
      <c r="D251" s="0" t="n">
        <v>45.0476798726558</v>
      </c>
      <c r="E251" s="0" t="n">
        <v>48.4749619277415</v>
      </c>
      <c r="F251" s="0" t="n">
        <v>51.6781075368821</v>
      </c>
      <c r="G251" s="0" t="n">
        <v>54.6783522250505</v>
      </c>
      <c r="H251" s="0" t="n">
        <v>57.4943407085453</v>
      </c>
      <c r="I251" s="0" t="n">
        <v>60.1425082193346</v>
      </c>
      <c r="J251" s="0" t="n">
        <v>62.6373968426083</v>
      </c>
      <c r="K251" s="0" t="n">
        <v>64.9919194662232</v>
      </c>
      <c r="L251" s="0" t="n">
        <v>67.2175810882248</v>
      </c>
      <c r="M251" s="0" t="n">
        <v>69.3246650833912</v>
      </c>
      <c r="N251" s="0" t="n">
        <v>71.3223906831326</v>
      </c>
    </row>
    <row r="252" customFormat="false" ht="15" hidden="false" customHeight="false" outlineLevel="0" collapsed="false">
      <c r="A252" s="0" t="n">
        <v>251</v>
      </c>
      <c r="B252" s="0" t="n">
        <v>37.3878876619335</v>
      </c>
      <c r="C252" s="0" t="n">
        <v>41.3421823956751</v>
      </c>
      <c r="D252" s="0" t="n">
        <v>45.0199539878983</v>
      </c>
      <c r="E252" s="0" t="n">
        <v>48.4491314866866</v>
      </c>
      <c r="F252" s="0" t="n">
        <v>51.6540240928161</v>
      </c>
      <c r="G252" s="0" t="n">
        <v>54.6558846513008</v>
      </c>
      <c r="H252" s="0" t="n">
        <v>57.4733724952357</v>
      </c>
      <c r="I252" s="0" t="n">
        <v>60.1229353016812</v>
      </c>
      <c r="J252" s="0" t="n">
        <v>62.6191258361434</v>
      </c>
      <c r="K252" s="0" t="n">
        <v>64.9748662162353</v>
      </c>
      <c r="L252" s="0" t="n">
        <v>67.2016694647566</v>
      </c>
      <c r="M252" s="0" t="n">
        <v>69.3098259721923</v>
      </c>
      <c r="N252" s="0" t="n">
        <v>71.3085611356061</v>
      </c>
    </row>
    <row r="253" customFormat="false" ht="15" hidden="false" customHeight="false" outlineLevel="0" collapsed="false">
      <c r="A253" s="0" t="n">
        <v>252</v>
      </c>
      <c r="B253" s="0" t="n">
        <v>37.356065224184</v>
      </c>
      <c r="C253" s="0" t="n">
        <v>41.3126012781261</v>
      </c>
      <c r="D253" s="0" t="n">
        <v>44.9924217214122</v>
      </c>
      <c r="E253" s="0" t="n">
        <v>48.4234804077362</v>
      </c>
      <c r="F253" s="0" t="n">
        <v>51.6301070423372</v>
      </c>
      <c r="G253" s="0" t="n">
        <v>54.6335716118756</v>
      </c>
      <c r="H253" s="0" t="n">
        <v>57.4525479214233</v>
      </c>
      <c r="I253" s="0" t="n">
        <v>60.1034959741785</v>
      </c>
      <c r="J253" s="0" t="n">
        <v>62.6009791168063</v>
      </c>
      <c r="K253" s="0" t="n">
        <v>64.9579286134918</v>
      </c>
      <c r="L253" s="0" t="n">
        <v>67.1858654408254</v>
      </c>
      <c r="M253" s="0" t="n">
        <v>69.2950869445393</v>
      </c>
      <c r="N253" s="0" t="n">
        <v>71.2948246350839</v>
      </c>
    </row>
    <row r="254" customFormat="false" ht="15" hidden="false" customHeight="false" outlineLevel="0" collapsed="false">
      <c r="A254" s="0" t="n">
        <v>253</v>
      </c>
      <c r="B254" s="0" t="n">
        <v>37.3244670125512</v>
      </c>
      <c r="C254" s="0" t="n">
        <v>41.283227064809</v>
      </c>
      <c r="D254" s="0" t="n">
        <v>44.9650808003733</v>
      </c>
      <c r="E254" s="0" t="n">
        <v>48.3980066020011</v>
      </c>
      <c r="F254" s="0" t="n">
        <v>51.6063544607747</v>
      </c>
      <c r="G254" s="0" t="n">
        <v>54.611411329803</v>
      </c>
      <c r="H254" s="0" t="n">
        <v>57.4318653439927</v>
      </c>
      <c r="I254" s="0" t="n">
        <v>60.0841887155734</v>
      </c>
      <c r="J254" s="0" t="n">
        <v>62.5829552752271</v>
      </c>
      <c r="K254" s="0" t="n">
        <v>64.941105351371</v>
      </c>
      <c r="L254" s="0" t="n">
        <v>67.1701678049055</v>
      </c>
      <c r="M254" s="0" t="n">
        <v>69.2804468769858</v>
      </c>
      <c r="N254" s="0" t="n">
        <v>71.2811801400679</v>
      </c>
    </row>
    <row r="255" customFormat="false" ht="15" hidden="false" customHeight="false" outlineLevel="0" collapsed="false">
      <c r="A255" s="0" t="n">
        <v>254</v>
      </c>
      <c r="B255" s="0" t="n">
        <v>37.2930903557899</v>
      </c>
      <c r="C255" s="0" t="n">
        <v>41.2540573169923</v>
      </c>
      <c r="D255" s="0" t="n">
        <v>44.9379289899836</v>
      </c>
      <c r="E255" s="0" t="n">
        <v>48.3727080150529</v>
      </c>
      <c r="F255" s="0" t="n">
        <v>51.5827644547758</v>
      </c>
      <c r="G255" s="0" t="n">
        <v>54.5894020568952</v>
      </c>
      <c r="H255" s="0" t="n">
        <v>57.4113231462931</v>
      </c>
      <c r="I255" s="0" t="n">
        <v>60.065012029136</v>
      </c>
      <c r="J255" s="0" t="n">
        <v>62.5650529244081</v>
      </c>
      <c r="K255" s="0" t="n">
        <v>64.924395143975</v>
      </c>
      <c r="L255" s="0" t="n">
        <v>67.1545753645021</v>
      </c>
      <c r="M255" s="0" t="n">
        <v>69.2659046637922</v>
      </c>
      <c r="N255" s="0" t="n">
        <v>71.2676266254183</v>
      </c>
    </row>
    <row r="256" customFormat="false" ht="15" hidden="false" customHeight="false" outlineLevel="0" collapsed="false">
      <c r="A256" s="0" t="n">
        <v>255</v>
      </c>
      <c r="B256" s="0" t="n">
        <v>37.2619326281235</v>
      </c>
      <c r="C256" s="0" t="n">
        <v>41.2250896369728</v>
      </c>
      <c r="D256" s="0" t="n">
        <v>44.9109640924514</v>
      </c>
      <c r="E256" s="0" t="n">
        <v>48.3475826261414</v>
      </c>
      <c r="F256" s="0" t="n">
        <v>51.559335161875</v>
      </c>
      <c r="G256" s="0" t="n">
        <v>54.5675420731201</v>
      </c>
      <c r="H256" s="0" t="n">
        <v>57.3909197374314</v>
      </c>
      <c r="I256" s="0" t="n">
        <v>60.0459644419066</v>
      </c>
      <c r="J256" s="0" t="n">
        <v>62.5472706992778</v>
      </c>
      <c r="K256" s="0" t="n">
        <v>64.9077967256968</v>
      </c>
      <c r="L256" s="0" t="n">
        <v>67.1390869458064</v>
      </c>
      <c r="M256" s="0" t="n">
        <v>69.2514592164086</v>
      </c>
      <c r="N256" s="0" t="n">
        <v>71.2541630817061</v>
      </c>
    </row>
    <row r="257" customFormat="false" ht="15" hidden="false" customHeight="false" outlineLevel="0" collapsed="false">
      <c r="A257" s="0" t="n">
        <v>256</v>
      </c>
      <c r="B257" s="0" t="n">
        <v>37.2309912483577</v>
      </c>
      <c r="C257" s="0" t="n">
        <v>41.1963216670664</v>
      </c>
      <c r="D257" s="0" t="n">
        <v>44.8841839461293</v>
      </c>
      <c r="E257" s="0" t="n">
        <v>48.3226284475787</v>
      </c>
      <c r="F257" s="0" t="n">
        <v>51.5360647497518</v>
      </c>
      <c r="G257" s="0" t="n">
        <v>54.5458296861</v>
      </c>
      <c r="H257" s="0" t="n">
        <v>57.3706535519571</v>
      </c>
      <c r="I257" s="0" t="n">
        <v>60.0270445041587</v>
      </c>
      <c r="J257" s="0" t="n">
        <v>62.5296072563189</v>
      </c>
      <c r="K257" s="0" t="n">
        <v>64.8913088507682</v>
      </c>
      <c r="L257" s="0" t="n">
        <v>67.1237013935545</v>
      </c>
      <c r="M257" s="0" t="n">
        <v>69.2371094632379</v>
      </c>
      <c r="N257" s="0" t="n">
        <v>71.2407885155639</v>
      </c>
    </row>
    <row r="258" customFormat="false" ht="15" hidden="false" customHeight="false" outlineLevel="0" collapsed="false">
      <c r="A258" s="0" t="n">
        <v>257</v>
      </c>
      <c r="B258" s="0" t="n">
        <v>37.2002636786678</v>
      </c>
      <c r="C258" s="0" t="n">
        <v>41.1677510887357</v>
      </c>
      <c r="D258" s="0" t="n">
        <v>44.8575864248606</v>
      </c>
      <c r="E258" s="0" t="n">
        <v>48.2978435238106</v>
      </c>
      <c r="F258" s="0" t="n">
        <v>51.5129514154374</v>
      </c>
      <c r="G258" s="0" t="n">
        <v>54.5242632303858</v>
      </c>
      <c r="H258" s="0" t="n">
        <v>57.3505230492733</v>
      </c>
      <c r="I258" s="0" t="n">
        <v>60.0082507890496</v>
      </c>
      <c r="J258" s="0" t="n">
        <v>62.5120612731826</v>
      </c>
      <c r="K258" s="0" t="n">
        <v>64.8749302929011</v>
      </c>
      <c r="L258" s="0" t="n">
        <v>67.1084175702731</v>
      </c>
      <c r="M258" s="0" t="n">
        <v>69.2228543492708</v>
      </c>
      <c r="N258" s="0" t="n">
        <v>71.2275019486756</v>
      </c>
    </row>
    <row r="259" customFormat="false" ht="15" hidden="false" customHeight="false" outlineLevel="0" collapsed="false">
      <c r="A259" s="0" t="n">
        <v>258</v>
      </c>
      <c r="B259" s="0" t="n">
        <v>37.1697474239002</v>
      </c>
      <c r="C259" s="0" t="n">
        <v>41.1393756217293</v>
      </c>
      <c r="D259" s="0" t="n">
        <v>44.8311694373719</v>
      </c>
      <c r="E259" s="0" t="n">
        <v>48.2732259308835</v>
      </c>
      <c r="F259" s="0" t="n">
        <v>51.4899933848932</v>
      </c>
      <c r="G259" s="0" t="n">
        <v>54.5028410670323</v>
      </c>
      <c r="H259" s="0" t="n">
        <v>57.3305267129674</v>
      </c>
      <c r="I259" s="0" t="n">
        <v>59.9895818922091</v>
      </c>
      <c r="J259" s="0" t="n">
        <v>62.494631447983</v>
      </c>
      <c r="K259" s="0" t="n">
        <v>64.8586598448099</v>
      </c>
      <c r="L259" s="0" t="n">
        <v>67.0932343561564</v>
      </c>
      <c r="M259" s="0" t="n">
        <v>69.208692835837</v>
      </c>
      <c r="N259" s="0" t="n">
        <v>71.2143024178314</v>
      </c>
    </row>
    <row r="260" customFormat="false" ht="15" hidden="false" customHeight="false" outlineLevel="0" collapsed="false">
      <c r="A260" s="0" t="n">
        <v>259</v>
      </c>
      <c r="B260" s="0" t="n">
        <v>37.1394400304471</v>
      </c>
      <c r="C260" s="0" t="n">
        <v>41.1111930232272</v>
      </c>
      <c r="D260" s="0" t="n">
        <v>44.8049309261695</v>
      </c>
      <c r="E260" s="0" t="n">
        <v>48.2487737758593</v>
      </c>
      <c r="F260" s="0" t="n">
        <v>51.4671889123361</v>
      </c>
      <c r="G260" s="0" t="n">
        <v>54.481561583232</v>
      </c>
      <c r="H260" s="0" t="n">
        <v>57.3106630506098</v>
      </c>
      <c r="I260" s="0" t="n">
        <v>59.9710364311111</v>
      </c>
      <c r="J260" s="0" t="n">
        <v>62.4773164991749</v>
      </c>
      <c r="K260" s="0" t="n">
        <v>64.8424963179587</v>
      </c>
      <c r="L260" s="0" t="n">
        <v>67.0781506485975</v>
      </c>
      <c r="M260" s="0" t="n">
        <v>69.1946239002353</v>
      </c>
      <c r="N260" s="0" t="n">
        <v>71.2011889745958</v>
      </c>
    </row>
    <row r="261" customFormat="false" ht="15" hidden="false" customHeight="false" outlineLevel="0" collapsed="false">
      <c r="A261" s="0" t="n">
        <v>260</v>
      </c>
      <c r="B261" s="0" t="n">
        <v>37.1093390853031</v>
      </c>
      <c r="C261" s="0" t="n">
        <v>41.0832010872326</v>
      </c>
      <c r="D261" s="0" t="n">
        <v>44.778868867026</v>
      </c>
      <c r="E261" s="0" t="n">
        <v>48.2244851960304</v>
      </c>
      <c r="F261" s="0" t="n">
        <v>51.4445362796428</v>
      </c>
      <c r="G261" s="0" t="n">
        <v>54.4604231911153</v>
      </c>
      <c r="H261" s="0" t="n">
        <v>57.2909305929813</v>
      </c>
      <c r="I261" s="0" t="n">
        <v>59.9526130447508</v>
      </c>
      <c r="J261" s="0" t="n">
        <v>62.4601151651039</v>
      </c>
      <c r="K261" s="0" t="n">
        <v>64.8264385420988</v>
      </c>
      <c r="L261" s="0" t="n">
        <v>67.0631653619686</v>
      </c>
      <c r="M261" s="0" t="n">
        <v>69.1806465353379</v>
      </c>
      <c r="N261" s="0" t="n">
        <v>71.1881606850026</v>
      </c>
    </row>
    <row r="262" customFormat="false" ht="15" hidden="false" customHeight="false" outlineLevel="0" collapsed="false">
      <c r="A262" s="0" t="n">
        <v>261</v>
      </c>
      <c r="B262" s="0" t="n">
        <v>37.0794422152923</v>
      </c>
      <c r="C262" s="0" t="n">
        <v>41.0553976436069</v>
      </c>
      <c r="D262" s="0" t="n">
        <v>44.7529812683727</v>
      </c>
      <c r="E262" s="0" t="n">
        <v>48.2003583583439</v>
      </c>
      <c r="F262" s="0" t="n">
        <v>51.4220337958598</v>
      </c>
      <c r="G262" s="0" t="n">
        <v>54.4394243279346</v>
      </c>
      <c r="H262" s="0" t="n">
        <v>57.2713278938127</v>
      </c>
      <c r="I262" s="0" t="n">
        <v>59.9343103932077</v>
      </c>
      <c r="J262" s="0" t="n">
        <v>62.4430262034102</v>
      </c>
      <c r="K262" s="0" t="n">
        <v>64.8104853649082</v>
      </c>
      <c r="L262" s="0" t="n">
        <v>67.0482774272545</v>
      </c>
      <c r="M262" s="0" t="n">
        <v>69.1667597493742</v>
      </c>
      <c r="N262" s="0" t="n">
        <v>71.1752166291963</v>
      </c>
    </row>
    <row r="263" customFormat="false" ht="15" hidden="false" customHeight="false" outlineLevel="0" collapsed="false">
      <c r="A263" s="0" t="n">
        <v>262</v>
      </c>
      <c r="B263" s="0" t="n">
        <v>37.049747086319</v>
      </c>
      <c r="C263" s="0" t="n">
        <v>41.0277805574124</v>
      </c>
      <c r="D263" s="0" t="n">
        <v>44.7272661704016</v>
      </c>
      <c r="E263" s="0" t="n">
        <v>48.1763914586956</v>
      </c>
      <c r="F263" s="0" t="n">
        <v>51.3996797965067</v>
      </c>
      <c r="G263" s="0" t="n">
        <v>54.4185634553124</v>
      </c>
      <c r="H263" s="0" t="n">
        <v>57.2518535291438</v>
      </c>
      <c r="I263" s="0" t="n">
        <v>59.9161271571888</v>
      </c>
      <c r="J263" s="0" t="n">
        <v>62.4260483908295</v>
      </c>
      <c r="K263" s="0" t="n">
        <v>64.7946356516419</v>
      </c>
      <c r="L263" s="0" t="n">
        <v>67.033485791627</v>
      </c>
      <c r="M263" s="0" t="n">
        <v>69.1529625655782</v>
      </c>
      <c r="N263" s="0" t="n">
        <v>71.1623559012811</v>
      </c>
    </row>
    <row r="264" customFormat="false" ht="15" hidden="false" customHeight="false" outlineLevel="0" collapsed="false">
      <c r="A264" s="0" t="n">
        <v>263</v>
      </c>
      <c r="B264" s="0" t="n">
        <v>37.0202514022643</v>
      </c>
      <c r="C264" s="0" t="n">
        <v>41.0003477275279</v>
      </c>
      <c r="D264" s="0" t="n">
        <v>44.7017216444284</v>
      </c>
      <c r="E264" s="0" t="n">
        <v>48.1525827214833</v>
      </c>
      <c r="F264" s="0" t="n">
        <v>51.3774726432106</v>
      </c>
      <c r="G264" s="0" t="n">
        <v>54.3978390586801</v>
      </c>
      <c r="H264" s="0" t="n">
        <v>57.2325060970553</v>
      </c>
      <c r="I264" s="0" t="n">
        <v>59.8980620376189</v>
      </c>
      <c r="J264" s="0" t="n">
        <v>62.4091805227551</v>
      </c>
      <c r="K264" s="0" t="n">
        <v>64.7788882848327</v>
      </c>
      <c r="L264" s="0" t="n">
        <v>67.0187894181837</v>
      </c>
      <c r="M264" s="0" t="n">
        <v>69.1392540219476</v>
      </c>
      <c r="N264" s="0" t="n">
        <v>71.1495776089722</v>
      </c>
    </row>
    <row r="265" customFormat="false" ht="15" hidden="false" customHeight="false" outlineLevel="0" collapsed="false">
      <c r="A265" s="0" t="n">
        <v>264</v>
      </c>
      <c r="B265" s="0" t="n">
        <v>36.9909529041894</v>
      </c>
      <c r="C265" s="0" t="n">
        <v>40.973097087277</v>
      </c>
      <c r="D265" s="0" t="n">
        <v>44.6763457925073</v>
      </c>
      <c r="E265" s="0" t="n">
        <v>48.1289303990669</v>
      </c>
      <c r="F265" s="0" t="n">
        <v>51.3554107229318</v>
      </c>
      <c r="G265" s="0" t="n">
        <v>54.3772496468636</v>
      </c>
      <c r="H265" s="0" t="n">
        <v>57.2132842171036</v>
      </c>
      <c r="I265" s="0" t="n">
        <v>59.8801137552295</v>
      </c>
      <c r="J265" s="0" t="n">
        <v>62.3924214129197</v>
      </c>
      <c r="K265" s="0" t="n">
        <v>64.7632421639412</v>
      </c>
      <c r="L265" s="0" t="n">
        <v>67.0041872857387</v>
      </c>
      <c r="M265" s="0" t="n">
        <v>69.1256331709808</v>
      </c>
      <c r="N265" s="0" t="n">
        <v>71.1368808733305</v>
      </c>
    </row>
    <row r="266" customFormat="false" ht="15" hidden="false" customHeight="false" outlineLevel="0" collapsed="false">
      <c r="A266" s="0" t="n">
        <v>265</v>
      </c>
      <c r="B266" s="0" t="n">
        <v>36.9618493697582</v>
      </c>
      <c r="C266" s="0" t="n">
        <v>40.946026602499</v>
      </c>
      <c r="D266" s="0" t="n">
        <v>44.6511367464668</v>
      </c>
      <c r="E266" s="0" t="n">
        <v>48.1054327708866</v>
      </c>
      <c r="F266" s="0" t="n">
        <v>51.3334924477091</v>
      </c>
      <c r="G266" s="0" t="n">
        <v>54.3567937516817</v>
      </c>
      <c r="H266" s="0" t="n">
        <v>57.1941865298863</v>
      </c>
      <c r="I266" s="0" t="n">
        <v>59.862281050272</v>
      </c>
      <c r="J266" s="0" t="n">
        <v>62.3757698929733</v>
      </c>
      <c r="K266" s="0" t="n">
        <v>64.7476962049326</v>
      </c>
      <c r="L266" s="0" t="n">
        <v>66.9896783883593</v>
      </c>
      <c r="M266" s="0" t="n">
        <v>69.1120990792774</v>
      </c>
      <c r="N266" s="0" t="n">
        <v>71.1242648285121</v>
      </c>
    </row>
    <row r="267" customFormat="false" ht="15" hidden="false" customHeight="false" outlineLevel="0" collapsed="false">
      <c r="A267" s="0" t="n">
        <v>266</v>
      </c>
      <c r="B267" s="0" t="n">
        <v>36.932938612293</v>
      </c>
      <c r="C267" s="0" t="n">
        <v>40.9191342713034</v>
      </c>
      <c r="D267" s="0" t="n">
        <v>44.6260926673981</v>
      </c>
      <c r="E267" s="0" t="n">
        <v>48.0820881431738</v>
      </c>
      <c r="F267" s="0" t="n">
        <v>51.3117162540315</v>
      </c>
      <c r="G267" s="0" t="n">
        <v>54.3364699271812</v>
      </c>
      <c r="H267" s="0" t="n">
        <v>57.1752116967271</v>
      </c>
      <c r="I267" s="0" t="n">
        <v>59.844562681996</v>
      </c>
      <c r="J267" s="0" t="n">
        <v>62.3592248121725</v>
      </c>
      <c r="K267" s="0" t="n">
        <v>64.7322493400632</v>
      </c>
      <c r="L267" s="0" t="n">
        <v>66.9752617352137</v>
      </c>
      <c r="M267" s="0" t="n">
        <v>69.0986508273088</v>
      </c>
      <c r="N267" s="0" t="n">
        <v>71.1117286216007</v>
      </c>
    </row>
    <row r="268" customFormat="false" ht="15" hidden="false" customHeight="false" outlineLevel="0" collapsed="false">
      <c r="A268" s="0" t="n">
        <v>267</v>
      </c>
      <c r="B268" s="0" t="n">
        <v>36.9042184801253</v>
      </c>
      <c r="C268" s="0" t="n">
        <v>40.8924181234969</v>
      </c>
      <c r="D268" s="0" t="n">
        <v>44.6012117451553</v>
      </c>
      <c r="E268" s="0" t="n">
        <v>48.0588948483562</v>
      </c>
      <c r="F268" s="0" t="n">
        <v>51.2900806022994</v>
      </c>
      <c r="G268" s="0" t="n">
        <v>54.3162767497898</v>
      </c>
      <c r="H268" s="0" t="n">
        <v>57.1563583992325</v>
      </c>
      <c r="I268" s="0" t="n">
        <v>59.8269574283509</v>
      </c>
      <c r="J268" s="0" t="n">
        <v>62.3427850371188</v>
      </c>
      <c r="K268" s="0" t="n">
        <v>64.7169005175594</v>
      </c>
      <c r="L268" s="0" t="n">
        <v>66.9609363501175</v>
      </c>
      <c r="M268" s="0" t="n">
        <v>69.0852875092359</v>
      </c>
      <c r="N268" s="0" t="n">
        <v>71.0992714121803</v>
      </c>
    </row>
    <row r="269" customFormat="false" ht="15" hidden="false" customHeight="false" outlineLevel="0" collapsed="false">
      <c r="A269" s="0" t="n">
        <v>268</v>
      </c>
      <c r="B269" s="0" t="n">
        <v>36.8756868557353</v>
      </c>
      <c r="C269" s="0" t="n">
        <v>40.8658762197707</v>
      </c>
      <c r="D269" s="0" t="n">
        <v>44.5764921977179</v>
      </c>
      <c r="E269" s="0" t="n">
        <v>48.0358512445468</v>
      </c>
      <c r="F269" s="0" t="n">
        <v>51.2685839765311</v>
      </c>
      <c r="G269" s="0" t="n">
        <v>54.2962128172347</v>
      </c>
      <c r="H269" s="0" t="n">
        <v>57.1376253388577</v>
      </c>
      <c r="I269" s="0" t="n">
        <v>59.8094640855458</v>
      </c>
      <c r="J269" s="0" t="n">
        <v>62.3264494507148</v>
      </c>
      <c r="K269" s="0" t="n">
        <v>64.7016487011952</v>
      </c>
      <c r="L269" s="0" t="n">
        <v>66.946701271402</v>
      </c>
      <c r="M269" s="0" t="n">
        <v>69.0720082325679</v>
      </c>
      <c r="N269" s="0" t="n">
        <v>71.086892372282</v>
      </c>
    </row>
    <row r="270" customFormat="false" ht="15" hidden="false" customHeight="false" outlineLevel="0" collapsed="false">
      <c r="A270" s="0" t="n">
        <v>269</v>
      </c>
      <c r="B270" s="0" t="n">
        <v>36.8473416551731</v>
      </c>
      <c r="C270" s="0" t="n">
        <v>40.83950665102</v>
      </c>
      <c r="D270" s="0" t="n">
        <v>44.551932270573</v>
      </c>
      <c r="E270" s="0" t="n">
        <v>48.0129557148805</v>
      </c>
      <c r="F270" s="0" t="n">
        <v>51.2472248836639</v>
      </c>
      <c r="G270" s="0" t="n">
        <v>54.2762767484901</v>
      </c>
      <c r="H270" s="0" t="n">
        <v>57.1190112365191</v>
      </c>
      <c r="I270" s="0" t="n">
        <v>59.7920814678267</v>
      </c>
      <c r="J270" s="0" t="n">
        <v>62.3102169536746</v>
      </c>
      <c r="K270" s="0" t="n">
        <v>64.6864928702283</v>
      </c>
      <c r="L270" s="0" t="n">
        <v>66.9325555515077</v>
      </c>
      <c r="M270" s="0" t="n">
        <v>69.0588121179798</v>
      </c>
      <c r="N270" s="0" t="n">
        <v>71.0745906860556</v>
      </c>
    </row>
    <row r="271" customFormat="false" ht="15" hidden="false" customHeight="false" outlineLevel="0" collapsed="false">
      <c r="A271" s="0" t="n">
        <v>270</v>
      </c>
      <c r="B271" s="0" t="n">
        <v>36.8191808271603</v>
      </c>
      <c r="C271" s="0" t="n">
        <v>40.8133075379819</v>
      </c>
      <c r="D271" s="0" t="n">
        <v>44.5275302361969</v>
      </c>
      <c r="E271" s="0" t="n">
        <v>47.9902066672138</v>
      </c>
      <c r="F271" s="0" t="n">
        <v>51.2260018532877</v>
      </c>
      <c r="G271" s="0" t="n">
        <v>54.2564671832851</v>
      </c>
      <c r="H271" s="0" t="n">
        <v>57.1005148322279</v>
      </c>
      <c r="I271" s="0" t="n">
        <v>59.7748084070686</v>
      </c>
      <c r="J271" s="0" t="n">
        <v>62.294086461931</v>
      </c>
      <c r="K271" s="0" t="n">
        <v>64.6714320187642</v>
      </c>
      <c r="L271" s="0" t="n">
        <v>66.9184982569377</v>
      </c>
      <c r="M271" s="0" t="n">
        <v>69.0456982989489</v>
      </c>
      <c r="N271" s="0" t="n">
        <v>71.0623655494901</v>
      </c>
    </row>
    <row r="272" customFormat="false" ht="15" hidden="false" customHeight="false" outlineLevel="0" collapsed="false">
      <c r="A272" s="0" t="n">
        <v>271</v>
      </c>
      <c r="B272" s="0" t="n">
        <v>36.7912023527584</v>
      </c>
      <c r="C272" s="0" t="n">
        <v>40.7872770303805</v>
      </c>
      <c r="D272" s="0" t="n">
        <v>44.5032843933595</v>
      </c>
      <c r="E272" s="0" t="n">
        <v>47.9676025335773</v>
      </c>
      <c r="F272" s="0" t="n">
        <v>51.2049134370186</v>
      </c>
      <c r="G272" s="0" t="n">
        <v>54.236782781616</v>
      </c>
      <c r="H272" s="0" t="n">
        <v>57.0821348847571</v>
      </c>
      <c r="I272" s="0" t="n">
        <v>59.7576437523988</v>
      </c>
      <c r="J272" s="0" t="n">
        <v>62.2780569077284</v>
      </c>
      <c r="K272" s="0" t="n">
        <v>64.6564651558289</v>
      </c>
      <c r="L272" s="0" t="n">
        <v>66.9045284677298</v>
      </c>
      <c r="M272" s="0" t="n">
        <v>69.0326659216291</v>
      </c>
      <c r="N272" s="0" t="n">
        <v>71.0502161704145</v>
      </c>
    </row>
    <row r="273" customFormat="false" ht="15" hidden="false" customHeight="false" outlineLevel="0" collapsed="false">
      <c r="A273" s="0" t="n">
        <v>272</v>
      </c>
      <c r="B273" s="0" t="n">
        <v>36.7634042442648</v>
      </c>
      <c r="C273" s="0" t="n">
        <v>40.7614133063097</v>
      </c>
      <c r="D273" s="0" t="n">
        <v>44.4791930669859</v>
      </c>
      <c r="E273" s="0" t="n">
        <v>47.9451417696496</v>
      </c>
      <c r="F273" s="0" t="n">
        <v>51.1839582082624</v>
      </c>
      <c r="G273" s="0" t="n">
        <v>54.2172222235612</v>
      </c>
      <c r="H273" s="0" t="n">
        <v>57.0638701712556</v>
      </c>
      <c r="I273" s="0" t="n">
        <v>59.7405863699622</v>
      </c>
      <c r="J273" s="0" t="n">
        <v>62.2621272389019</v>
      </c>
      <c r="K273" s="0" t="n">
        <v>64.6415913048824</v>
      </c>
      <c r="L273" s="0" t="n">
        <v>66.8906452772882</v>
      </c>
      <c r="M273" s="0" t="n">
        <v>69.0197141445752</v>
      </c>
      <c r="N273" s="0" t="n">
        <v>71.0381417679366</v>
      </c>
    </row>
    <row r="274" customFormat="false" ht="15" hidden="false" customHeight="false" outlineLevel="0" collapsed="false">
      <c r="A274" s="0" t="n">
        <v>273</v>
      </c>
      <c r="B274" s="0" t="n">
        <v>36.7357845449302</v>
      </c>
      <c r="C274" s="0" t="n">
        <v>40.7357145719322</v>
      </c>
      <c r="D274" s="0" t="n">
        <v>44.4552546073215</v>
      </c>
      <c r="E274" s="0" t="n">
        <v>47.9228228543217</v>
      </c>
      <c r="F274" s="0" t="n">
        <v>51.163134761654</v>
      </c>
      <c r="G274" s="0" t="n">
        <v>54.1977842086776</v>
      </c>
      <c r="H274" s="0" t="n">
        <v>57.0457194868431</v>
      </c>
      <c r="I274" s="0" t="n">
        <v>59.7236351423995</v>
      </c>
      <c r="J274" s="0" t="n">
        <v>62.246296418817</v>
      </c>
      <c r="K274" s="0" t="n">
        <v>64.6268095035068</v>
      </c>
      <c r="L274" s="0" t="n">
        <v>66.876847792195</v>
      </c>
      <c r="M274" s="0" t="n">
        <v>69.0068421384474</v>
      </c>
      <c r="N274" s="0" t="n">
        <v>71.0261415725454</v>
      </c>
    </row>
    <row r="275" customFormat="false" ht="15" hidden="false" customHeight="false" outlineLevel="0" collapsed="false">
      <c r="A275" s="0" t="n">
        <v>274</v>
      </c>
      <c r="B275" s="0" t="n">
        <v>36.7083413284154</v>
      </c>
      <c r="C275" s="0" t="n">
        <v>40.7101790606844</v>
      </c>
      <c r="D275" s="0" t="n">
        <v>44.4314673894716</v>
      </c>
      <c r="E275" s="0" t="n">
        <v>47.9006442892018</v>
      </c>
      <c r="F275" s="0" t="n">
        <v>51.1424417129042</v>
      </c>
      <c r="G275" s="0" t="n">
        <v>54.1784674557105</v>
      </c>
      <c r="H275" s="0" t="n">
        <v>57.0276816444032</v>
      </c>
      <c r="I275" s="0" t="n">
        <v>59.7067889689863</v>
      </c>
      <c r="J275" s="0" t="n">
        <v>62.2305634258377</v>
      </c>
      <c r="K275" s="0" t="n">
        <v>64.6121188034156</v>
      </c>
      <c r="L275" s="0" t="n">
        <v>66.8631351320564</v>
      </c>
      <c r="M275" s="0" t="n">
        <v>68.9940490858617</v>
      </c>
      <c r="N275" s="0" t="n">
        <v>71.0142148256732</v>
      </c>
    </row>
    <row r="276" customFormat="false" ht="15" hidden="false" customHeight="false" outlineLevel="0" collapsed="false">
      <c r="A276" s="0" t="n">
        <v>275</v>
      </c>
      <c r="B276" s="0" t="n">
        <v>36.681072697441</v>
      </c>
      <c r="C276" s="0" t="n">
        <v>40.684805032891</v>
      </c>
      <c r="D276" s="0" t="n">
        <v>44.4078298129899</v>
      </c>
      <c r="E276" s="0" t="n">
        <v>47.8786045982697</v>
      </c>
      <c r="F276" s="0" t="n">
        <v>51.1218776978803</v>
      </c>
      <c r="G276" s="0" t="n">
        <v>54.1592707022316</v>
      </c>
      <c r="H276" s="0" t="n">
        <v>57.0097554741441</v>
      </c>
      <c r="I276" s="0" t="n">
        <v>59.6900467641952</v>
      </c>
      <c r="J276" s="0" t="n">
        <v>62.2149272529551</v>
      </c>
      <c r="K276" s="0" t="n">
        <v>64.5975182698461</v>
      </c>
      <c r="L276" s="0" t="n">
        <v>66.8495064289508</v>
      </c>
      <c r="M276" s="0" t="n">
        <v>68.9813341811806</v>
      </c>
      <c r="N276" s="0" t="n">
        <v>71.00236077981</v>
      </c>
    </row>
    <row r="277" customFormat="false" ht="15" hidden="false" customHeight="false" outlineLevel="0" collapsed="false">
      <c r="A277" s="0" t="n">
        <v>276</v>
      </c>
      <c r="B277" s="0" t="n">
        <v>36.6539767841466</v>
      </c>
      <c r="C277" s="0" t="n">
        <v>40.6595907751165</v>
      </c>
      <c r="D277" s="0" t="n">
        <v>44.3843403012507</v>
      </c>
      <c r="E277" s="0" t="n">
        <v>47.856702327362</v>
      </c>
      <c r="F277" s="0" t="n">
        <v>51.1014413726905</v>
      </c>
      <c r="G277" s="0" t="n">
        <v>54.1401927042396</v>
      </c>
      <c r="H277" s="0" t="n">
        <v>56.9919398232366</v>
      </c>
      <c r="I277" s="0" t="n">
        <v>59.6734074590602</v>
      </c>
      <c r="J277" s="0" t="n">
        <v>62.1993869079283</v>
      </c>
      <c r="K277" s="0" t="n">
        <v>64.5830069814483</v>
      </c>
      <c r="L277" s="0" t="n">
        <v>66.8359608274629</v>
      </c>
      <c r="M277" s="0" t="n">
        <v>68.9686966302886</v>
      </c>
      <c r="N277" s="0" t="n">
        <v>70.9905786978274</v>
      </c>
    </row>
    <row r="278" customFormat="false" ht="15" hidden="false" customHeight="false" outlineLevel="0" collapsed="false">
      <c r="A278" s="0" t="n">
        <v>277</v>
      </c>
      <c r="B278" s="0" t="n">
        <v>36.6270517488886</v>
      </c>
      <c r="C278" s="0" t="n">
        <v>40.6345345995745</v>
      </c>
      <c r="D278" s="0" t="n">
        <v>44.3609973012292</v>
      </c>
      <c r="E278" s="0" t="n">
        <v>47.8349360437995</v>
      </c>
      <c r="F278" s="0" t="n">
        <v>51.0811314130941</v>
      </c>
      <c r="G278" s="0" t="n">
        <v>54.1212322359535</v>
      </c>
      <c r="H278" s="0" t="n">
        <v>56.974233555569</v>
      </c>
      <c r="I278" s="0" t="n">
        <v>59.6568699998492</v>
      </c>
      <c r="J278" s="0" t="n">
        <v>62.1839414126614</v>
      </c>
      <c r="K278" s="0" t="n">
        <v>64.5685840300792</v>
      </c>
      <c r="L278" s="0" t="n">
        <v>66.8224974843684</v>
      </c>
      <c r="M278" s="0" t="n">
        <v>68.9561356502475</v>
      </c>
      <c r="N278" s="0" t="n">
        <v>70.9788678531302</v>
      </c>
    </row>
    <row r="279" customFormat="false" ht="15" hidden="false" customHeight="false" outlineLevel="0" collapsed="false">
      <c r="A279" s="0" t="n">
        <v>278</v>
      </c>
      <c r="B279" s="0" t="n">
        <v>36.600295779847</v>
      </c>
      <c r="C279" s="0" t="n">
        <v>40.6096348437978</v>
      </c>
      <c r="D279" s="0" t="n">
        <v>44.3377992827211</v>
      </c>
      <c r="E279" s="0" t="n">
        <v>47.813304335847</v>
      </c>
      <c r="F279" s="0" t="n">
        <v>51.0609465141314</v>
      </c>
      <c r="G279" s="0" t="n">
        <v>54.1023880892793</v>
      </c>
      <c r="H279" s="0" t="n">
        <v>56.9566355514628</v>
      </c>
      <c r="I279" s="0" t="n">
        <v>59.6404333479025</v>
      </c>
      <c r="J279" s="0" t="n">
        <v>62.1685898030224</v>
      </c>
      <c r="K279" s="0" t="n">
        <v>64.5542485206928</v>
      </c>
      <c r="L279" s="0" t="n">
        <v>66.8091155683831</v>
      </c>
      <c r="M279" s="0" t="n">
        <v>68.9436504692739</v>
      </c>
      <c r="N279" s="0" t="n">
        <v>70.9672275294139</v>
      </c>
    </row>
    <row r="280" customFormat="false" ht="15" hidden="false" customHeight="false" outlineLevel="0" collapsed="false">
      <c r="A280" s="0" t="n">
        <v>279</v>
      </c>
      <c r="B280" s="0" t="n">
        <v>36.5737070926732</v>
      </c>
      <c r="C280" s="0" t="n">
        <v>40.5848898700845</v>
      </c>
      <c r="D280" s="0" t="n">
        <v>44.3147447383799</v>
      </c>
      <c r="E280" s="0" t="n">
        <v>47.7918058125456</v>
      </c>
      <c r="F280" s="0" t="n">
        <v>51.0408853898874</v>
      </c>
      <c r="G280" s="0" t="n">
        <v>54.0836590736287</v>
      </c>
      <c r="H280" s="0" t="n">
        <v>56.9391447072386</v>
      </c>
      <c r="I280" s="0" t="n">
        <v>59.6240964793179</v>
      </c>
      <c r="J280" s="0" t="n">
        <v>62.1533311285679</v>
      </c>
      <c r="K280" s="0" t="n">
        <v>64.5399995707348</v>
      </c>
      <c r="L280" s="0" t="n">
        <v>66.7958142600504</v>
      </c>
      <c r="M280" s="0" t="n">
        <v>68.9312403265133</v>
      </c>
      <c r="N280" s="0" t="n">
        <v>70.9556570204409</v>
      </c>
    </row>
    <row r="281" customFormat="false" ht="15" hidden="false" customHeight="false" outlineLevel="0" collapsed="false">
      <c r="A281" s="0" t="n">
        <v>280</v>
      </c>
      <c r="B281" s="0" t="n">
        <v>36.5472838199068</v>
      </c>
      <c r="C281" s="0" t="n">
        <v>40.5602979635989</v>
      </c>
      <c r="D281" s="0" t="n">
        <v>44.2918320885728</v>
      </c>
      <c r="E281" s="0" t="n">
        <v>47.7704390157589</v>
      </c>
      <c r="F281" s="0" t="n">
        <v>51.0209466691891</v>
      </c>
      <c r="G281" s="0" t="n">
        <v>54.0650439189055</v>
      </c>
      <c r="H281" s="0" t="n">
        <v>56.9217598648025</v>
      </c>
      <c r="I281" s="0" t="n">
        <v>59.6078583192761</v>
      </c>
      <c r="J281" s="0" t="n">
        <v>62.1381643744351</v>
      </c>
      <c r="K281" s="0" t="n">
        <v>64.5258362375301</v>
      </c>
      <c r="L281" s="0" t="n">
        <v>66.7825926984883</v>
      </c>
      <c r="M281" s="0" t="n">
        <v>68.9189044224497</v>
      </c>
      <c r="N281" s="0" t="n">
        <v>70.9441555840025</v>
      </c>
    </row>
    <row r="282" customFormat="false" ht="15" hidden="false" customHeight="false" outlineLevel="0" collapsed="false">
      <c r="A282" s="0" t="n">
        <v>281</v>
      </c>
      <c r="B282" s="0" t="n">
        <v>36.5210538886894</v>
      </c>
      <c r="C282" s="0" t="n">
        <v>40.5358862213463</v>
      </c>
      <c r="D282" s="0" t="n">
        <v>44.2690876068664</v>
      </c>
      <c r="E282" s="0" t="n">
        <v>47.7492294013578</v>
      </c>
      <c r="F282" s="0" t="n">
        <v>51.0011552117695</v>
      </c>
      <c r="G282" s="0" t="n">
        <v>54.0465666685244</v>
      </c>
      <c r="H282" s="0" t="n">
        <v>56.9045040583825</v>
      </c>
      <c r="I282" s="0" t="n">
        <v>59.5917411039356</v>
      </c>
      <c r="J282" s="0" t="n">
        <v>62.1231111634314</v>
      </c>
      <c r="K282" s="0" t="n">
        <v>64.5117793450548</v>
      </c>
      <c r="L282" s="0" t="n">
        <v>66.7694707474483</v>
      </c>
      <c r="M282" s="0" t="n">
        <v>68.9066618363325</v>
      </c>
      <c r="N282" s="0" t="n">
        <v>70.9327415176617</v>
      </c>
    </row>
    <row r="283" customFormat="false" ht="15" hidden="false" customHeight="false" outlineLevel="0" collapsed="false">
      <c r="A283" s="0" t="n">
        <v>282</v>
      </c>
      <c r="B283" s="0" t="n">
        <v>36.4966706655518</v>
      </c>
      <c r="C283" s="0" t="n">
        <v>40.5132624572526</v>
      </c>
      <c r="D283" s="0" t="n">
        <v>44.2480734963495</v>
      </c>
      <c r="E283" s="0" t="n">
        <v>47.7296935122151</v>
      </c>
      <c r="F283" s="0" t="n">
        <v>50.9829849822355</v>
      </c>
      <c r="G283" s="0" t="n">
        <v>54.0296554525527</v>
      </c>
      <c r="H283" s="0" t="n">
        <v>56.8887566176484</v>
      </c>
      <c r="I283" s="0" t="n">
        <v>59.5770783632902</v>
      </c>
      <c r="J283" s="0" t="n">
        <v>62.1094619424319</v>
      </c>
      <c r="K283" s="0" t="n">
        <v>64.4990733969078</v>
      </c>
      <c r="L283" s="0" t="n">
        <v>66.7576443983332</v>
      </c>
      <c r="M283" s="0" t="n">
        <v>68.8956626747267</v>
      </c>
      <c r="N283" s="0" t="n">
        <v>70.9225190268595</v>
      </c>
    </row>
    <row r="284" customFormat="false" ht="15" hidden="false" customHeight="false" outlineLevel="0" collapsed="false">
      <c r="A284" s="0" t="n">
        <v>283</v>
      </c>
      <c r="B284" s="0" t="n">
        <v>36.4933773009703</v>
      </c>
      <c r="C284" s="0" t="n">
        <v>40.5111352256604</v>
      </c>
      <c r="D284" s="0" t="n">
        <v>44.2469637218773</v>
      </c>
      <c r="E284" s="0" t="n">
        <v>47.7294707299637</v>
      </c>
      <c r="F284" s="0" t="n">
        <v>50.9835452656746</v>
      </c>
      <c r="G284" s="0" t="n">
        <v>54.0308848432932</v>
      </c>
      <c r="H284" s="0" t="n">
        <v>56.8905532079971</v>
      </c>
      <c r="I284" s="0" t="n">
        <v>59.579371200577</v>
      </c>
      <c r="J284" s="0" t="n">
        <v>62.1121871749572</v>
      </c>
      <c r="K284" s="0" t="n">
        <v>64.5021541624286</v>
      </c>
      <c r="L284" s="0" t="n">
        <v>66.761011092966</v>
      </c>
      <c r="M284" s="0" t="n">
        <v>68.8992698330863</v>
      </c>
      <c r="N284" s="0" t="n">
        <v>70.926316464013</v>
      </c>
    </row>
    <row r="285" customFormat="false" ht="15" hidden="false" customHeight="false" outlineLevel="0" collapsed="false">
      <c r="A285" s="0" t="n">
        <v>284</v>
      </c>
      <c r="B285" s="0" t="n">
        <v>36.5690468146458</v>
      </c>
      <c r="C285" s="0" t="n">
        <v>40.585769683133</v>
      </c>
      <c r="D285" s="0" t="n">
        <v>44.3204155829194</v>
      </c>
      <c r="E285" s="0" t="n">
        <v>47.801610505604</v>
      </c>
      <c r="F285" s="0" t="n">
        <v>51.0542725194931</v>
      </c>
      <c r="G285" s="0" t="n">
        <v>54.1000836331006</v>
      </c>
      <c r="H285" s="0" t="n">
        <v>56.9581198045823</v>
      </c>
      <c r="I285" s="0" t="n">
        <v>59.6452377930792</v>
      </c>
      <c r="J285" s="0" t="n">
        <v>62.1762927426538</v>
      </c>
      <c r="K285" s="0" t="n">
        <v>64.5644199173252</v>
      </c>
      <c r="L285" s="0" t="n">
        <v>66.8213657090859</v>
      </c>
      <c r="M285" s="0" t="n">
        <v>68.9576704559391</v>
      </c>
      <c r="N285" s="0" t="n">
        <v>70.9827132578421</v>
      </c>
    </row>
    <row r="286" customFormat="false" ht="15" hidden="false" customHeight="false" outlineLevel="0" collapsed="false">
      <c r="A286" s="0" t="n">
        <v>285</v>
      </c>
      <c r="B286" s="0" t="n">
        <v>36.7974273598598</v>
      </c>
      <c r="C286" s="0" t="n">
        <v>40.808861977213</v>
      </c>
      <c r="D286" s="0" t="n">
        <v>44.5380734086138</v>
      </c>
      <c r="E286" s="0" t="n">
        <v>48.0137055392364</v>
      </c>
      <c r="F286" s="0" t="n">
        <v>51.2607001611678</v>
      </c>
      <c r="G286" s="0" t="n">
        <v>54.3007342386307</v>
      </c>
      <c r="H286" s="0" t="n">
        <v>57.1528953768272</v>
      </c>
      <c r="I286" s="0" t="n">
        <v>59.8340662559538</v>
      </c>
      <c r="J286" s="0" t="n">
        <v>62.3591092305085</v>
      </c>
      <c r="K286" s="0" t="n">
        <v>64.7411510293408</v>
      </c>
      <c r="L286" s="0" t="n">
        <v>66.9919449788163</v>
      </c>
      <c r="M286" s="0" t="n">
        <v>69.1220512099518</v>
      </c>
      <c r="N286" s="0" t="n">
        <v>71.1408462075466</v>
      </c>
    </row>
    <row r="287" customFormat="false" ht="15" hidden="false" customHeight="false" outlineLevel="0" collapsed="false">
      <c r="A287" s="0" t="n">
        <v>286</v>
      </c>
      <c r="B287" s="0" t="n">
        <v>37.2272144047541</v>
      </c>
      <c r="C287" s="0" t="n">
        <v>41.2277375290072</v>
      </c>
      <c r="D287" s="0" t="n">
        <v>44.9458936807559</v>
      </c>
      <c r="E287" s="0" t="n">
        <v>48.410344266026</v>
      </c>
      <c r="F287" s="0" t="n">
        <v>51.6460469498642</v>
      </c>
      <c r="G287" s="0" t="n">
        <v>54.6746894629988</v>
      </c>
      <c r="H287" s="0" t="n">
        <v>57.5153702842903</v>
      </c>
      <c r="I287" s="0" t="n">
        <v>60.1849828362257</v>
      </c>
      <c r="J287" s="0" t="n">
        <v>62.6983974886231</v>
      </c>
      <c r="K287" s="0" t="n">
        <v>65.0687463475821</v>
      </c>
      <c r="L287" s="0" t="n">
        <v>67.3077889293062</v>
      </c>
      <c r="M287" s="0" t="n">
        <v>69.4260920879407</v>
      </c>
      <c r="N287" s="0" t="n">
        <v>71.4330360937156</v>
      </c>
    </row>
    <row r="288" customFormat="false" ht="15" hidden="false" customHeight="false" outlineLevel="0" collapsed="false">
      <c r="A288" s="0" t="n">
        <v>287</v>
      </c>
      <c r="B288" s="0" t="n">
        <v>37.8654914132823</v>
      </c>
      <c r="C288" s="0" t="n">
        <v>41.8492294425183</v>
      </c>
      <c r="D288" s="0" t="n">
        <v>45.5504604079138</v>
      </c>
      <c r="E288" s="0" t="n">
        <v>48.9978671267945</v>
      </c>
      <c r="F288" s="0" t="n">
        <v>52.2164137194624</v>
      </c>
      <c r="G288" s="0" t="n">
        <v>55.2278121429375</v>
      </c>
      <c r="H288" s="0" t="n">
        <v>58.0511705980745</v>
      </c>
      <c r="I288" s="0" t="n">
        <v>60.7033825820488</v>
      </c>
      <c r="J288" s="0" t="n">
        <v>63.1993245983862</v>
      </c>
      <c r="K288" s="0" t="n">
        <v>65.5521471267426</v>
      </c>
      <c r="L288" s="0" t="n">
        <v>67.7736145434162</v>
      </c>
      <c r="M288" s="0" t="n">
        <v>69.8742900166179</v>
      </c>
      <c r="N288" s="0" t="n">
        <v>71.8635651950008</v>
      </c>
    </row>
    <row r="289" customFormat="false" ht="15" hidden="false" customHeight="false" outlineLevel="0" collapsed="false">
      <c r="A289" s="0" t="n">
        <v>288</v>
      </c>
      <c r="B289" s="0" t="n">
        <v>38.6860782047672</v>
      </c>
      <c r="C289" s="0" t="n">
        <v>42.6477689071628</v>
      </c>
      <c r="D289" s="0" t="n">
        <v>46.3268271447691</v>
      </c>
      <c r="E289" s="0" t="n">
        <v>49.7519500046722</v>
      </c>
      <c r="F289" s="0" t="n">
        <v>52.9481111535245</v>
      </c>
      <c r="G289" s="0" t="n">
        <v>55.9370497372801</v>
      </c>
      <c r="H289" s="0" t="n">
        <v>58.7378843470921</v>
      </c>
      <c r="I289" s="0" t="n">
        <v>61.3675015923521</v>
      </c>
      <c r="J289" s="0" t="n">
        <v>63.8407886891535</v>
      </c>
      <c r="K289" s="0" t="n">
        <v>66.1709151141629</v>
      </c>
      <c r="L289" s="0" t="n">
        <v>68.3696512788039</v>
      </c>
      <c r="M289" s="0" t="n">
        <v>70.4475523014909</v>
      </c>
      <c r="N289" s="0" t="n">
        <v>72.4140193627317</v>
      </c>
    </row>
    <row r="290" customFormat="false" ht="15" hidden="false" customHeight="false" outlineLevel="0" collapsed="false">
      <c r="A290" s="0" t="n">
        <v>289</v>
      </c>
      <c r="B290" s="0" t="n">
        <v>39.6469001668444</v>
      </c>
      <c r="C290" s="0" t="n">
        <v>43.5822519402024</v>
      </c>
      <c r="D290" s="0" t="n">
        <v>47.2348680230632</v>
      </c>
      <c r="E290" s="0" t="n">
        <v>50.6334628113068</v>
      </c>
      <c r="F290" s="0" t="n">
        <v>53.8030164603004</v>
      </c>
      <c r="G290" s="0" t="n">
        <v>56.7652965159179</v>
      </c>
      <c r="H290" s="0" t="n">
        <v>59.5394314872548</v>
      </c>
      <c r="I290" s="0" t="n">
        <v>62.1423017112397</v>
      </c>
      <c r="J290" s="0" t="n">
        <v>64.5888026916745</v>
      </c>
      <c r="K290" s="0" t="n">
        <v>66.8921252898529</v>
      </c>
      <c r="L290" s="0" t="n">
        <v>69.064045190997</v>
      </c>
      <c r="M290" s="0" t="n">
        <v>71.1151090601552</v>
      </c>
      <c r="N290" s="0" t="n">
        <v>73.0547298161333</v>
      </c>
    </row>
    <row r="291" customFormat="false" ht="15" hidden="false" customHeight="false" outlineLevel="0" collapsed="false">
      <c r="A291" s="0" t="n">
        <v>290</v>
      </c>
      <c r="B291" s="0" t="n">
        <v>40.7048656895384</v>
      </c>
      <c r="C291" s="0" t="n">
        <v>44.6105137012913</v>
      </c>
      <c r="D291" s="0" t="n">
        <v>48.2333617498146</v>
      </c>
      <c r="E291" s="0" t="n">
        <v>51.6021411709915</v>
      </c>
      <c r="F291" s="0" t="n">
        <v>54.7418400222345</v>
      </c>
      <c r="G291" s="0" t="n">
        <v>57.6742513001432</v>
      </c>
      <c r="H291" s="0" t="n">
        <v>60.4185134711017</v>
      </c>
      <c r="I291" s="0" t="n">
        <v>62.99150312826</v>
      </c>
      <c r="J291" s="0" t="n">
        <v>65.4081239201648</v>
      </c>
      <c r="K291" s="0" t="n">
        <v>67.6815855252415</v>
      </c>
      <c r="L291" s="0" t="n">
        <v>69.8236690144317</v>
      </c>
      <c r="M291" s="0" t="n">
        <v>71.8449147944024</v>
      </c>
      <c r="N291" s="0" t="n">
        <v>73.754746083896</v>
      </c>
    </row>
    <row r="292" customFormat="false" ht="15" hidden="false" customHeight="false" outlineLevel="0" collapsed="false">
      <c r="A292" s="0" t="n">
        <v>291</v>
      </c>
      <c r="B292" s="0" t="n">
        <v>41.8243080228661</v>
      </c>
      <c r="C292" s="0" t="n">
        <v>45.6975640531054</v>
      </c>
      <c r="D292" s="0" t="n">
        <v>49.2880131583165</v>
      </c>
      <c r="E292" s="0" t="n">
        <v>52.6244031839842</v>
      </c>
      <c r="F292" s="0" t="n">
        <v>55.731731811806</v>
      </c>
      <c r="G292" s="0" t="n">
        <v>58.6318136654505</v>
      </c>
      <c r="H292" s="0" t="n">
        <v>61.3437972012605</v>
      </c>
      <c r="I292" s="0" t="n">
        <v>63.8845586140165</v>
      </c>
      <c r="J292" s="0" t="n">
        <v>66.2690094686195</v>
      </c>
      <c r="K292" s="0" t="n">
        <v>68.5103749046728</v>
      </c>
      <c r="L292" s="0" t="n">
        <v>70.6204414499008</v>
      </c>
      <c r="M292" s="0" t="n">
        <v>72.6097462232849</v>
      </c>
      <c r="N292" s="0" t="n">
        <v>74.4877211211026</v>
      </c>
    </row>
    <row r="293" customFormat="false" ht="15" hidden="false" customHeight="false" outlineLevel="0" collapsed="false">
      <c r="A293" s="0" t="n">
        <v>292</v>
      </c>
      <c r="B293" s="0" t="n">
        <v>42.9795811163145</v>
      </c>
      <c r="C293" s="0" t="n">
        <v>46.8181565272663</v>
      </c>
      <c r="D293" s="0" t="n">
        <v>50.3739934605933</v>
      </c>
      <c r="E293" s="0" t="n">
        <v>53.6758565219771</v>
      </c>
      <c r="F293" s="0" t="n">
        <v>56.7487540319416</v>
      </c>
      <c r="G293" s="0" t="n">
        <v>59.6145196939117</v>
      </c>
      <c r="H293" s="0" t="n">
        <v>62.292309937851</v>
      </c>
      <c r="I293" s="0" t="n">
        <v>64.7990049941127</v>
      </c>
      <c r="J293" s="0" t="n">
        <v>67.1495239563558</v>
      </c>
      <c r="K293" s="0" t="n">
        <v>69.357104118951</v>
      </c>
      <c r="L293" s="0" t="n">
        <v>71.4335374894356</v>
      </c>
      <c r="M293" s="0" t="n">
        <v>73.3893605097384</v>
      </c>
      <c r="N293" s="0" t="n">
        <v>75.234012257719</v>
      </c>
    </row>
    <row r="294" customFormat="false" ht="15" hidden="false" customHeight="false" outlineLevel="0" collapsed="false">
      <c r="A294" s="0" t="n">
        <v>293</v>
      </c>
      <c r="B294" s="0" t="n">
        <v>44.154042098275</v>
      </c>
      <c r="C294" s="0" t="n">
        <v>47.9558405321957</v>
      </c>
      <c r="D294" s="0" t="n">
        <v>51.4750619739693</v>
      </c>
      <c r="E294" s="0" t="n">
        <v>54.7404863964894</v>
      </c>
      <c r="F294" s="0" t="n">
        <v>57.7771340560122</v>
      </c>
      <c r="G294" s="0" t="n">
        <v>60.6068533188064</v>
      </c>
      <c r="H294" s="0" t="n">
        <v>63.2488122687886</v>
      </c>
      <c r="I294" s="0" t="n">
        <v>65.7198943058892</v>
      </c>
      <c r="J294" s="0" t="n">
        <v>68.0350258321684</v>
      </c>
      <c r="K294" s="0" t="n">
        <v>70.2074539517425</v>
      </c>
      <c r="L294" s="0" t="n">
        <v>72.2489772121185</v>
      </c>
      <c r="M294" s="0" t="n">
        <v>74.1701313961455</v>
      </c>
      <c r="N294" s="0" t="n">
        <v>75.9803633382737</v>
      </c>
    </row>
    <row r="295" customFormat="false" ht="15" hidden="false" customHeight="false" outlineLevel="0" collapsed="false">
      <c r="A295" s="0" t="n">
        <v>294</v>
      </c>
      <c r="B295" s="0" t="n">
        <v>45.3375497123403</v>
      </c>
      <c r="C295" s="0" t="n">
        <v>49.1005609111516</v>
      </c>
      <c r="D295" s="0" t="n">
        <v>52.5812610663838</v>
      </c>
      <c r="E295" s="0" t="n">
        <v>55.8084461368351</v>
      </c>
      <c r="F295" s="0" t="n">
        <v>58.807148560217</v>
      </c>
      <c r="G295" s="0" t="n">
        <v>61.5992301338155</v>
      </c>
      <c r="H295" s="0" t="n">
        <v>64.2038681189559</v>
      </c>
      <c r="I295" s="0" t="n">
        <v>66.6379515493571</v>
      </c>
      <c r="J295" s="0" t="n">
        <v>68.9164137452658</v>
      </c>
      <c r="K295" s="0" t="n">
        <v>71.0525098611041</v>
      </c>
      <c r="L295" s="0" t="n">
        <v>73.0580429878013</v>
      </c>
      <c r="M295" s="0" t="n">
        <v>74.9435516709637</v>
      </c>
      <c r="N295" s="0" t="n">
        <v>76.7184868126826</v>
      </c>
    </row>
    <row r="296" customFormat="false" ht="15" hidden="false" customHeight="false" outlineLevel="0" collapsed="false">
      <c r="A296" s="0" t="n">
        <v>295</v>
      </c>
      <c r="B296" s="0" t="n">
        <v>46.5239109056528</v>
      </c>
      <c r="C296" s="0" t="n">
        <v>50.2461829710351</v>
      </c>
      <c r="D296" s="0" t="n">
        <v>53.6865245506351</v>
      </c>
      <c r="E296" s="0" t="n">
        <v>56.8737474063881</v>
      </c>
      <c r="F296" s="0" t="n">
        <v>59.8328953648124</v>
      </c>
      <c r="G296" s="0" t="n">
        <v>62.5858421463052</v>
      </c>
      <c r="H296" s="0" t="n">
        <v>65.1517736135062</v>
      </c>
      <c r="I296" s="0" t="n">
        <v>67.5475844558706</v>
      </c>
      <c r="J296" s="0" t="n">
        <v>69.7882141485691</v>
      </c>
      <c r="K296" s="0" t="n">
        <v>71.8869245150712</v>
      </c>
      <c r="L296" s="0" t="n">
        <v>73.855522552058</v>
      </c>
      <c r="M296" s="0" t="n">
        <v>75.7045494839427</v>
      </c>
      <c r="N296" s="0" t="n">
        <v>77.4434594788983</v>
      </c>
    </row>
    <row r="297" customFormat="false" ht="15" hidden="false" customHeight="false" outlineLevel="0" collapsed="false">
      <c r="A297" s="0" t="n">
        <v>296</v>
      </c>
      <c r="B297" s="0" t="n">
        <v>47.7089392298009</v>
      </c>
      <c r="C297" s="0" t="n">
        <v>51.3886015563071</v>
      </c>
      <c r="D297" s="0" t="n">
        <v>54.78683520259</v>
      </c>
      <c r="E297" s="0" t="n">
        <v>57.9324658578976</v>
      </c>
      <c r="F297" s="0" t="n">
        <v>60.8505480521781</v>
      </c>
      <c r="G297" s="0" t="n">
        <v>63.5629660241338</v>
      </c>
      <c r="H297" s="0" t="n">
        <v>66.0889131390298</v>
      </c>
      <c r="I297" s="0" t="n">
        <v>68.4452890647697</v>
      </c>
      <c r="J297" s="0" t="n">
        <v>70.647038386623</v>
      </c>
      <c r="K297" s="0" t="n">
        <v>72.7074281461325</v>
      </c>
      <c r="L297" s="0" t="n">
        <v>74.6382683249712</v>
      </c>
      <c r="M297" s="0" t="n">
        <v>76.4501020610814</v>
      </c>
      <c r="N297" s="0" t="n">
        <v>78.1523857110839</v>
      </c>
    </row>
    <row r="298" customFormat="false" ht="15" hidden="false" customHeight="false" outlineLevel="0" collapsed="false">
      <c r="A298" s="0" t="n">
        <v>297</v>
      </c>
      <c r="B298" s="0" t="n">
        <v>48.8892818993016</v>
      </c>
      <c r="C298" s="0" t="n">
        <v>52.5245850565472</v>
      </c>
      <c r="D298" s="0" t="n">
        <v>55.8790852987928</v>
      </c>
      <c r="E298" s="0" t="n">
        <v>58.9816207048278</v>
      </c>
      <c r="F298" s="0" t="n">
        <v>61.8572550224679</v>
      </c>
      <c r="G298" s="0" t="n">
        <v>64.52788141071</v>
      </c>
      <c r="H298" s="0" t="n">
        <v>67.0126991370724</v>
      </c>
      <c r="I298" s="0" t="n">
        <v>69.3286115519155</v>
      </c>
      <c r="J298" s="0" t="n">
        <v>71.4905669225519</v>
      </c>
      <c r="K298" s="0" t="n">
        <v>73.5118358192391</v>
      </c>
      <c r="L298" s="0" t="n">
        <v>75.4042298732729</v>
      </c>
      <c r="M298" s="0" t="n">
        <v>77.1782926799832</v>
      </c>
      <c r="N298" s="0" t="n">
        <v>78.8434814301063</v>
      </c>
    </row>
    <row r="299" customFormat="false" ht="15" hidden="false" customHeight="false" outlineLevel="0" collapsed="false">
      <c r="A299" s="0" t="n">
        <v>298</v>
      </c>
      <c r="B299" s="0" t="n">
        <v>50.0618728268187</v>
      </c>
      <c r="C299" s="0" t="n">
        <v>53.651223207801</v>
      </c>
      <c r="D299" s="0" t="n">
        <v>56.9605219648428</v>
      </c>
      <c r="E299" s="0" t="n">
        <v>60.0186173950374</v>
      </c>
      <c r="F299" s="0" t="n">
        <v>62.8505804871364</v>
      </c>
      <c r="G299" s="0" t="n">
        <v>65.4783112074656</v>
      </c>
      <c r="H299" s="0" t="n">
        <v>67.921012841584</v>
      </c>
      <c r="I299" s="0" t="n">
        <v>70.1955903961444</v>
      </c>
      <c r="J299" s="0" t="n">
        <v>72.3169938442279</v>
      </c>
      <c r="K299" s="0" t="n">
        <v>74.2984952829033</v>
      </c>
      <c r="L299" s="0" t="n">
        <v>76.1519060772717</v>
      </c>
      <c r="M299" s="0" t="n">
        <v>77.8877683836498</v>
      </c>
      <c r="N299" s="0" t="n">
        <v>79.5155383719783</v>
      </c>
    </row>
    <row r="300" customFormat="false" ht="15" hidden="false" customHeight="false" outlineLevel="0" collapsed="false">
      <c r="A300" s="0" t="n">
        <v>299</v>
      </c>
      <c r="B300" s="0" t="n">
        <v>51.2237848043972</v>
      </c>
      <c r="C300" s="0" t="n">
        <v>54.7657656923051</v>
      </c>
      <c r="D300" s="0" t="n">
        <v>58.0285721265384</v>
      </c>
      <c r="E300" s="0" t="n">
        <v>61.041060120781</v>
      </c>
      <c r="F300" s="0" t="n">
        <v>63.8283052614997</v>
      </c>
      <c r="G300" s="0" t="n">
        <v>66.4122117375525</v>
      </c>
      <c r="H300" s="0" t="n">
        <v>68.8119842463725</v>
      </c>
      <c r="I300" s="0" t="n">
        <v>71.0445270498069</v>
      </c>
      <c r="J300" s="0" t="n">
        <v>73.1247893300717</v>
      </c>
      <c r="K300" s="0" t="n">
        <v>75.0660420698984</v>
      </c>
      <c r="L300" s="0" t="n">
        <v>76.8800939942104</v>
      </c>
      <c r="M300" s="0" t="n">
        <v>78.577483348941</v>
      </c>
      <c r="N300" s="0" t="n">
        <v>80.1676628477959</v>
      </c>
    </row>
    <row r="301" customFormat="false" ht="15" hidden="false" customHeight="false" outlineLevel="0" collapsed="false">
      <c r="A301" s="0" t="n">
        <v>300</v>
      </c>
      <c r="B301" s="0" t="n">
        <v>52.3722743620316</v>
      </c>
      <c r="C301" s="0" t="n">
        <v>55.8656518186315</v>
      </c>
      <c r="D301" s="0" t="n">
        <v>59.0808579478041</v>
      </c>
      <c r="E301" s="0" t="n">
        <v>62.0467531944174</v>
      </c>
      <c r="F301" s="0" t="n">
        <v>64.7884146430521</v>
      </c>
      <c r="G301" s="0" t="n">
        <v>67.3277474920543</v>
      </c>
      <c r="H301" s="0" t="n">
        <v>69.6839547087271</v>
      </c>
      <c r="I301" s="0" t="n">
        <v>71.873936813928</v>
      </c>
      <c r="J301" s="0" t="n">
        <v>73.9126391165219</v>
      </c>
      <c r="K301" s="0" t="n">
        <v>75.8133284270974</v>
      </c>
      <c r="L301" s="0" t="n">
        <v>77.5878077821117</v>
      </c>
      <c r="M301" s="0" t="n">
        <v>79.2466085838649</v>
      </c>
      <c r="N301" s="0" t="n">
        <v>80.7991770881707</v>
      </c>
    </row>
    <row r="302" customFormat="false" ht="15" hidden="false" customHeight="false" outlineLevel="0" collapsed="false">
      <c r="A302" s="0" t="n">
        <v>301</v>
      </c>
      <c r="B302" s="0" t="n">
        <v>53.5048777939954</v>
      </c>
      <c r="C302" s="0" t="n">
        <v>56.948595470362</v>
      </c>
      <c r="D302" s="0" t="n">
        <v>60.1152704814168</v>
      </c>
      <c r="E302" s="0" t="n">
        <v>63.0337638967572</v>
      </c>
      <c r="F302" s="0" t="n">
        <v>65.7291505841881</v>
      </c>
      <c r="G302" s="0" t="n">
        <v>68.2233329406512</v>
      </c>
      <c r="H302" s="0" t="n">
        <v>70.5355085412963</v>
      </c>
      <c r="I302" s="0" t="n">
        <v>72.6825706057763</v>
      </c>
      <c r="J302" s="0" t="n">
        <v>74.6794569614252</v>
      </c>
      <c r="K302" s="0" t="n">
        <v>76.5394265921825</v>
      </c>
      <c r="L302" s="0" t="n">
        <v>78.2742733314113</v>
      </c>
      <c r="M302" s="0" t="n">
        <v>79.8945182455679</v>
      </c>
      <c r="N302" s="0" t="n">
        <v>81.4095976169865</v>
      </c>
    </row>
    <row r="303" customFormat="false" ht="15" hidden="false" customHeight="false" outlineLevel="0" collapsed="false">
      <c r="A303" s="0" t="n">
        <v>302</v>
      </c>
      <c r="B303" s="0" t="n">
        <v>54.6194848241494</v>
      </c>
      <c r="C303" s="0" t="n">
        <v>58.0126523486846</v>
      </c>
      <c r="D303" s="0" t="n">
        <v>61.1300307131156</v>
      </c>
      <c r="E303" s="0" t="n">
        <v>64.0004771131538</v>
      </c>
      <c r="F303" s="0" t="n">
        <v>66.6490600889432</v>
      </c>
      <c r="G303" s="0" t="n">
        <v>69.0976747063949</v>
      </c>
      <c r="H303" s="0" t="n">
        <v>71.3655090758183</v>
      </c>
      <c r="I303" s="0" t="n">
        <v>73.4694449618439</v>
      </c>
      <c r="J303" s="0" t="n">
        <v>75.424408636734</v>
      </c>
      <c r="K303" s="0" t="n">
        <v>77.2436470265754</v>
      </c>
      <c r="L303" s="0" t="n">
        <v>78.9389407591826</v>
      </c>
      <c r="M303" s="0" t="n">
        <v>80.5207966864247</v>
      </c>
      <c r="N303" s="0" t="n">
        <v>81.9986371364348</v>
      </c>
    </row>
    <row r="304" customFormat="false" ht="15" hidden="false" customHeight="false" outlineLevel="0" collapsed="false">
      <c r="A304" s="0" t="n">
        <v>303</v>
      </c>
      <c r="B304" s="0" t="n">
        <v>55.714366101387</v>
      </c>
      <c r="C304" s="0" t="n">
        <v>59.0562453822729</v>
      </c>
      <c r="D304" s="0" t="n">
        <v>62.1237125303913</v>
      </c>
      <c r="E304" s="0" t="n">
        <v>64.9456161994387</v>
      </c>
      <c r="F304" s="0" t="n">
        <v>67.547013562018</v>
      </c>
      <c r="G304" s="0" t="n">
        <v>69.9497876503424</v>
      </c>
      <c r="H304" s="0" t="n">
        <v>72.1731122887398</v>
      </c>
      <c r="I304" s="0" t="n">
        <v>74.2338532210103</v>
      </c>
      <c r="J304" s="0" t="n">
        <v>76.146920560836</v>
      </c>
      <c r="K304" s="0" t="n">
        <v>77.9255446334237</v>
      </c>
      <c r="L304" s="0" t="n">
        <v>79.5814883136625</v>
      </c>
      <c r="M304" s="0" t="n">
        <v>81.1252399363714</v>
      </c>
      <c r="N304" s="0" t="n">
        <v>82.566203430638</v>
      </c>
    </row>
    <row r="305" customFormat="false" ht="15" hidden="false" customHeight="false" outlineLevel="0" collapsed="false">
      <c r="A305" s="0" t="n">
        <v>304</v>
      </c>
      <c r="B305" s="0" t="n">
        <v>56.7881590464667</v>
      </c>
      <c r="C305" s="0" t="n">
        <v>60.0781509723837</v>
      </c>
      <c r="D305" s="0" t="n">
        <v>63.0952298496538</v>
      </c>
      <c r="E305" s="0" t="n">
        <v>65.8682301963385</v>
      </c>
      <c r="F305" s="0" t="n">
        <v>68.4221925511722</v>
      </c>
      <c r="G305" s="0" t="n">
        <v>70.7789825737344</v>
      </c>
      <c r="H305" s="0" t="n">
        <v>72.9577546002686</v>
      </c>
      <c r="I305" s="0" t="n">
        <v>74.9753534155535</v>
      </c>
      <c r="J305" s="0" t="n">
        <v>76.8466678358363</v>
      </c>
      <c r="K305" s="0" t="n">
        <v>78.584906700111</v>
      </c>
      <c r="L305" s="0" t="n">
        <v>80.2018101687962</v>
      </c>
      <c r="M305" s="0" t="n">
        <v>81.707843407005</v>
      </c>
      <c r="N305" s="0" t="n">
        <v>83.1123871830334</v>
      </c>
    </row>
    <row r="306" customFormat="false" ht="15" hidden="false" customHeight="false" outlineLevel="0" collapsed="false">
      <c r="A306" s="0" t="n">
        <v>305</v>
      </c>
      <c r="B306" s="0" t="n">
        <v>57.8398276647568</v>
      </c>
      <c r="C306" s="0" t="n">
        <v>61.0774607906386</v>
      </c>
      <c r="D306" s="0" t="n">
        <v>64.0437996387373</v>
      </c>
      <c r="E306" s="0" t="n">
        <v>66.7676586675743</v>
      </c>
      <c r="F306" s="0" t="n">
        <v>69.2740559914135</v>
      </c>
      <c r="G306" s="0" t="n">
        <v>71.5848341590327</v>
      </c>
      <c r="H306" s="0" t="n">
        <v>73.7191223957746</v>
      </c>
      <c r="I306" s="0" t="n">
        <v>75.6937391038157</v>
      </c>
      <c r="J306" s="0" t="n">
        <v>77.5235464735657</v>
      </c>
      <c r="K306" s="0" t="n">
        <v>79.2217264481426</v>
      </c>
      <c r="L306" s="0" t="n">
        <v>80.7999913859056</v>
      </c>
      <c r="M306" s="0" t="n">
        <v>82.268778185685</v>
      </c>
      <c r="N306" s="0" t="n">
        <v>83.6374394296261</v>
      </c>
    </row>
    <row r="307" customFormat="false" ht="15" hidden="false" customHeight="false" outlineLevel="0" collapsed="false">
      <c r="A307" s="0" t="n">
        <v>306</v>
      </c>
      <c r="B307" s="0" t="n">
        <v>58.868612072807</v>
      </c>
      <c r="C307" s="0" t="n">
        <v>62.053533000729</v>
      </c>
      <c r="D307" s="0" t="n">
        <v>64.9688952770025</v>
      </c>
      <c r="E307" s="0" t="n">
        <v>67.643486855082</v>
      </c>
      <c r="F307" s="0" t="n">
        <v>70.1022972800553</v>
      </c>
      <c r="G307" s="0" t="n">
        <v>72.3671398302722</v>
      </c>
      <c r="H307" s="0" t="n">
        <v>74.4571127224252</v>
      </c>
      <c r="I307" s="0" t="n">
        <v>76.3890021037463</v>
      </c>
      <c r="J307" s="0" t="n">
        <v>78.1776379052931</v>
      </c>
      <c r="K307" s="0" t="n">
        <v>79.8361695423692</v>
      </c>
      <c r="L307" s="0" t="n">
        <v>81.3762761753076</v>
      </c>
      <c r="M307" s="0" t="n">
        <v>82.8083610773529</v>
      </c>
      <c r="N307" s="0" t="n">
        <v>84.141743536207</v>
      </c>
    </row>
    <row r="308" customFormat="false" ht="15" hidden="false" customHeight="false" outlineLevel="0" collapsed="false">
      <c r="A308" s="0" t="n">
        <v>307</v>
      </c>
      <c r="B308" s="0" t="n">
        <v>59.8739790746759</v>
      </c>
      <c r="C308" s="0" t="n">
        <v>63.0059443938654</v>
      </c>
      <c r="D308" s="0" t="n">
        <v>65.87020005262</v>
      </c>
      <c r="E308" s="0" t="n">
        <v>68.495500843307</v>
      </c>
      <c r="F308" s="0" t="n">
        <v>70.9068010480116</v>
      </c>
      <c r="G308" s="0" t="n">
        <v>73.1258782477815</v>
      </c>
      <c r="H308" s="0" t="n">
        <v>75.1717933819717</v>
      </c>
      <c r="I308" s="0" t="n">
        <v>77.0612942821139</v>
      </c>
      <c r="J308" s="0" t="n">
        <v>78.8091725758091</v>
      </c>
      <c r="K308" s="0" t="n">
        <v>80.428539443343</v>
      </c>
      <c r="L308" s="0" t="n">
        <v>81.9310351293776</v>
      </c>
      <c r="M308" s="0" t="n">
        <v>83.3270238538653</v>
      </c>
      <c r="N308" s="0" t="n">
        <v>84.62578620295</v>
      </c>
    </row>
    <row r="309" customFormat="false" ht="15" hidden="false" customHeight="false" outlineLevel="0" collapsed="false">
      <c r="A309" s="0" t="n">
        <v>308</v>
      </c>
      <c r="B309" s="0" t="n">
        <v>60.8555797186621</v>
      </c>
      <c r="C309" s="0" t="n">
        <v>63.9344488131111</v>
      </c>
      <c r="D309" s="0" t="n">
        <v>66.7475668103697</v>
      </c>
      <c r="E309" s="0" t="n">
        <v>69.3236481443116</v>
      </c>
      <c r="F309" s="0" t="n">
        <v>71.6876049122633</v>
      </c>
      <c r="G309" s="0" t="n">
        <v>73.8611722671911</v>
      </c>
      <c r="H309" s="0" t="n">
        <v>75.8633673016939</v>
      </c>
      <c r="I309" s="0" t="n">
        <v>77.7108931879643</v>
      </c>
      <c r="J309" s="0" t="n">
        <v>79.4184971137615</v>
      </c>
      <c r="K309" s="0" t="n">
        <v>80.9992460183634</v>
      </c>
      <c r="L309" s="0" t="n">
        <v>82.4647354395765</v>
      </c>
      <c r="M309" s="0" t="n">
        <v>83.8252849257221</v>
      </c>
      <c r="N309" s="0" t="n">
        <v>85.0901309286678</v>
      </c>
    </row>
    <row r="310" customFormat="false" ht="15" hidden="false" customHeight="false" outlineLevel="0" collapsed="false">
      <c r="A310" s="0" t="n">
        <v>309</v>
      </c>
      <c r="B310" s="0" t="n">
        <v>61.8132155517448</v>
      </c>
      <c r="C310" s="0" t="n">
        <v>64.8389439585708</v>
      </c>
      <c r="D310" s="0" t="n">
        <v>67.6009851360835</v>
      </c>
      <c r="E310" s="0" t="n">
        <v>70.1280056308441</v>
      </c>
      <c r="F310" s="0" t="n">
        <v>72.4448681439324</v>
      </c>
      <c r="G310" s="0" t="n">
        <v>74.5732583964446</v>
      </c>
      <c r="H310" s="0" t="n">
        <v>76.5321428740974</v>
      </c>
      <c r="I310" s="0" t="n">
        <v>78.3381735056953</v>
      </c>
      <c r="J310" s="0" t="n">
        <v>80.0060467153534</v>
      </c>
      <c r="K310" s="0" t="n">
        <v>81.5487791025736</v>
      </c>
      <c r="L310" s="0" t="n">
        <v>82.9779156291634</v>
      </c>
      <c r="M310" s="0" t="n">
        <v>84.3037254355314</v>
      </c>
      <c r="N310" s="0" t="n">
        <v>85.53539537306</v>
      </c>
    </row>
    <row r="311" customFormat="false" ht="15" hidden="false" customHeight="false" outlineLevel="0" collapsed="false">
      <c r="A311" s="0" t="n">
        <v>310</v>
      </c>
      <c r="B311" s="0" t="n">
        <v>62.7468126815431</v>
      </c>
      <c r="C311" s="0" t="n">
        <v>65.7194456296317</v>
      </c>
      <c r="D311" s="0" t="n">
        <v>68.4305559269252</v>
      </c>
      <c r="E311" s="0" t="n">
        <v>70.9087544916615</v>
      </c>
      <c r="F311" s="0" t="n">
        <v>73.1788470737978</v>
      </c>
      <c r="G311" s="0" t="n">
        <v>75.262462772943</v>
      </c>
      <c r="H311" s="0" t="n">
        <v>77.1785105152155</v>
      </c>
      <c r="I311" s="0" t="n">
        <v>78.9435842500217</v>
      </c>
      <c r="J311" s="0" t="n">
        <v>80.5723231797313</v>
      </c>
      <c r="K311" s="0" t="n">
        <v>82.0776873966019</v>
      </c>
      <c r="L311" s="0" t="n">
        <v>83.4711653471673</v>
      </c>
      <c r="M311" s="0" t="n">
        <v>84.7629699973905</v>
      </c>
      <c r="N311" s="0" t="n">
        <v>85.9622331579732</v>
      </c>
    </row>
    <row r="312" customFormat="false" ht="15" hidden="false" customHeight="false" outlineLevel="0" collapsed="false">
      <c r="A312" s="0" t="n">
        <v>311</v>
      </c>
      <c r="B312" s="0" t="n">
        <v>63.6564019525721</v>
      </c>
      <c r="C312" s="0" t="n">
        <v>66.576067987733</v>
      </c>
      <c r="D312" s="0" t="n">
        <v>69.2364718662286</v>
      </c>
      <c r="E312" s="0" t="n">
        <v>71.6661608591274</v>
      </c>
      <c r="F312" s="0" t="n">
        <v>73.8898760194587</v>
      </c>
      <c r="G312" s="0" t="n">
        <v>75.9291824537038</v>
      </c>
      <c r="H312" s="0" t="n">
        <v>77.8029244205012</v>
      </c>
      <c r="I312" s="0" t="n">
        <v>79.5276310190074</v>
      </c>
      <c r="J312" s="0" t="n">
        <v>81.1178777323259</v>
      </c>
      <c r="K312" s="0" t="n">
        <v>82.5865619340631</v>
      </c>
      <c r="L312" s="0" t="n">
        <v>83.9451095669286</v>
      </c>
      <c r="M312" s="0" t="n">
        <v>85.203671711031</v>
      </c>
      <c r="N312" s="0" t="n">
        <v>86.3713197076685</v>
      </c>
    </row>
    <row r="313" customFormat="false" ht="15" hidden="false" customHeight="false" outlineLevel="0" collapsed="false">
      <c r="A313" s="0" t="n">
        <v>312</v>
      </c>
      <c r="B313" s="0" t="n">
        <v>64.5421032905306</v>
      </c>
      <c r="C313" s="0" t="n">
        <v>67.4090079555726</v>
      </c>
      <c r="D313" s="0" t="n">
        <v>70.0190019374985</v>
      </c>
      <c r="E313" s="0" t="n">
        <v>72.4005605805678</v>
      </c>
      <c r="F313" s="0" t="n">
        <v>74.578352309817</v>
      </c>
      <c r="G313" s="0" t="n">
        <v>76.5738707530652</v>
      </c>
      <c r="H313" s="0" t="n">
        <v>78.4058882614207</v>
      </c>
      <c r="I313" s="0" t="n">
        <v>80.0908621859594</v>
      </c>
      <c r="J313" s="0" t="n">
        <v>81.6432977039822</v>
      </c>
      <c r="K313" s="0" t="n">
        <v>83.0760232704781</v>
      </c>
      <c r="L313" s="0" t="n">
        <v>84.4003963956393</v>
      </c>
      <c r="M313" s="0" t="n">
        <v>85.6265005724071</v>
      </c>
      <c r="N313" s="0" t="n">
        <v>86.7633413591414</v>
      </c>
    </row>
    <row r="314" customFormat="false" ht="15" hidden="false" customHeight="false" outlineLevel="0" collapsed="false">
      <c r="A314" s="0" t="n">
        <v>313</v>
      </c>
      <c r="B314" s="0" t="n">
        <v>65.4041127712135</v>
      </c>
      <c r="C314" s="0" t="n">
        <v>68.2185324606274</v>
      </c>
      <c r="D314" s="0" t="n">
        <v>70.778478816554</v>
      </c>
      <c r="E314" s="0" t="n">
        <v>73.1123468025154</v>
      </c>
      <c r="F314" s="0" t="n">
        <v>75.2447241691052</v>
      </c>
      <c r="G314" s="0" t="n">
        <v>77.1970254385314</v>
      </c>
      <c r="H314" s="0" t="n">
        <v>78.9879437989213</v>
      </c>
      <c r="I314" s="0" t="n">
        <v>80.6338578668646</v>
      </c>
      <c r="J314" s="0" t="n">
        <v>82.1491959619731</v>
      </c>
      <c r="K314" s="0" t="n">
        <v>83.5467114572484</v>
      </c>
      <c r="L314" s="0" t="n">
        <v>84.8376875555102</v>
      </c>
      <c r="M314" s="0" t="n">
        <v>86.0321345612772</v>
      </c>
      <c r="N314" s="0" t="n">
        <v>87.1389870487298</v>
      </c>
    </row>
    <row r="315" customFormat="false" ht="15" hidden="false" customHeight="false" outlineLevel="0" collapsed="false">
      <c r="A315" s="0" t="n">
        <v>314</v>
      </c>
      <c r="B315" s="0" t="n">
        <v>66.2426914292811</v>
      </c>
      <c r="C315" s="0" t="n">
        <v>69.0049674385031</v>
      </c>
      <c r="D315" s="0" t="n">
        <v>71.5152881452806</v>
      </c>
      <c r="E315" s="0" t="n">
        <v>73.8019595592245</v>
      </c>
      <c r="F315" s="0" t="n">
        <v>75.8894805860165</v>
      </c>
      <c r="G315" s="0" t="n">
        <v>77.7991789800147</v>
      </c>
      <c r="H315" s="0" t="n">
        <v>79.5496614669549</v>
      </c>
      <c r="I315" s="0" t="n">
        <v>81.1572209612039</v>
      </c>
      <c r="J315" s="0" t="n">
        <v>82.6362024049252</v>
      </c>
      <c r="K315" s="0" t="n">
        <v>83.9992780055765</v>
      </c>
      <c r="L315" s="0" t="n">
        <v>85.2576508808567</v>
      </c>
      <c r="M315" s="0" t="n">
        <v>86.4212526680331</v>
      </c>
      <c r="N315" s="0" t="n">
        <v>87.4989419076973</v>
      </c>
    </row>
    <row r="316" customFormat="false" ht="15" hidden="false" customHeight="false" outlineLevel="0" collapsed="false">
      <c r="A316" s="0" t="n">
        <v>315</v>
      </c>
      <c r="B316" s="0" t="n">
        <v>67.0581553758549</v>
      </c>
      <c r="C316" s="0" t="n">
        <v>69.7686881779081</v>
      </c>
      <c r="D316" s="0" t="n">
        <v>72.2298591575743</v>
      </c>
      <c r="E316" s="0" t="n">
        <v>74.4698766912001</v>
      </c>
      <c r="F316" s="0" t="n">
        <v>76.5131425976755</v>
      </c>
      <c r="G316" s="0" t="n">
        <v>78.3808902049692</v>
      </c>
      <c r="H316" s="0" t="n">
        <v>80.0916324678518</v>
      </c>
      <c r="I316" s="0" t="n">
        <v>81.66156967437</v>
      </c>
      <c r="J316" s="0" t="n">
        <v>83.104956948367</v>
      </c>
      <c r="K316" s="0" t="n">
        <v>84.4343793586335</v>
      </c>
      <c r="L316" s="0" t="n">
        <v>85.6609542894674</v>
      </c>
      <c r="M316" s="0" t="n">
        <v>86.7945293866631</v>
      </c>
      <c r="N316" s="0" t="n">
        <v>87.8438822905666</v>
      </c>
    </row>
    <row r="317" customFormat="false" ht="15" hidden="false" customHeight="false" outlineLevel="0" collapsed="false">
      <c r="A317" s="0" t="n">
        <v>316</v>
      </c>
      <c r="B317" s="0" t="n">
        <v>67.8508668760367</v>
      </c>
      <c r="C317" s="0" t="n">
        <v>70.5101107063554</v>
      </c>
      <c r="D317" s="0" t="n">
        <v>72.9226563825279</v>
      </c>
      <c r="E317" s="0" t="n">
        <v>75.1166059023408</v>
      </c>
      <c r="F317" s="0" t="n">
        <v>77.116255731598</v>
      </c>
      <c r="G317" s="0" t="n">
        <v>78.9427371222856</v>
      </c>
      <c r="H317" s="0" t="n">
        <v>80.6144620096046</v>
      </c>
      <c r="I317" s="0" t="n">
        <v>82.1475311982008</v>
      </c>
      <c r="J317" s="0" t="n">
        <v>83.5561036671867</v>
      </c>
      <c r="K317" s="0" t="n">
        <v>84.8526715074235</v>
      </c>
      <c r="L317" s="0" t="n">
        <v>86.0482608887302</v>
      </c>
      <c r="M317" s="0" t="n">
        <v>87.1526303172489</v>
      </c>
      <c r="N317" s="0" t="n">
        <v>88.1744718745241</v>
      </c>
    </row>
    <row r="318" customFormat="false" ht="15" hidden="false" customHeight="false" outlineLevel="0" collapsed="false">
      <c r="A318" s="0" t="n">
        <v>317</v>
      </c>
      <c r="B318" s="0" t="n">
        <v>68.6212263775206</v>
      </c>
      <c r="C318" s="0" t="n">
        <v>71.2296841165131</v>
      </c>
      <c r="D318" s="0" t="n">
        <v>73.5941722966602</v>
      </c>
      <c r="E318" s="0" t="n">
        <v>75.7426777601943</v>
      </c>
      <c r="F318" s="0" t="n">
        <v>77.6993833713921</v>
      </c>
      <c r="G318" s="0" t="n">
        <v>79.485310702703</v>
      </c>
      <c r="H318" s="0" t="n">
        <v>81.1187635011853</v>
      </c>
      <c r="I318" s="0" t="n">
        <v>82.615736344583</v>
      </c>
      <c r="J318" s="0" t="n">
        <v>83.9902858713315</v>
      </c>
      <c r="K318" s="0" t="n">
        <v>85.2548055313838</v>
      </c>
      <c r="L318" s="0" t="n">
        <v>86.4202249823472</v>
      </c>
      <c r="M318" s="0" t="n">
        <v>87.4962086484882</v>
      </c>
      <c r="N318" s="0" t="n">
        <v>88.4913586211312</v>
      </c>
    </row>
    <row r="319" customFormat="false" ht="15" hidden="false" customHeight="false" outlineLevel="0" collapsed="false">
      <c r="A319" s="0" t="n">
        <v>318</v>
      </c>
      <c r="B319" s="0" t="n">
        <v>69.3696654174049</v>
      </c>
      <c r="C319" s="0" t="n">
        <v>71.9278837801899</v>
      </c>
      <c r="D319" s="0" t="n">
        <v>74.2449208594368</v>
      </c>
      <c r="E319" s="0" t="n">
        <v>76.3486395871255</v>
      </c>
      <c r="F319" s="0" t="n">
        <v>78.2631010125459</v>
      </c>
      <c r="G319" s="0" t="n">
        <v>80.0092095134528</v>
      </c>
      <c r="H319" s="0" t="n">
        <v>81.6051535977184</v>
      </c>
      <c r="I319" s="0" t="n">
        <v>83.0668150011261</v>
      </c>
      <c r="J319" s="0" t="n">
        <v>84.4081419946482</v>
      </c>
      <c r="K319" s="0" t="n">
        <v>85.6414239246496</v>
      </c>
      <c r="L319" s="0" t="n">
        <v>86.7774888419466</v>
      </c>
      <c r="M319" s="0" t="n">
        <v>87.8259023686463</v>
      </c>
      <c r="N319" s="0" t="n">
        <v>88.7951724254704</v>
      </c>
    </row>
    <row r="320" customFormat="false" ht="15" hidden="false" customHeight="false" outlineLevel="0" collapsed="false">
      <c r="A320" s="0" t="n">
        <v>319</v>
      </c>
      <c r="B320" s="0" t="n">
        <v>70.0966404106168</v>
      </c>
      <c r="C320" s="0" t="n">
        <v>72.6052054065098</v>
      </c>
      <c r="D320" s="0" t="n">
        <v>74.8754318884349</v>
      </c>
      <c r="E320" s="0" t="n">
        <v>76.9350501583362</v>
      </c>
      <c r="F320" s="0" t="n">
        <v>78.807991312161</v>
      </c>
      <c r="G320" s="0" t="n">
        <v>80.5150351431286</v>
      </c>
      <c r="H320" s="0" t="n">
        <v>82.0742480005815</v>
      </c>
      <c r="I320" s="0" t="n">
        <v>83.5013923286462</v>
      </c>
      <c r="J320" s="0" t="n">
        <v>84.8103021986619</v>
      </c>
      <c r="K320" s="0" t="n">
        <v>86.0131575986802</v>
      </c>
      <c r="L320" s="0" t="n">
        <v>87.1206801140242</v>
      </c>
      <c r="M320" s="0" t="n">
        <v>88.1423320931146</v>
      </c>
      <c r="N320" s="0" t="n">
        <v>89.0865233598323</v>
      </c>
    </row>
    <row r="321" customFormat="false" ht="15" hidden="false" customHeight="false" outlineLevel="0" collapsed="false">
      <c r="A321" s="0" t="n">
        <v>320</v>
      </c>
      <c r="B321" s="0" t="n">
        <v>70.8026271985511</v>
      </c>
      <c r="C321" s="0" t="n">
        <v>73.2621598808687</v>
      </c>
      <c r="D321" s="0" t="n">
        <v>75.4862461901603</v>
      </c>
      <c r="E321" s="0" t="n">
        <v>77.5024751499714</v>
      </c>
      <c r="F321" s="0" t="n">
        <v>79.3346398772621</v>
      </c>
      <c r="G321" s="0" t="n">
        <v>81.0033883286427</v>
      </c>
      <c r="H321" s="0" t="n">
        <v>82.5266579451357</v>
      </c>
      <c r="I321" s="0" t="n">
        <v>83.9200856139393</v>
      </c>
      <c r="J321" s="0" t="n">
        <v>85.197385594049</v>
      </c>
      <c r="K321" s="0" t="n">
        <v>86.3706234918621</v>
      </c>
      <c r="L321" s="0" t="n">
        <v>87.4504098187582</v>
      </c>
      <c r="M321" s="0" t="n">
        <v>88.446099421953</v>
      </c>
      <c r="N321" s="0" t="n">
        <v>89.366000381567</v>
      </c>
    </row>
    <row r="322" customFormat="false" ht="15" hidden="false" customHeight="false" outlineLevel="0" collapsed="false">
      <c r="A322" s="0" t="n">
        <v>321</v>
      </c>
      <c r="B322" s="0" t="n">
        <v>71.488116352458</v>
      </c>
      <c r="C322" s="0" t="n">
        <v>73.899268821137</v>
      </c>
      <c r="D322" s="0" t="n">
        <v>76.0779113946848</v>
      </c>
      <c r="E322" s="0" t="n">
        <v>78.0514832739509</v>
      </c>
      <c r="F322" s="0" t="n">
        <v>79.8436317015851</v>
      </c>
      <c r="G322" s="0" t="n">
        <v>81.4748657179799</v>
      </c>
      <c r="H322" s="0" t="n">
        <v>82.9629872962777</v>
      </c>
      <c r="I322" s="0" t="n">
        <v>84.3235017151674</v>
      </c>
      <c r="J322" s="0" t="n">
        <v>85.5699980273769</v>
      </c>
      <c r="K322" s="0" t="n">
        <v>86.7144226968951</v>
      </c>
      <c r="L322" s="0" t="n">
        <v>87.7672708078785</v>
      </c>
      <c r="M322" s="0" t="n">
        <v>88.7377857522723</v>
      </c>
      <c r="N322" s="0" t="n">
        <v>89.6341704979142</v>
      </c>
    </row>
    <row r="323" customFormat="false" ht="15" hidden="false" customHeight="false" outlineLevel="0" collapsed="false">
      <c r="A323" s="0" t="n">
        <v>322</v>
      </c>
      <c r="B323" s="0" t="n">
        <v>72.1536091064934</v>
      </c>
      <c r="C323" s="0" t="n">
        <v>74.5170607633697</v>
      </c>
      <c r="D323" s="0" t="n">
        <v>76.650978406879</v>
      </c>
      <c r="E323" s="0" t="n">
        <v>78.5826430052455</v>
      </c>
      <c r="F323" s="0" t="n">
        <v>80.3355481891429</v>
      </c>
      <c r="G323" s="0" t="n">
        <v>81.9300571965785</v>
      </c>
      <c r="H323" s="0" t="n">
        <v>83.3838301871639</v>
      </c>
      <c r="I323" s="0" t="n">
        <v>84.7122349990015</v>
      </c>
      <c r="J323" s="0" t="n">
        <v>85.9287303414895</v>
      </c>
      <c r="K323" s="0" t="n">
        <v>87.0451390404233</v>
      </c>
      <c r="L323" s="0" t="n">
        <v>88.0718366625546</v>
      </c>
      <c r="M323" s="0" t="n">
        <v>89.0179514735425</v>
      </c>
      <c r="N323" s="0" t="n">
        <v>89.8915782408309</v>
      </c>
    </row>
    <row r="324" customFormat="false" ht="15" hidden="false" customHeight="false" outlineLevel="0" collapsed="false">
      <c r="A324" s="0" t="n">
        <v>323</v>
      </c>
      <c r="B324" s="0" t="n">
        <v>72.7996138554048</v>
      </c>
      <c r="C324" s="0" t="n">
        <v>75.1160678943014</v>
      </c>
      <c r="D324" s="0" t="n">
        <v>77.2059983931472</v>
      </c>
      <c r="E324" s="0" t="n">
        <v>79.0965198315147</v>
      </c>
      <c r="F324" s="0" t="n">
        <v>80.8109646763231</v>
      </c>
      <c r="G324" s="0" t="n">
        <v>82.3695436933954</v>
      </c>
      <c r="H324" s="0" t="n">
        <v>83.7897691041003</v>
      </c>
      <c r="I324" s="0" t="n">
        <v>85.0868657309572</v>
      </c>
      <c r="J324" s="0" t="n">
        <v>86.2741570590522</v>
      </c>
      <c r="K324" s="0" t="n">
        <v>87.3633380463216</v>
      </c>
      <c r="L324" s="0" t="n">
        <v>88.3646609480154</v>
      </c>
      <c r="M324" s="0" t="n">
        <v>89.2871355004959</v>
      </c>
      <c r="N324" s="0" t="n">
        <v>90.1387454747063</v>
      </c>
    </row>
    <row r="325" customFormat="false" ht="15" hidden="false" customHeight="false" outlineLevel="0" collapsed="false">
      <c r="A325" s="0" t="n">
        <v>324</v>
      </c>
      <c r="B325" s="0" t="n">
        <v>73.4266431350366</v>
      </c>
      <c r="C325" s="0" t="n">
        <v>75.6968232625393</v>
      </c>
      <c r="D325" s="0" t="n">
        <v>77.7435202307517</v>
      </c>
      <c r="E325" s="0" t="n">
        <v>79.5936739566545</v>
      </c>
      <c r="F325" s="0" t="n">
        <v>81.2704483945497</v>
      </c>
      <c r="G325" s="0" t="n">
        <v>82.7938953990493</v>
      </c>
      <c r="H325" s="0" t="n">
        <v>84.1813733880002</v>
      </c>
      <c r="I325" s="0" t="n">
        <v>85.4479588305537</v>
      </c>
      <c r="J325" s="0" t="n">
        <v>86.6068353949083</v>
      </c>
      <c r="K325" s="0" t="n">
        <v>87.6695662222077</v>
      </c>
      <c r="L325" s="0" t="n">
        <v>88.6462767411404</v>
      </c>
      <c r="M325" s="0" t="n">
        <v>89.5458550438986</v>
      </c>
      <c r="N325" s="0" t="n">
        <v>90.3761714045091</v>
      </c>
    </row>
    <row r="326" customFormat="false" ht="15" hidden="false" customHeight="false" outlineLevel="0" collapsed="false">
      <c r="A326" s="0" t="n">
        <v>325</v>
      </c>
      <c r="B326" s="0" t="n">
        <v>74.0352110258979</v>
      </c>
      <c r="C326" s="0" t="n">
        <v>76.2598583978092</v>
      </c>
      <c r="D326" s="0" t="n">
        <v>78.2640883556961</v>
      </c>
      <c r="E326" s="0" t="n">
        <v>80.0746583838557</v>
      </c>
      <c r="F326" s="0" t="n">
        <v>81.7145567972524</v>
      </c>
      <c r="G326" s="0" t="n">
        <v>83.2036703491949</v>
      </c>
      <c r="H326" s="0" t="n">
        <v>84.5591980473278</v>
      </c>
      <c r="I326" s="0" t="n">
        <v>85.7960629493577</v>
      </c>
      <c r="J326" s="0" t="n">
        <v>86.9273045792925</v>
      </c>
      <c r="K326" s="0" t="n">
        <v>87.9643506142963</v>
      </c>
      <c r="L326" s="0" t="n">
        <v>88.9171964277307</v>
      </c>
      <c r="M326" s="0" t="n">
        <v>89.7946056432612</v>
      </c>
      <c r="N326" s="0" t="n">
        <v>90.6043328034338</v>
      </c>
    </row>
    <row r="327" customFormat="false" ht="15" hidden="false" customHeight="false" outlineLevel="0" collapsed="false">
      <c r="A327" s="0" t="n">
        <v>326</v>
      </c>
      <c r="B327" s="0" t="n">
        <v>74.6258309168012</v>
      </c>
      <c r="C327" s="0" t="n">
        <v>76.8057012868274</v>
      </c>
      <c r="D327" s="0" t="n">
        <v>78.7682409579851</v>
      </c>
      <c r="E327" s="0" t="n">
        <v>80.54001733221</v>
      </c>
      <c r="F327" s="0" t="n">
        <v>82.1438362017508</v>
      </c>
      <c r="G327" s="0" t="n">
        <v>83.5994132971356</v>
      </c>
      <c r="H327" s="0" t="n">
        <v>84.9237828717869</v>
      </c>
      <c r="I327" s="0" t="n">
        <v>86.1317097969937</v>
      </c>
      <c r="J327" s="0" t="n">
        <v>87.2360854168498</v>
      </c>
      <c r="K327" s="0" t="n">
        <v>88.2481985859513</v>
      </c>
      <c r="L327" s="0" t="n">
        <v>89.1779116869539</v>
      </c>
      <c r="M327" s="0" t="n">
        <v>90.0338613305347</v>
      </c>
      <c r="N327" s="0" t="n">
        <v>90.8236843903339</v>
      </c>
    </row>
    <row r="328" customFormat="false" ht="15" hidden="false" customHeight="false" outlineLevel="0" collapsed="false">
      <c r="A328" s="0" t="n">
        <v>327</v>
      </c>
      <c r="B328" s="0" t="n">
        <v>75.1990135871588</v>
      </c>
      <c r="C328" s="0" t="n">
        <v>77.3348746550425</v>
      </c>
      <c r="D328" s="0" t="n">
        <v>79.2565084715911</v>
      </c>
      <c r="E328" s="0" t="n">
        <v>80.9902849422101</v>
      </c>
      <c r="F328" s="0" t="n">
        <v>82.5588207131339</v>
      </c>
      <c r="G328" s="0" t="n">
        <v>83.9816548445404</v>
      </c>
      <c r="H328" s="0" t="n">
        <v>85.2756517750759</v>
      </c>
      <c r="I328" s="0" t="n">
        <v>86.4554137028441</v>
      </c>
      <c r="J328" s="0" t="n">
        <v>87.5336800480972</v>
      </c>
      <c r="K328" s="0" t="n">
        <v>88.5215977819816</v>
      </c>
      <c r="L328" s="0" t="n">
        <v>89.4288936400504</v>
      </c>
      <c r="M328" s="0" t="n">
        <v>90.2640749680395</v>
      </c>
      <c r="N328" s="0" t="n">
        <v>91.0346593110212</v>
      </c>
    </row>
    <row r="329" customFormat="false" ht="15" hidden="false" customHeight="false" outlineLevel="0" collapsed="false">
      <c r="A329" s="0" t="n">
        <v>328</v>
      </c>
      <c r="B329" s="0" t="n">
        <v>75.7552655643696</v>
      </c>
      <c r="C329" s="0" t="n">
        <v>77.8478945165916</v>
      </c>
      <c r="D329" s="0" t="n">
        <v>79.7294123173801</v>
      </c>
      <c r="E329" s="0" t="n">
        <v>81.4259842218467</v>
      </c>
      <c r="F329" s="0" t="n">
        <v>82.9600313703442</v>
      </c>
      <c r="G329" s="0" t="n">
        <v>84.3509107938058</v>
      </c>
      <c r="H329" s="0" t="n">
        <v>85.6153123538964</v>
      </c>
      <c r="I329" s="0" t="n">
        <v>86.7676713665363</v>
      </c>
      <c r="J329" s="0" t="n">
        <v>87.8205718826907</v>
      </c>
      <c r="K329" s="0" t="n">
        <v>88.7850162291433</v>
      </c>
      <c r="L329" s="0" t="n">
        <v>89.6705931293619</v>
      </c>
      <c r="M329" s="0" t="n">
        <v>90.4856786822189</v>
      </c>
      <c r="N329" s="0" t="n">
        <v>91.2376697220166</v>
      </c>
    </row>
    <row r="330" customFormat="false" ht="15" hidden="false" customHeight="false" outlineLevel="0" collapsed="false">
      <c r="A330" s="0" t="n">
        <v>329</v>
      </c>
      <c r="B330" s="0" t="n">
        <v>76.2950877285453</v>
      </c>
      <c r="C330" s="0" t="n">
        <v>78.3452689609634</v>
      </c>
      <c r="D330" s="0" t="n">
        <v>80.187463877236</v>
      </c>
      <c r="E330" s="0" t="n">
        <v>81.847626203611</v>
      </c>
      <c r="F330" s="0" t="n">
        <v>83.3479754918609</v>
      </c>
      <c r="G330" s="0" t="n">
        <v>84.7076816842547</v>
      </c>
      <c r="H330" s="0" t="n">
        <v>85.9432555906443</v>
      </c>
      <c r="I330" s="0" t="n">
        <v>87.0689617396374</v>
      </c>
      <c r="J330" s="0" t="n">
        <v>88.0972256665476</v>
      </c>
      <c r="K330" s="0" t="n">
        <v>89.0389025719792</v>
      </c>
      <c r="L330" s="0" t="n">
        <v>89.9034410991997</v>
      </c>
      <c r="M330" s="0" t="n">
        <v>90.6990843933637</v>
      </c>
      <c r="N330" s="0" t="n">
        <v>91.4331074454114</v>
      </c>
    </row>
    <row r="331" customFormat="false" ht="15" hidden="false" customHeight="false" outlineLevel="0" collapsed="false">
      <c r="A331" s="0" t="n">
        <v>330</v>
      </c>
      <c r="B331" s="0" t="n">
        <v>76.8189741305609</v>
      </c>
      <c r="C331" s="0" t="n">
        <v>78.8274971433679</v>
      </c>
      <c r="D331" s="0" t="n">
        <v>80.6311636669167</v>
      </c>
      <c r="E331" s="0" t="n">
        <v>82.2557092934551</v>
      </c>
      <c r="F331" s="0" t="n">
        <v>83.7231462037745</v>
      </c>
      <c r="G331" s="0" t="n">
        <v>85.0524524863146</v>
      </c>
      <c r="H331" s="0" t="n">
        <v>86.2599557334801</v>
      </c>
      <c r="I331" s="0" t="n">
        <v>87.3597460696653</v>
      </c>
      <c r="J331" s="0" t="n">
        <v>88.3640876585742</v>
      </c>
      <c r="K331" s="0" t="n">
        <v>89.2836864065814</v>
      </c>
      <c r="L331" s="0" t="n">
        <v>90.1278490656779</v>
      </c>
      <c r="M331" s="0" t="n">
        <v>90.9046843879333</v>
      </c>
      <c r="N331" s="0" t="n">
        <v>91.6213446629602</v>
      </c>
    </row>
    <row r="332" customFormat="false" ht="15" hidden="false" customHeight="false" outlineLevel="0" collapsed="false">
      <c r="A332" s="0" t="n">
        <v>331</v>
      </c>
      <c r="B332" s="0" t="n">
        <v>77.3274110013639</v>
      </c>
      <c r="C332" s="0" t="n">
        <v>79.2950684589845</v>
      </c>
      <c r="D332" s="0" t="n">
        <v>81.0610006669767</v>
      </c>
      <c r="E332" s="0" t="n">
        <v>82.6507187748082</v>
      </c>
      <c r="F332" s="0" t="n">
        <v>84.0860221006676</v>
      </c>
      <c r="G332" s="0" t="n">
        <v>85.3856924279385</v>
      </c>
      <c r="H332" s="0" t="n">
        <v>86.5658702658211</v>
      </c>
      <c r="I332" s="0" t="n">
        <v>87.6404680159031</v>
      </c>
      <c r="J332" s="0" t="n">
        <v>88.6215859137369</v>
      </c>
      <c r="K332" s="0" t="n">
        <v>89.5197786725338</v>
      </c>
      <c r="L332" s="0" t="n">
        <v>90.344209636109</v>
      </c>
      <c r="M332" s="0" t="n">
        <v>91.1028519726376</v>
      </c>
      <c r="N332" s="0" t="n">
        <v>91.8027346489671</v>
      </c>
    </row>
    <row r="333" customFormat="false" ht="15" hidden="false" customHeight="false" outlineLevel="0" collapsed="false">
      <c r="A333" s="0" t="n">
        <v>332</v>
      </c>
      <c r="B333" s="0" t="n">
        <v>77.8208759227266</v>
      </c>
      <c r="C333" s="0" t="n">
        <v>79.7484618682915</v>
      </c>
      <c r="D333" s="0" t="n">
        <v>81.4774518109812</v>
      </c>
      <c r="E333" s="0" t="n">
        <v>83.0331264466248</v>
      </c>
      <c r="F333" s="0" t="n">
        <v>84.4370670471808</v>
      </c>
      <c r="G333" s="0" t="n">
        <v>85.7078549446368</v>
      </c>
      <c r="H333" s="0" t="n">
        <v>86.8614400067258</v>
      </c>
      <c r="I333" s="0" t="n">
        <v>87.9115538865958</v>
      </c>
      <c r="J333" s="0" t="n">
        <v>88.8701306246739</v>
      </c>
      <c r="K333" s="0" t="n">
        <v>89.7475721348164</v>
      </c>
      <c r="L333" s="0" t="n">
        <v>90.5528970852119</v>
      </c>
      <c r="M333" s="0" t="n">
        <v>91.2939421273499</v>
      </c>
      <c r="N333" s="0" t="n">
        <v>91.977612523117</v>
      </c>
    </row>
    <row r="334" customFormat="false" ht="15" hidden="false" customHeight="false" outlineLevel="0" collapsed="false">
      <c r="A334" s="0" t="n">
        <v>333</v>
      </c>
      <c r="B334" s="0" t="n">
        <v>78.2998371571626</v>
      </c>
      <c r="C334" s="0" t="n">
        <v>80.1881453754755</v>
      </c>
      <c r="D334" s="0" t="n">
        <v>81.8809816052668</v>
      </c>
      <c r="E334" s="0" t="n">
        <v>83.4033903903473</v>
      </c>
      <c r="F334" s="0" t="n">
        <v>84.7767300704479</v>
      </c>
      <c r="G334" s="0" t="n">
        <v>86.0193777110343</v>
      </c>
      <c r="H334" s="0" t="n">
        <v>87.1470892681872</v>
      </c>
      <c r="I334" s="0" t="n">
        <v>88.1734129245783</v>
      </c>
      <c r="J334" s="0" t="n">
        <v>89.1101145372763</v>
      </c>
      <c r="K334" s="0" t="n">
        <v>89.9674418838267</v>
      </c>
      <c r="L334" s="0" t="n">
        <v>90.7542679627096</v>
      </c>
      <c r="M334" s="0" t="n">
        <v>91.4782922061473</v>
      </c>
      <c r="N334" s="0" t="n">
        <v>92.1462960178233</v>
      </c>
    </row>
    <row r="335" customFormat="false" ht="15" hidden="false" customHeight="false" outlineLevel="0" collapsed="false">
      <c r="A335" s="0" t="n">
        <v>334</v>
      </c>
      <c r="B335" s="0" t="n">
        <v>78.7647530936743</v>
      </c>
      <c r="C335" s="0" t="n">
        <v>80.6145756113838</v>
      </c>
      <c r="D335" s="0" t="n">
        <v>82.2720418545269</v>
      </c>
      <c r="E335" s="0" t="n">
        <v>83.7619548238648</v>
      </c>
      <c r="F335" s="0" t="n">
        <v>85.1054453677465</v>
      </c>
      <c r="G335" s="0" t="n">
        <v>86.3206827638057</v>
      </c>
      <c r="H335" s="0" t="n">
        <v>87.4232261058342</v>
      </c>
      <c r="I335" s="0" t="n">
        <v>88.4264376586491</v>
      </c>
      <c r="J335" s="0" t="n">
        <v>89.3419133966805</v>
      </c>
      <c r="K335" s="0" t="n">
        <v>90.179745894425</v>
      </c>
      <c r="L335" s="0" t="n">
        <v>90.9486617265401</v>
      </c>
      <c r="M335" s="0" t="n">
        <v>91.6562226369016</v>
      </c>
      <c r="N335" s="0" t="n">
        <v>92.3090862379533</v>
      </c>
    </row>
    <row r="336" customFormat="false" ht="15" hidden="false" customHeight="false" outlineLevel="0" collapsed="false">
      <c r="A336" s="0" t="n">
        <v>335</v>
      </c>
      <c r="B336" s="0" t="n">
        <v>79.2160718190207</v>
      </c>
      <c r="C336" s="0" t="n">
        <v>81.0281975334929</v>
      </c>
      <c r="D336" s="0" t="n">
        <v>82.6510714810904</v>
      </c>
      <c r="E336" s="0" t="n">
        <v>84.109250058243</v>
      </c>
      <c r="F336" s="0" t="n">
        <v>85.4236323647873</v>
      </c>
      <c r="G336" s="0" t="n">
        <v>86.6121766904039</v>
      </c>
      <c r="H336" s="0" t="n">
        <v>87.6902426057259</v>
      </c>
      <c r="I336" s="0" t="n">
        <v>88.6710043028304</v>
      </c>
      <c r="J336" s="0" t="n">
        <v>89.5658864420701</v>
      </c>
      <c r="K336" s="0" t="n">
        <v>90.3848255957051</v>
      </c>
      <c r="L336" s="0" t="n">
        <v>91.1364013881899</v>
      </c>
      <c r="M336" s="0" t="n">
        <v>91.8280376369697</v>
      </c>
      <c r="N336" s="0" t="n">
        <v>92.4662684195419</v>
      </c>
    </row>
    <row r="337" customFormat="false" ht="15" hidden="false" customHeight="false" outlineLevel="0" collapsed="false">
      <c r="A337" s="0" t="n">
        <v>336</v>
      </c>
      <c r="B337" s="0" t="n">
        <v>79.6542307814092</v>
      </c>
      <c r="C337" s="0" t="n">
        <v>81.4294442081035</v>
      </c>
      <c r="D337" s="0" t="n">
        <v>83.0184964439301</v>
      </c>
      <c r="E337" s="0" t="n">
        <v>84.4456925246576</v>
      </c>
      <c r="F337" s="0" t="n">
        <v>85.7316958637771</v>
      </c>
      <c r="G337" s="0" t="n">
        <v>86.8942508731629</v>
      </c>
      <c r="H337" s="0" t="n">
        <v>87.9485152368903</v>
      </c>
      <c r="I337" s="0" t="n">
        <v>88.907473196068</v>
      </c>
      <c r="J337" s="0" t="n">
        <v>89.7823769312156</v>
      </c>
      <c r="K337" s="0" t="n">
        <v>90.5830064563378</v>
      </c>
      <c r="L337" s="0" t="n">
        <v>91.3177941638045</v>
      </c>
      <c r="M337" s="0" t="n">
        <v>91.994025905622</v>
      </c>
      <c r="N337" s="0" t="n">
        <v>92.6181126792664</v>
      </c>
    </row>
    <row r="338" customFormat="false" ht="15" hidden="false" customHeight="false" outlineLevel="0" collapsed="false">
      <c r="A338" s="0" t="n">
        <v>337</v>
      </c>
      <c r="B338" s="0" t="n">
        <v>80.079656536861</v>
      </c>
      <c r="C338" s="0" t="n">
        <v>81.8187366883418</v>
      </c>
      <c r="D338" s="0" t="n">
        <v>83.3747297124403</v>
      </c>
      <c r="E338" s="0" t="n">
        <v>84.7716848578464</v>
      </c>
      <c r="F338" s="0" t="n">
        <v>86.0300262297164</v>
      </c>
      <c r="G338" s="0" t="n">
        <v>87.1672817779489</v>
      </c>
      <c r="H338" s="0" t="n">
        <v>88.1984052227565</v>
      </c>
      <c r="I338" s="0" t="n">
        <v>89.1361892534569</v>
      </c>
      <c r="J338" s="0" t="n">
        <v>89.9917126594904</v>
      </c>
      <c r="K338" s="0" t="n">
        <v>90.7745985891475</v>
      </c>
      <c r="L338" s="0" t="n">
        <v>91.4931321352634</v>
      </c>
      <c r="M338" s="0" t="n">
        <v>92.1544613353422</v>
      </c>
      <c r="N338" s="0" t="n">
        <v>92.7648747467948</v>
      </c>
    </row>
    <row r="339" customFormat="false" ht="15" hidden="false" customHeight="false" outlineLevel="0" collapsed="false">
      <c r="A339" s="0" t="n">
        <v>338</v>
      </c>
      <c r="B339" s="0" t="n">
        <v>80.4927645880326</v>
      </c>
      <c r="C339" s="0" t="n">
        <v>82.1964839373129</v>
      </c>
      <c r="D339" s="0" t="n">
        <v>83.7201713019248</v>
      </c>
      <c r="E339" s="0" t="n">
        <v>85.0876160383827</v>
      </c>
      <c r="F339" s="0" t="n">
        <v>86.318999627842</v>
      </c>
      <c r="G339" s="0" t="n">
        <v>87.4316312754745</v>
      </c>
      <c r="H339" s="0" t="n">
        <v>88.4402589545765</v>
      </c>
      <c r="I339" s="0" t="n">
        <v>89.3574824537657</v>
      </c>
      <c r="J339" s="0" t="n">
        <v>90.1942065199311</v>
      </c>
      <c r="K339" s="0" t="n">
        <v>90.9598973508563</v>
      </c>
      <c r="L339" s="0" t="n">
        <v>91.6626928863965</v>
      </c>
      <c r="M339" s="0" t="n">
        <v>92.3096036918847</v>
      </c>
      <c r="N339" s="0" t="n">
        <v>92.9067966849741</v>
      </c>
    </row>
    <row r="340" customFormat="false" ht="15" hidden="false" customHeight="false" outlineLevel="0" collapsed="false">
      <c r="A340" s="0" t="n">
        <v>339</v>
      </c>
      <c r="B340" s="0" t="n">
        <v>80.8939592681836</v>
      </c>
      <c r="C340" s="0" t="n">
        <v>82.5630828358164</v>
      </c>
      <c r="D340" s="0" t="n">
        <v>84.0552083797655</v>
      </c>
      <c r="E340" s="0" t="n">
        <v>85.3938615832263</v>
      </c>
      <c r="F340" s="0" t="n">
        <v>86.5989782989196</v>
      </c>
      <c r="G340" s="0" t="n">
        <v>87.6876470045153</v>
      </c>
      <c r="H340" s="0" t="n">
        <v>88.6744084155155</v>
      </c>
      <c r="I340" s="0" t="n">
        <v>89.571668334298</v>
      </c>
      <c r="J340" s="0" t="n">
        <v>90.3901570495202</v>
      </c>
      <c r="K340" s="0" t="n">
        <v>91.1391839472587</v>
      </c>
      <c r="L340" s="0" t="n">
        <v>91.8267401577708</v>
      </c>
      <c r="M340" s="0" t="n">
        <v>92.4596992846236</v>
      </c>
      <c r="N340" s="0" t="n">
        <v>93.0441075712195</v>
      </c>
    </row>
    <row r="341" customFormat="false" ht="15" hidden="false" customHeight="false" outlineLevel="0" collapsed="false">
      <c r="A341" s="0" t="n">
        <v>340</v>
      </c>
      <c r="B341" s="0" t="n">
        <v>81.2836337020592</v>
      </c>
      <c r="C341" s="0" t="n">
        <v>82.9189182171261</v>
      </c>
      <c r="D341" s="0" t="n">
        <v>84.3802153917566</v>
      </c>
      <c r="E341" s="0" t="n">
        <v>85.6907837658543</v>
      </c>
      <c r="F341" s="0" t="n">
        <v>86.8703108612546</v>
      </c>
      <c r="G341" s="0" t="n">
        <v>87.9356627425417</v>
      </c>
      <c r="H341" s="0" t="n">
        <v>88.9011716261373</v>
      </c>
      <c r="I341" s="0" t="n">
        <v>89.7790484908212</v>
      </c>
      <c r="J341" s="0" t="n">
        <v>90.5798489799187</v>
      </c>
      <c r="K341" s="0" t="n">
        <v>91.3127260229562</v>
      </c>
      <c r="L341" s="0" t="n">
        <v>91.985524462909</v>
      </c>
      <c r="M341" s="0" t="n">
        <v>92.6049816243741</v>
      </c>
      <c r="N341" s="0" t="n">
        <v>93.1770241816503</v>
      </c>
    </row>
    <row r="342" customFormat="false" ht="15" hidden="false" customHeight="false" outlineLevel="0" collapsed="false">
      <c r="A342" s="0" t="n">
        <v>341</v>
      </c>
      <c r="B342" s="0" t="n">
        <v>81.6621698015366</v>
      </c>
      <c r="C342" s="0" t="n">
        <v>83.2643629690347</v>
      </c>
      <c r="D342" s="0" t="n">
        <v>84.6955542421722</v>
      </c>
      <c r="E342" s="0" t="n">
        <v>85.978731871581</v>
      </c>
      <c r="F342" s="0" t="n">
        <v>87.1333326397533</v>
      </c>
      <c r="G342" s="0" t="n">
        <v>88.1759988025806</v>
      </c>
      <c r="H342" s="0" t="n">
        <v>89.1208531022583</v>
      </c>
      <c r="I342" s="0" t="n">
        <v>89.9799110869783</v>
      </c>
      <c r="J342" s="0" t="n">
        <v>90.7635537926312</v>
      </c>
      <c r="K342" s="0" t="n">
        <v>91.4807782476124</v>
      </c>
      <c r="L342" s="0" t="n">
        <v>92.1392837085549</v>
      </c>
      <c r="M342" s="0" t="n">
        <v>92.745672053121</v>
      </c>
      <c r="N342" s="0" t="n">
        <v>93.3057516228417</v>
      </c>
    </row>
    <row r="343" customFormat="false" ht="15" hidden="false" customHeight="false" outlineLevel="0" collapsed="false">
      <c r="A343" s="0" t="n">
        <v>342</v>
      </c>
      <c r="B343" s="0" t="n">
        <v>82.0299383130187</v>
      </c>
      <c r="C343" s="0" t="n">
        <v>83.5997781535161</v>
      </c>
      <c r="D343" s="0" t="n">
        <v>85.0015744968094</v>
      </c>
      <c r="E343" s="0" t="n">
        <v>86.2580424712434</v>
      </c>
      <c r="F343" s="0" t="n">
        <v>87.3883660116231</v>
      </c>
      <c r="G343" s="0" t="n">
        <v>88.4089624403576</v>
      </c>
      <c r="H343" s="0" t="n">
        <v>89.3337443064496</v>
      </c>
      <c r="I343" s="0" t="n">
        <v>90.1745313553062</v>
      </c>
      <c r="J343" s="0" t="n">
        <v>90.9415302599622</v>
      </c>
      <c r="K343" s="0" t="n">
        <v>91.6435828944395</v>
      </c>
      <c r="L343" s="0" t="n">
        <v>92.2882437931783</v>
      </c>
      <c r="M343" s="0" t="n">
        <v>92.8819803596797</v>
      </c>
      <c r="N343" s="0" t="n">
        <v>93.4304839609628</v>
      </c>
    </row>
    <row r="344" customFormat="false" ht="15" hidden="false" customHeight="false" outlineLevel="0" collapsed="false">
      <c r="A344" s="0" t="n">
        <v>343</v>
      </c>
      <c r="B344" s="0" t="n">
        <v>82.3872988989954</v>
      </c>
      <c r="C344" s="0" t="n">
        <v>83.9255131685315</v>
      </c>
      <c r="D344" s="0" t="n">
        <v>85.2986136180027</v>
      </c>
      <c r="E344" s="0" t="n">
        <v>86.5290397296753</v>
      </c>
      <c r="F344" s="0" t="n">
        <v>87.6357207639407</v>
      </c>
      <c r="G344" s="0" t="n">
        <v>88.6348482689589</v>
      </c>
      <c r="H344" s="0" t="n">
        <v>89.5401241175193</v>
      </c>
      <c r="I344" s="0" t="n">
        <v>90.3631721031771</v>
      </c>
      <c r="J344" s="0" t="n">
        <v>91.114024982373</v>
      </c>
      <c r="K344" s="0" t="n">
        <v>91.8013703985772</v>
      </c>
      <c r="L344" s="0" t="n">
        <v>92.4326191826874</v>
      </c>
      <c r="M344" s="0" t="n">
        <v>93.0141053646242</v>
      </c>
      <c r="N344" s="0" t="n">
        <v>93.5514048128424</v>
      </c>
    </row>
    <row r="345" customFormat="false" ht="15" hidden="false" customHeight="false" outlineLevel="0" collapsed="false">
      <c r="A345" s="0" t="n">
        <v>344</v>
      </c>
      <c r="B345" s="0" t="n">
        <v>82.7346002515644</v>
      </c>
      <c r="C345" s="0" t="n">
        <v>84.2419059325366</v>
      </c>
      <c r="D345" s="0" t="n">
        <v>85.5869972142352</v>
      </c>
      <c r="E345" s="0" t="n">
        <v>86.7920357131011</v>
      </c>
      <c r="F345" s="0" t="n">
        <v>87.8756944708349</v>
      </c>
      <c r="G345" s="0" t="n">
        <v>88.8539386778698</v>
      </c>
      <c r="H345" s="0" t="n">
        <v>89.7402592894698</v>
      </c>
      <c r="I345" s="0" t="n">
        <v>90.5460842097944</v>
      </c>
      <c r="J345" s="0" t="n">
        <v>91.2812729122895</v>
      </c>
      <c r="K345" s="0" t="n">
        <v>91.9543599006737</v>
      </c>
      <c r="L345" s="0" t="n">
        <v>92.5726134726976</v>
      </c>
      <c r="M345" s="0" t="n">
        <v>93.1422354928725</v>
      </c>
      <c r="N345" s="0" t="n">
        <v>93.6686879151963</v>
      </c>
    </row>
    <row r="346" customFormat="false" ht="15" hidden="false" customHeight="false" outlineLevel="0" collapsed="false">
      <c r="A346" s="0" t="n">
        <v>345</v>
      </c>
      <c r="B346" s="0" t="n">
        <v>83.0721802355947</v>
      </c>
      <c r="C346" s="0" t="n">
        <v>84.5492830923073</v>
      </c>
      <c r="D346" s="0" t="n">
        <v>85.8670393110293</v>
      </c>
      <c r="E346" s="0" t="n">
        <v>87.0473307142161</v>
      </c>
      <c r="F346" s="0" t="n">
        <v>88.1085728582159</v>
      </c>
      <c r="G346" s="0" t="n">
        <v>89.0665042472158</v>
      </c>
      <c r="H346" s="0" t="n">
        <v>89.9344049108841</v>
      </c>
      <c r="I346" s="0" t="n">
        <v>90.7235071140646</v>
      </c>
      <c r="J346" s="0" t="n">
        <v>91.4434978669202</v>
      </c>
      <c r="K346" s="0" t="n">
        <v>92.102759783878</v>
      </c>
      <c r="L346" s="0" t="n">
        <v>92.7084199236763</v>
      </c>
      <c r="M346" s="0" t="n">
        <v>93.2665493159364</v>
      </c>
      <c r="N346" s="0" t="n">
        <v>93.7824976638814</v>
      </c>
    </row>
    <row r="347" customFormat="false" ht="15" hidden="false" customHeight="false" outlineLevel="0" collapsed="false">
      <c r="A347" s="0" t="n">
        <v>346</v>
      </c>
      <c r="B347" s="0" t="n">
        <v>83.4003660495847</v>
      </c>
      <c r="C347" s="0" t="n">
        <v>84.847960251778</v>
      </c>
      <c r="D347" s="0" t="n">
        <v>86.1390426330509</v>
      </c>
      <c r="E347" s="0" t="n">
        <v>87.2952135910011</v>
      </c>
      <c r="F347" s="0" t="n">
        <v>88.3346301936657</v>
      </c>
      <c r="G347" s="0" t="n">
        <v>89.2728041774363</v>
      </c>
      <c r="H347" s="0" t="n">
        <v>90.1228048508198</v>
      </c>
      <c r="I347" s="0" t="n">
        <v>90.8956692894387</v>
      </c>
      <c r="J347" s="0" t="n">
        <v>91.6009130229265</v>
      </c>
      <c r="K347" s="0" t="n">
        <v>92.2467681762942</v>
      </c>
      <c r="L347" s="0" t="n">
        <v>92.8402219866131</v>
      </c>
      <c r="M347" s="0" t="n">
        <v>93.387216070315</v>
      </c>
      <c r="N347" s="0" t="n">
        <v>93.8929896328845</v>
      </c>
    </row>
    <row r="348" customFormat="false" ht="15" hidden="false" customHeight="false" outlineLevel="0" collapsed="false">
      <c r="A348" s="0" t="n">
        <v>347</v>
      </c>
      <c r="B348" s="0" t="n">
        <v>83.7194744100986</v>
      </c>
      <c r="C348" s="0" t="n">
        <v>85.1382422062178</v>
      </c>
      <c r="D348" s="0" t="n">
        <v>86.4032988985929</v>
      </c>
      <c r="E348" s="0" t="n">
        <v>87.5359621052935</v>
      </c>
      <c r="F348" s="0" t="n">
        <v>88.5541296638859</v>
      </c>
      <c r="G348" s="0" t="n">
        <v>89.4730867001291</v>
      </c>
      <c r="H348" s="0" t="n">
        <v>90.3056922126911</v>
      </c>
      <c r="I348" s="0" t="n">
        <v>91.062788717971</v>
      </c>
      <c r="J348" s="0" t="n">
        <v>91.753721405293</v>
      </c>
      <c r="K348" s="0" t="n">
        <v>92.3865734510568</v>
      </c>
      <c r="L348" s="0" t="n">
        <v>92.9681937963213</v>
      </c>
      <c r="M348" s="0" t="n">
        <v>93.5043961574955</v>
      </c>
      <c r="N348" s="0" t="n">
        <v>94.0003110621884</v>
      </c>
    </row>
    <row r="349" customFormat="false" ht="15" hidden="false" customHeight="false" outlineLevel="0" collapsed="false">
      <c r="A349" s="0" t="n">
        <v>348</v>
      </c>
      <c r="B349" s="0" t="n">
        <v>84.0298117519305</v>
      </c>
      <c r="C349" s="0" t="n">
        <v>85.4204231987923</v>
      </c>
      <c r="D349" s="0" t="n">
        <v>86.6600891137028</v>
      </c>
      <c r="E349" s="0" t="n">
        <v>87.7698432633311</v>
      </c>
      <c r="F349" s="0" t="n">
        <v>88.7673237514254</v>
      </c>
      <c r="G349" s="0" t="n">
        <v>89.667589486544</v>
      </c>
      <c r="H349" s="0" t="n">
        <v>90.4832897629013</v>
      </c>
      <c r="I349" s="0" t="n">
        <v>91.2250733393054</v>
      </c>
      <c r="J349" s="0" t="n">
        <v>91.9021163541162</v>
      </c>
      <c r="K349" s="0" t="n">
        <v>92.5223546978874</v>
      </c>
      <c r="L349" s="0" t="n">
        <v>93.0925006507997</v>
      </c>
      <c r="M349" s="0" t="n">
        <v>93.6182416154139</v>
      </c>
      <c r="N349" s="0" t="n">
        <v>94.1046013294175</v>
      </c>
    </row>
    <row r="350" customFormat="false" ht="15" hidden="false" customHeight="false" outlineLevel="0" collapsed="false">
      <c r="A350" s="0" t="n">
        <v>349</v>
      </c>
      <c r="B350" s="0" t="n">
        <v>84.331674436609</v>
      </c>
      <c r="C350" s="0" t="n">
        <v>85.6947871815834</v>
      </c>
      <c r="D350" s="0" t="n">
        <v>86.9096838862074</v>
      </c>
      <c r="E350" s="0" t="n">
        <v>87.9971136608109</v>
      </c>
      <c r="F350" s="0" t="n">
        <v>88.9744546174056</v>
      </c>
      <c r="G350" s="0" t="n">
        <v>89.8565400537443</v>
      </c>
      <c r="H350" s="0" t="n">
        <v>90.6558103626886</v>
      </c>
      <c r="I350" s="0" t="n">
        <v>91.3827214965854</v>
      </c>
      <c r="J350" s="0" t="n">
        <v>92.0462819737014</v>
      </c>
      <c r="K350" s="0" t="n">
        <v>92.6542821841108</v>
      </c>
      <c r="L350" s="0" t="n">
        <v>93.2132994666909</v>
      </c>
      <c r="M350" s="0" t="n">
        <v>93.7288965709355</v>
      </c>
      <c r="N350" s="0" t="n">
        <v>94.2059923878608</v>
      </c>
    </row>
    <row r="351" customFormat="false" ht="15" hidden="false" customHeight="false" outlineLevel="0" collapsed="false">
      <c r="A351" s="0" t="n">
        <v>350</v>
      </c>
      <c r="B351" s="0" t="n">
        <v>84.6253489803985</v>
      </c>
      <c r="C351" s="0" t="n">
        <v>85.9616080820364</v>
      </c>
      <c r="D351" s="0" t="n">
        <v>87.1523437284501</v>
      </c>
      <c r="E351" s="0" t="n">
        <v>88.2180198257914</v>
      </c>
      <c r="F351" s="0" t="n">
        <v>89.1757544721155</v>
      </c>
      <c r="G351" s="0" t="n">
        <v>90.0401561661682</v>
      </c>
      <c r="H351" s="0" t="n">
        <v>90.8234573790327</v>
      </c>
      <c r="I351" s="0" t="n">
        <v>91.5359223633606</v>
      </c>
      <c r="J351" s="0" t="n">
        <v>92.1863935728435</v>
      </c>
      <c r="K351" s="0" t="n">
        <v>92.7825177894819</v>
      </c>
      <c r="L351" s="0" t="n">
        <v>93.3307392157831</v>
      </c>
      <c r="M351" s="0" t="n">
        <v>93.8364976713279</v>
      </c>
      <c r="N351" s="0" t="n">
        <v>94.3046091872771</v>
      </c>
    </row>
    <row r="352" customFormat="false" ht="15" hidden="false" customHeight="false" outlineLevel="0" collapsed="false">
      <c r="A352" s="0" t="n">
        <v>351</v>
      </c>
      <c r="B352" s="0" t="n">
        <v>84.9111122795547</v>
      </c>
      <c r="C352" s="0" t="n">
        <v>86.2211500771554</v>
      </c>
      <c r="D352" s="0" t="n">
        <v>87.3883193686596</v>
      </c>
      <c r="E352" s="0" t="n">
        <v>88.4327985627788</v>
      </c>
      <c r="F352" s="0" t="n">
        <v>89.3714459405569</v>
      </c>
      <c r="G352" s="0" t="n">
        <v>90.2186462190298</v>
      </c>
      <c r="H352" s="0" t="n">
        <v>90.9864250902494</v>
      </c>
      <c r="I352" s="0" t="n">
        <v>91.6848563543728</v>
      </c>
      <c r="J352" s="0" t="n">
        <v>92.3226180804308</v>
      </c>
      <c r="K352" s="0" t="n">
        <v>92.9072154271915</v>
      </c>
      <c r="L352" s="0" t="n">
        <v>93.4449613422246</v>
      </c>
      <c r="M352" s="0" t="n">
        <v>93.9411744902552</v>
      </c>
      <c r="N352" s="0" t="n">
        <v>94.4005700696758</v>
      </c>
    </row>
    <row r="353" customFormat="false" ht="15" hidden="false" customHeight="false" outlineLevel="0" collapsed="false">
      <c r="A353" s="0" t="n">
        <v>352</v>
      </c>
      <c r="B353" s="0" t="n">
        <v>85.189231849535</v>
      </c>
      <c r="C353" s="0" t="n">
        <v>86.473667866068</v>
      </c>
      <c r="D353" s="0" t="n">
        <v>87.6178520568052</v>
      </c>
      <c r="E353" s="0" t="n">
        <v>88.6416772871085</v>
      </c>
      <c r="F353" s="0" t="n">
        <v>89.5617424251316</v>
      </c>
      <c r="G353" s="0" t="n">
        <v>90.3922096140299</v>
      </c>
      <c r="H353" s="0" t="n">
        <v>91.1448990775155</v>
      </c>
      <c r="I353" s="0" t="n">
        <v>91.8296955316128</v>
      </c>
      <c r="J353" s="0" t="n">
        <v>92.455114449482</v>
      </c>
      <c r="K353" s="0" t="n">
        <v>93.0285214458164</v>
      </c>
      <c r="L353" s="0" t="n">
        <v>93.5561001574759</v>
      </c>
      <c r="M353" s="0" t="n">
        <v>94.0430499158622</v>
      </c>
      <c r="N353" s="0" t="n">
        <v>94.4939871462827</v>
      </c>
    </row>
    <row r="354" customFormat="false" ht="15" hidden="false" customHeight="false" outlineLevel="0" collapsed="false">
      <c r="A354" s="0" t="n">
        <v>353</v>
      </c>
      <c r="B354" s="0" t="n">
        <v>85.4599660723396</v>
      </c>
      <c r="C354" s="0" t="n">
        <v>86.7194069501667</v>
      </c>
      <c r="D354" s="0" t="n">
        <v>87.8411738772037</v>
      </c>
      <c r="E354" s="0" t="n">
        <v>88.8448743552322</v>
      </c>
      <c r="F354" s="0" t="n">
        <v>89.7468484579028</v>
      </c>
      <c r="G354" s="0" t="n">
        <v>90.5610371389565</v>
      </c>
      <c r="H354" s="0" t="n">
        <v>91.2990566030846</v>
      </c>
      <c r="I354" s="0" t="n">
        <v>91.9706039846827</v>
      </c>
      <c r="J354" s="0" t="n">
        <v>92.5840340428847</v>
      </c>
      <c r="K354" s="0" t="n">
        <v>93.1465750107477</v>
      </c>
      <c r="L354" s="0" t="n">
        <v>93.6642832181982</v>
      </c>
      <c r="M354" s="0" t="n">
        <v>94.1422405181673</v>
      </c>
      <c r="N354" s="0" t="n">
        <v>94.5849666510668</v>
      </c>
    </row>
    <row r="355" customFormat="false" ht="15" hidden="false" customHeight="false" outlineLevel="0" collapsed="false">
      <c r="A355" s="0" t="n">
        <v>354</v>
      </c>
      <c r="B355" s="0" t="n">
        <v>85.7235644291768</v>
      </c>
      <c r="C355" s="0" t="n">
        <v>86.9586039072941</v>
      </c>
      <c r="D355" s="0" t="n">
        <v>88.0585080461091</v>
      </c>
      <c r="E355" s="0" t="n">
        <v>89.0425993980507</v>
      </c>
      <c r="F355" s="0" t="n">
        <v>89.9269600456658</v>
      </c>
      <c r="G355" s="0" t="n">
        <v>90.7253113113881</v>
      </c>
      <c r="H355" s="0" t="n">
        <v>91.44906697782</v>
      </c>
      <c r="I355" s="0" t="n">
        <v>92.1077382009536</v>
      </c>
      <c r="J355" s="0" t="n">
        <v>92.7095210050475</v>
      </c>
      <c r="K355" s="0" t="n">
        <v>93.261508474741</v>
      </c>
      <c r="L355" s="0" t="n">
        <v>93.7696316850473</v>
      </c>
      <c r="M355" s="0" t="n">
        <v>94.2388568984082</v>
      </c>
      <c r="N355" s="0" t="n">
        <v>94.6736092782485</v>
      </c>
    </row>
    <row r="356" customFormat="false" ht="15" hidden="false" customHeight="false" outlineLevel="0" collapsed="false">
      <c r="A356" s="0" t="n">
        <v>355</v>
      </c>
      <c r="B356" s="0" t="n">
        <v>85.9802677579329</v>
      </c>
      <c r="C356" s="0" t="n">
        <v>87.1914866687883</v>
      </c>
      <c r="D356" s="0" t="n">
        <v>88.2700692176294</v>
      </c>
      <c r="E356" s="0" t="n">
        <v>89.2350536373452</v>
      </c>
      <c r="F356" s="0" t="n">
        <v>90.102265006635</v>
      </c>
      <c r="G356" s="0" t="n">
        <v>90.8852067380397</v>
      </c>
      <c r="H356" s="0" t="n">
        <v>91.5950919144397</v>
      </c>
      <c r="I356" s="0" t="n">
        <v>92.2412474244336</v>
      </c>
      <c r="J356" s="0" t="n">
        <v>92.8317126155878</v>
      </c>
      <c r="K356" s="0" t="n">
        <v>93.3734477221</v>
      </c>
      <c r="L356" s="0" t="n">
        <v>93.8722606622271</v>
      </c>
      <c r="M356" s="0" t="n">
        <v>94.3330040173252</v>
      </c>
      <c r="N356" s="0" t="n">
        <v>94.7600104931513</v>
      </c>
    </row>
    <row r="357" customFormat="false" ht="15" hidden="false" customHeight="false" outlineLevel="0" collapsed="false">
      <c r="A357" s="0" t="n">
        <v>356</v>
      </c>
      <c r="B357" s="0" t="n">
        <v>86.2303084958098</v>
      </c>
      <c r="C357" s="0" t="n">
        <v>87.4182747931496</v>
      </c>
      <c r="D357" s="0" t="n">
        <v>88.4760637796013</v>
      </c>
      <c r="E357" s="0" t="n">
        <v>89.4224302007426</v>
      </c>
      <c r="F357" s="0" t="n">
        <v>90.2729432971233</v>
      </c>
      <c r="G357" s="0" t="n">
        <v>91.0408904424956</v>
      </c>
      <c r="H357" s="0" t="n">
        <v>91.7372858676491</v>
      </c>
      <c r="I357" s="0" t="n">
        <v>92.3712739941925</v>
      </c>
      <c r="J357" s="0" t="n">
        <v>92.9507396273068</v>
      </c>
      <c r="K357" s="0" t="n">
        <v>93.4825125050583</v>
      </c>
      <c r="L357" s="0" t="n">
        <v>93.9722795218326</v>
      </c>
      <c r="M357" s="0" t="n">
        <v>94.4247815073539</v>
      </c>
      <c r="N357" s="0" t="n">
        <v>94.8442608371532</v>
      </c>
    </row>
    <row r="358" customFormat="false" ht="15" hidden="false" customHeight="false" outlineLevel="0" collapsed="false">
      <c r="A358" s="0" t="n">
        <v>357</v>
      </c>
      <c r="B358" s="0" t="n">
        <v>86.4739109238328</v>
      </c>
      <c r="C358" s="0" t="n">
        <v>87.6391797361843</v>
      </c>
      <c r="D358" s="0" t="n">
        <v>88.6766901411373</v>
      </c>
      <c r="E358" s="0" t="n">
        <v>89.6049144271629</v>
      </c>
      <c r="F358" s="0" t="n">
        <v>90.4391673288144</v>
      </c>
      <c r="G358" s="0" t="n">
        <v>91.1925221966662</v>
      </c>
      <c r="H358" s="0" t="n">
        <v>91.8757963644393</v>
      </c>
      <c r="I358" s="0" t="n">
        <v>92.4979536721211</v>
      </c>
      <c r="J358" s="0" t="n">
        <v>93.0667265893334</v>
      </c>
      <c r="K358" s="0" t="n">
        <v>93.5888167585889</v>
      </c>
      <c r="L358" s="0" t="n">
        <v>94.0697922115407</v>
      </c>
      <c r="M358" s="0" t="n">
        <v>94.5142839678871</v>
      </c>
      <c r="N358" s="0" t="n">
        <v>94.9264462051204</v>
      </c>
    </row>
    <row r="359" customFormat="false" ht="15" hidden="false" customHeight="false" outlineLevel="0" collapsed="false">
      <c r="A359" s="0" t="n">
        <v>358</v>
      </c>
      <c r="B359" s="0" t="n">
        <v>86.7112914143791</v>
      </c>
      <c r="C359" s="0" t="n">
        <v>87.8544051185055</v>
      </c>
      <c r="D359" s="0" t="n">
        <v>88.8721390191828</v>
      </c>
      <c r="E359" s="0" t="n">
        <v>89.7826841676883</v>
      </c>
      <c r="F359" s="0" t="n">
        <v>90.6011022786223</v>
      </c>
      <c r="G359" s="0" t="n">
        <v>91.3402548273731</v>
      </c>
      <c r="H359" s="0" t="n">
        <v>92.0107643149978</v>
      </c>
      <c r="I359" s="0" t="n">
        <v>92.6214159610954</v>
      </c>
      <c r="J359" s="0" t="n">
        <v>93.1797921568743</v>
      </c>
      <c r="K359" s="0" t="n">
        <v>93.6924689006789</v>
      </c>
      <c r="L359" s="0" t="n">
        <v>94.1648975446023</v>
      </c>
      <c r="M359" s="0" t="n">
        <v>94.6016012439201</v>
      </c>
      <c r="N359" s="0" t="n">
        <v>95.0066481098113</v>
      </c>
    </row>
    <row r="360" customFormat="false" ht="15" hidden="false" customHeight="false" outlineLevel="0" collapsed="false">
      <c r="A360" s="0" t="n">
        <v>359</v>
      </c>
      <c r="B360" s="0" t="n">
        <v>86.9426586747288</v>
      </c>
      <c r="C360" s="0" t="n">
        <v>88.0641469903878</v>
      </c>
      <c r="D360" s="0" t="n">
        <v>89.0625937186344</v>
      </c>
      <c r="E360" s="0" t="n">
        <v>89.9559100743252</v>
      </c>
      <c r="F360" s="0" t="n">
        <v>90.7589063842574</v>
      </c>
      <c r="G360" s="0" t="n">
        <v>91.4842345249417</v>
      </c>
      <c r="H360" s="0" t="n">
        <v>92.1423243189203</v>
      </c>
      <c r="I360" s="0" t="n">
        <v>92.7417843966787</v>
      </c>
      <c r="J360" s="0" t="n">
        <v>93.290049386264</v>
      </c>
      <c r="K360" s="0" t="n">
        <v>93.7935721200837</v>
      </c>
      <c r="L360" s="0" t="n">
        <v>94.2576894752791</v>
      </c>
      <c r="M360" s="0" t="n">
        <v>94.6868186903346</v>
      </c>
      <c r="N360" s="0" t="n">
        <v>95.0849439347034</v>
      </c>
    </row>
    <row r="361" customFormat="false" ht="15" hidden="false" customHeight="false" outlineLevel="0" collapsed="false">
      <c r="A361" s="0" t="n">
        <v>360</v>
      </c>
      <c r="B361" s="0" t="n">
        <v>87.1682139844266</v>
      </c>
      <c r="C361" s="0" t="n">
        <v>88.2685940870525</v>
      </c>
      <c r="D361" s="0" t="n">
        <v>89.2482304029621</v>
      </c>
      <c r="E361" s="0" t="n">
        <v>90.1247558814371</v>
      </c>
      <c r="F361" s="0" t="n">
        <v>90.9127312351246</v>
      </c>
      <c r="G361" s="0" t="n">
        <v>91.6246011308987</v>
      </c>
      <c r="H361" s="0" t="n">
        <v>92.2706049553002</v>
      </c>
      <c r="I361" s="0" t="n">
        <v>92.8591768421976</v>
      </c>
      <c r="J361" s="0" t="n">
        <v>93.3976060120928</v>
      </c>
      <c r="K361" s="0" t="n">
        <v>93.8922246469682</v>
      </c>
      <c r="L361" s="0" t="n">
        <v>94.348257359938</v>
      </c>
      <c r="M361" s="0" t="n">
        <v>94.7700174190214</v>
      </c>
      <c r="N361" s="0" t="n">
        <v>95.1614071666461</v>
      </c>
    </row>
    <row r="362" customFormat="false" ht="15" hidden="false" customHeight="false" outlineLevel="0" collapsed="false">
      <c r="A362" s="0" t="n">
        <v>361</v>
      </c>
      <c r="B362" s="0" t="n">
        <v>87.3881514348869</v>
      </c>
      <c r="C362" s="0" t="n">
        <v>88.467928080383</v>
      </c>
      <c r="D362" s="0" t="n">
        <v>89.4292183587133</v>
      </c>
      <c r="E362" s="0" t="n">
        <v>90.2893786817908</v>
      </c>
      <c r="F362" s="0" t="n">
        <v>91.0627220496943</v>
      </c>
      <c r="G362" s="0" t="n">
        <v>91.7614884185719</v>
      </c>
      <c r="H362" s="0" t="n">
        <v>92.3957290603365</v>
      </c>
      <c r="I362" s="0" t="n">
        <v>92.9737057578021</v>
      </c>
      <c r="J362" s="0" t="n">
        <v>93.5025647179318</v>
      </c>
      <c r="K362" s="0" t="n">
        <v>93.9885200113858</v>
      </c>
      <c r="L362" s="0" t="n">
        <v>94.4366862051986</v>
      </c>
      <c r="M362" s="0" t="n">
        <v>94.8512745348039</v>
      </c>
      <c r="N362" s="0" t="n">
        <v>95.2361076181528</v>
      </c>
    </row>
    <row r="363" customFormat="false" ht="15" hidden="false" customHeight="false" outlineLevel="0" collapsed="false">
      <c r="A363" s="0" t="n">
        <v>362</v>
      </c>
      <c r="B363" s="0" t="n">
        <v>87.6026581601276</v>
      </c>
      <c r="C363" s="0" t="n">
        <v>88.662323832256</v>
      </c>
      <c r="D363" s="0" t="n">
        <v>89.6057202548232</v>
      </c>
      <c r="E363" s="0" t="n">
        <v>90.4499291891686</v>
      </c>
      <c r="F363" s="0" t="n">
        <v>91.2090179440832</v>
      </c>
      <c r="G363" s="0" t="n">
        <v>91.8950243625298</v>
      </c>
      <c r="H363" s="0" t="n">
        <v>92.5178139950093</v>
      </c>
      <c r="I363" s="0" t="n">
        <v>93.085478463258</v>
      </c>
      <c r="J363" s="0" t="n">
        <v>93.6050233895997</v>
      </c>
      <c r="K363" s="0" t="n">
        <v>94.0825472866388</v>
      </c>
      <c r="L363" s="0" t="n">
        <v>94.5230569005005</v>
      </c>
      <c r="M363" s="0" t="n">
        <v>94.9306633565921</v>
      </c>
      <c r="N363" s="0" t="n">
        <v>95.3091116358256</v>
      </c>
    </row>
    <row r="364" customFormat="false" ht="15" hidden="false" customHeight="false" outlineLevel="0" collapsed="false">
      <c r="A364" s="0" t="n">
        <v>363</v>
      </c>
      <c r="B364" s="0" t="n">
        <v>87.8119145688553</v>
      </c>
      <c r="C364" s="0" t="n">
        <v>88.8519496290526</v>
      </c>
      <c r="D364" s="0" t="n">
        <v>89.7778923947557</v>
      </c>
      <c r="E364" s="0" t="n">
        <v>90.6065519988494</v>
      </c>
      <c r="F364" s="0" t="n">
        <v>91.351752191886</v>
      </c>
      <c r="G364" s="0" t="n">
        <v>92.0253313981231</v>
      </c>
      <c r="H364" s="0" t="n">
        <v>92.6369718973023</v>
      </c>
      <c r="I364" s="0" t="n">
        <v>93.1945973868302</v>
      </c>
      <c r="J364" s="0" t="n">
        <v>93.7050753541665</v>
      </c>
      <c r="K364" s="0" t="n">
        <v>94.1743913248277</v>
      </c>
      <c r="L364" s="0" t="n">
        <v>94.6074464394864</v>
      </c>
      <c r="M364" s="0" t="n">
        <v>95.0082536271293</v>
      </c>
      <c r="N364" s="0" t="n">
        <v>95.3804822965044</v>
      </c>
    </row>
    <row r="365" customFormat="false" ht="15" hidden="false" customHeight="false" outlineLevel="0" collapsed="false">
      <c r="A365" s="0" t="n">
        <v>364</v>
      </c>
      <c r="B365" s="0" t="n">
        <v>88.0160945645877</v>
      </c>
      <c r="C365" s="0" t="n">
        <v>89.0369674234476</v>
      </c>
      <c r="D365" s="0" t="n">
        <v>89.945884957018</v>
      </c>
      <c r="E365" s="0" t="n">
        <v>90.7593858290694</v>
      </c>
      <c r="F365" s="0" t="n">
        <v>91.4910524742841</v>
      </c>
      <c r="G365" s="0" t="n">
        <v>92.1525266663958</v>
      </c>
      <c r="H365" s="0" t="n">
        <v>92.7533099316776</v>
      </c>
      <c r="I365" s="0" t="n">
        <v>93.3011603050747</v>
      </c>
      <c r="J365" s="0" t="n">
        <v>93.8028096134413</v>
      </c>
      <c r="K365" s="0" t="n">
        <v>94.2641329723908</v>
      </c>
      <c r="L365" s="0" t="n">
        <v>94.6899281293185</v>
      </c>
      <c r="M365" s="0" t="n">
        <v>95.0841117088463</v>
      </c>
      <c r="N365" s="0" t="n">
        <v>95.4502795917822</v>
      </c>
    </row>
    <row r="366" customFormat="false" ht="15" hidden="false" customHeight="false" outlineLevel="0" collapsed="false">
      <c r="A366" s="0" t="n">
        <v>365</v>
      </c>
      <c r="B366" s="0" t="n">
        <v>88.215365768348</v>
      </c>
      <c r="C366" s="0" t="n">
        <v>89.2175330612296</v>
      </c>
      <c r="D366" s="0" t="n">
        <v>90.1098422334208</v>
      </c>
      <c r="E366" s="0" t="n">
        <v>90.9085637686958</v>
      </c>
      <c r="F366" s="0" t="n">
        <v>91.6270411179755</v>
      </c>
      <c r="G366" s="0" t="n">
        <v>92.2767222568023</v>
      </c>
      <c r="H366" s="0" t="n">
        <v>92.8669305178818</v>
      </c>
      <c r="I366" s="0" t="n">
        <v>93.4052605677666</v>
      </c>
      <c r="J366" s="0" t="n">
        <v>93.8983110601532</v>
      </c>
      <c r="K366" s="0" t="n">
        <v>94.3518492809847</v>
      </c>
      <c r="L366" s="0" t="n">
        <v>94.7705717885723</v>
      </c>
      <c r="M366" s="0" t="n">
        <v>95.158300770549</v>
      </c>
      <c r="N366" s="0" t="n">
        <v>95.518560601275</v>
      </c>
    </row>
    <row r="367" customFormat="false" ht="15" hidden="false" customHeight="false" outlineLevel="0" collapsed="false">
      <c r="A367" s="0" t="n">
        <v>366</v>
      </c>
      <c r="B367" s="0" t="n">
        <v>88.4098897325751</v>
      </c>
      <c r="C367" s="0" t="n">
        <v>89.3937965032576</v>
      </c>
      <c r="D367" s="0" t="n">
        <v>90.2699028570882</v>
      </c>
      <c r="E367" s="0" t="n">
        <v>91.0542135019993</v>
      </c>
      <c r="F367" s="0" t="n">
        <v>91.7598353277105</v>
      </c>
      <c r="G367" s="0" t="n">
        <v>92.3980254307936</v>
      </c>
      <c r="H367" s="0" t="n">
        <v>92.9779315557982</v>
      </c>
      <c r="I367" s="0" t="n">
        <v>93.506987315169</v>
      </c>
      <c r="J367" s="0" t="n">
        <v>93.9916606857473</v>
      </c>
      <c r="K367" s="0" t="n">
        <v>94.4376137066186</v>
      </c>
      <c r="L367" s="0" t="n">
        <v>94.8494439329837</v>
      </c>
      <c r="M367" s="0" t="n">
        <v>95.2308809625623</v>
      </c>
      <c r="N367" s="0" t="n">
        <v>95.5853796555995</v>
      </c>
    </row>
    <row r="368" customFormat="false" ht="15" hidden="false" customHeight="false" outlineLevel="0" collapsed="false">
      <c r="A368" s="0" t="n">
        <v>367</v>
      </c>
      <c r="B368" s="0" t="n">
        <v>88.5998221505761</v>
      </c>
      <c r="C368" s="0" t="n">
        <v>89.5659020451821</v>
      </c>
      <c r="D368" s="0" t="n">
        <v>90.4262000240495</v>
      </c>
      <c r="E368" s="0" t="n">
        <v>91.1964575350938</v>
      </c>
      <c r="F368" s="0" t="n">
        <v>91.8895474079503</v>
      </c>
      <c r="G368" s="0" t="n">
        <v>92.5165388421808</v>
      </c>
      <c r="H368" s="0" t="n">
        <v>93.0864066376649</v>
      </c>
      <c r="I368" s="0" t="n">
        <v>93.6064256823037</v>
      </c>
      <c r="J368" s="0" t="n">
        <v>94.0829357777924</v>
      </c>
      <c r="K368" s="0" t="n">
        <v>94.5214962941771</v>
      </c>
      <c r="L368" s="0" t="n">
        <v>94.9266079534781</v>
      </c>
      <c r="M368" s="0" t="n">
        <v>95.3019095818119</v>
      </c>
      <c r="N368" s="0" t="n">
        <v>95.6507884910526</v>
      </c>
    </row>
    <row r="369" customFormat="false" ht="15" hidden="false" customHeight="false" outlineLevel="0" collapsed="false">
      <c r="A369" s="0" t="n">
        <v>368</v>
      </c>
      <c r="B369" s="0" t="n">
        <v>88.7853130606483</v>
      </c>
      <c r="C369" s="0" t="n">
        <v>89.733988526221</v>
      </c>
      <c r="D369" s="0" t="n">
        <v>90.578861707267</v>
      </c>
      <c r="E369" s="0" t="n">
        <v>91.3354134086776</v>
      </c>
      <c r="F369" s="0" t="n">
        <v>92.0162849755575</v>
      </c>
      <c r="G369" s="0" t="n">
        <v>92.6323607478236</v>
      </c>
      <c r="H369" s="0" t="n">
        <v>93.1924452529863</v>
      </c>
      <c r="I369" s="0" t="n">
        <v>93.703656995688</v>
      </c>
      <c r="J369" s="0" t="n">
        <v>94.1722101063536</v>
      </c>
      <c r="K369" s="0" t="n">
        <v>94.6035638549817</v>
      </c>
      <c r="L369" s="0" t="n">
        <v>95.0021242810232</v>
      </c>
      <c r="M369" s="0" t="n">
        <v>95.3714412272567</v>
      </c>
      <c r="N369" s="0" t="n">
        <v>95.7148363935096</v>
      </c>
    </row>
    <row r="370" customFormat="false" ht="15" hidden="false" customHeight="false" outlineLevel="0" collapsed="false">
      <c r="A370" s="0" t="n">
        <v>369</v>
      </c>
      <c r="B370" s="0" t="n">
        <v>88.9665070437825</v>
      </c>
      <c r="C370" s="0" t="n">
        <v>89.898189532341</v>
      </c>
      <c r="D370" s="0" t="n">
        <v>90.7280108626888</v>
      </c>
      <c r="E370" s="0" t="n">
        <v>91.4711939062946</v>
      </c>
      <c r="F370" s="0" t="n">
        <v>92.1401511644363</v>
      </c>
      <c r="G370" s="0" t="n">
        <v>92.7455852039258</v>
      </c>
      <c r="H370" s="0" t="n">
        <v>93.2961329799761</v>
      </c>
      <c r="I370" s="0" t="n">
        <v>93.7987589599923</v>
      </c>
      <c r="J370" s="0" t="n">
        <v>94.2595541023142</v>
      </c>
      <c r="K370" s="0" t="n">
        <v>94.6838801359531</v>
      </c>
      <c r="L370" s="0" t="n">
        <v>95.0760505453898</v>
      </c>
      <c r="M370" s="0" t="n">
        <v>95.4395279475354</v>
      </c>
      <c r="N370" s="0" t="n">
        <v>95.7775703332888</v>
      </c>
    </row>
    <row r="371" customFormat="false" ht="15" hidden="false" customHeight="false" outlineLevel="0" collapsed="false">
      <c r="A371" s="0" t="n">
        <v>370</v>
      </c>
      <c r="B371" s="0" t="n">
        <v>89.1435434206167</v>
      </c>
      <c r="C371" s="0" t="n">
        <v>90.058633597734</v>
      </c>
      <c r="D371" s="0" t="n">
        <v>90.8737656299949</v>
      </c>
      <c r="E371" s="0" t="n">
        <v>91.6039072519633</v>
      </c>
      <c r="F371" s="0" t="n">
        <v>92.2612448210092</v>
      </c>
      <c r="G371" s="0" t="n">
        <v>92.8563022602803</v>
      </c>
      <c r="H371" s="0" t="n">
        <v>93.3975516711567</v>
      </c>
      <c r="I371" s="0" t="n">
        <v>93.8918058337138</v>
      </c>
      <c r="J371" s="0" t="n">
        <v>94.3450350247087</v>
      </c>
      <c r="K371" s="0" t="n">
        <v>94.762505977894</v>
      </c>
      <c r="L371" s="0" t="n">
        <v>95.1484417228121</v>
      </c>
      <c r="M371" s="0" t="n">
        <v>95.5062193769613</v>
      </c>
      <c r="N371" s="0" t="n">
        <v>95.8390350947175</v>
      </c>
    </row>
    <row r="372" customFormat="false" ht="15" hidden="false" customHeight="false" outlineLevel="0" collapsed="false">
      <c r="A372" s="0" t="n">
        <v>371</v>
      </c>
      <c r="B372" s="0" t="n">
        <v>89.3165564345964</v>
      </c>
      <c r="C372" s="0" t="n">
        <v>90.2154443930356</v>
      </c>
      <c r="D372" s="0" t="n">
        <v>91.0162395243969</v>
      </c>
      <c r="E372" s="0" t="n">
        <v>91.7336573020956</v>
      </c>
      <c r="F372" s="0" t="n">
        <v>92.3796606930976</v>
      </c>
      <c r="G372" s="0" t="n">
        <v>92.9645981411644</v>
      </c>
      <c r="H372" s="0" t="n">
        <v>93.4967796321197</v>
      </c>
      <c r="I372" s="0" t="n">
        <v>93.9828685985194</v>
      </c>
      <c r="J372" s="0" t="n">
        <v>94.4287171213152</v>
      </c>
      <c r="K372" s="0" t="n">
        <v>94.8394994637831</v>
      </c>
      <c r="L372" s="0" t="n">
        <v>95.2193502772407</v>
      </c>
      <c r="M372" s="0" t="n">
        <v>95.5715628686685</v>
      </c>
      <c r="N372" s="0" t="n">
        <v>95.8992733948382</v>
      </c>
    </row>
    <row r="373" customFormat="false" ht="15" hidden="false" customHeight="false" outlineLevel="0" collapsed="false">
      <c r="A373" s="0" t="n">
        <v>372</v>
      </c>
      <c r="B373" s="0" t="n">
        <v>89.4856754364129</v>
      </c>
      <c r="C373" s="0" t="n">
        <v>90.368740911796</v>
      </c>
      <c r="D373" s="0" t="n">
        <v>91.1555416225785</v>
      </c>
      <c r="E373" s="0" t="n">
        <v>91.8605437296551</v>
      </c>
      <c r="F373" s="0" t="n">
        <v>92.4954896081129</v>
      </c>
      <c r="G373" s="0" t="n">
        <v>93.0705554226337</v>
      </c>
      <c r="H373" s="0" t="n">
        <v>93.5938917840251</v>
      </c>
      <c r="I373" s="0" t="n">
        <v>94.0720151193455</v>
      </c>
      <c r="J373" s="0" t="n">
        <v>94.5106617790019</v>
      </c>
      <c r="K373" s="0" t="n">
        <v>94.9149160637506</v>
      </c>
      <c r="L373" s="0" t="n">
        <v>95.2888262926032</v>
      </c>
      <c r="M373" s="0" t="n">
        <v>95.6356036155704</v>
      </c>
      <c r="N373" s="0" t="n">
        <v>95.9583259959003</v>
      </c>
    </row>
    <row r="374" customFormat="false" ht="15" hidden="false" customHeight="false" outlineLevel="0" collapsed="false">
      <c r="A374" s="0" t="n">
        <v>373</v>
      </c>
      <c r="B374" s="0" t="n">
        <v>89.6510250634741</v>
      </c>
      <c r="C374" s="0" t="n">
        <v>90.5186376490903</v>
      </c>
      <c r="D374" s="0" t="n">
        <v>91.2917767405075</v>
      </c>
      <c r="E374" s="0" t="n">
        <v>91.984662200367</v>
      </c>
      <c r="F374" s="0" t="n">
        <v>92.6088186482016</v>
      </c>
      <c r="G374" s="0" t="n">
        <v>93.1742531972325</v>
      </c>
      <c r="H374" s="0" t="n">
        <v>93.6889598296404</v>
      </c>
      <c r="I374" s="0" t="n">
        <v>94.1593102967654</v>
      </c>
      <c r="J374" s="0" t="n">
        <v>94.5909276682859</v>
      </c>
      <c r="K374" s="0" t="n">
        <v>94.988808768044</v>
      </c>
      <c r="L374" s="0" t="n">
        <v>95.3569175973831</v>
      </c>
      <c r="M374" s="0" t="n">
        <v>95.6983847668321</v>
      </c>
      <c r="N374" s="0" t="n">
        <v>96.0162318138938</v>
      </c>
    </row>
    <row r="375" customFormat="false" ht="15" hidden="false" customHeight="false" outlineLevel="0" collapsed="false">
      <c r="A375" s="0" t="n">
        <v>374</v>
      </c>
      <c r="B375" s="0" t="n">
        <v>89.8127254094853</v>
      </c>
      <c r="C375" s="0" t="n">
        <v>90.6652447767859</v>
      </c>
      <c r="D375" s="0" t="n">
        <v>91.4250456085193</v>
      </c>
      <c r="E375" s="0" t="n">
        <v>92.1061045417957</v>
      </c>
      <c r="F375" s="0" t="n">
        <v>92.7197313143799</v>
      </c>
      <c r="G375" s="0" t="n">
        <v>93.275767232285</v>
      </c>
      <c r="H375" s="0" t="n">
        <v>93.7820524022478</v>
      </c>
      <c r="I375" s="0" t="n">
        <v>94.2448162107286</v>
      </c>
      <c r="J375" s="0" t="n">
        <v>94.669570878724</v>
      </c>
      <c r="K375" s="0" t="n">
        <v>95.0612282142383</v>
      </c>
      <c r="L375" s="0" t="n">
        <v>95.4236698831477</v>
      </c>
      <c r="M375" s="0" t="n">
        <v>95.7599475351418</v>
      </c>
      <c r="N375" s="0" t="n">
        <v>96.0730280158222</v>
      </c>
    </row>
    <row r="376" customFormat="false" ht="15" hidden="false" customHeight="false" outlineLevel="0" collapsed="false">
      <c r="A376" s="0" t="n">
        <v>375</v>
      </c>
      <c r="B376" s="0" t="n">
        <v>89.9708921895366</v>
      </c>
      <c r="C376" s="0" t="n">
        <v>90.8086683063823</v>
      </c>
      <c r="D376" s="0" t="n">
        <v>91.5554450334666</v>
      </c>
      <c r="E376" s="0" t="n">
        <v>92.224958906538</v>
      </c>
      <c r="F376" s="0" t="n">
        <v>92.8283076837164</v>
      </c>
      <c r="G376" s="0" t="n">
        <v>93.3751701251168</v>
      </c>
      <c r="H376" s="0" t="n">
        <v>93.8732352109222</v>
      </c>
      <c r="I376" s="0" t="n">
        <v>94.3285922589805</v>
      </c>
      <c r="J376" s="0" t="n">
        <v>94.7466450482934</v>
      </c>
      <c r="K376" s="0" t="n">
        <v>95.1322228080361</v>
      </c>
      <c r="L376" s="0" t="n">
        <v>95.4891268162983</v>
      </c>
      <c r="M376" s="0" t="n">
        <v>95.8203313018634</v>
      </c>
      <c r="N376" s="0" t="n">
        <v>96.1287501164228</v>
      </c>
    </row>
    <row r="377" customFormat="false" ht="15" hidden="false" customHeight="false" outlineLevel="0" collapsed="false">
      <c r="A377" s="0" t="n">
        <v>376</v>
      </c>
      <c r="B377" s="0" t="n">
        <v>90.1256369030789</v>
      </c>
      <c r="C377" s="0" t="n">
        <v>90.9490102531759</v>
      </c>
      <c r="D377" s="0" t="n">
        <v>91.6830680608008</v>
      </c>
      <c r="E377" s="0" t="n">
        <v>92.3413099284729</v>
      </c>
      <c r="F377" s="0" t="n">
        <v>92.934624560963</v>
      </c>
      <c r="G377" s="0" t="n">
        <v>93.4725314469581</v>
      </c>
      <c r="H377" s="0" t="n">
        <v>93.9625711798181</v>
      </c>
      <c r="I377" s="0" t="n">
        <v>94.4106952859162</v>
      </c>
      <c r="J377" s="0" t="n">
        <v>94.8222014861881</v>
      </c>
      <c r="K377" s="0" t="n">
        <v>95.2018388360314</v>
      </c>
      <c r="L377" s="0" t="n">
        <v>95.5533301424241</v>
      </c>
      <c r="M377" s="0" t="n">
        <v>95.879573711494</v>
      </c>
      <c r="N377" s="0" t="n">
        <v>96.1834320635873</v>
      </c>
    </row>
    <row r="378" customFormat="false" ht="15" hidden="false" customHeight="false" outlineLevel="0" collapsed="false">
      <c r="A378" s="0" t="n">
        <v>377</v>
      </c>
      <c r="B378" s="0" t="n">
        <v>90.2770669889359</v>
      </c>
      <c r="C378" s="0" t="n">
        <v>91.0863687927794</v>
      </c>
      <c r="D378" s="0" t="n">
        <v>91.8080041257308</v>
      </c>
      <c r="E378" s="0" t="n">
        <v>92.4552388726899</v>
      </c>
      <c r="F378" s="0" t="n">
        <v>93.0387556238586</v>
      </c>
      <c r="G378" s="0" t="n">
        <v>93.5679178792598</v>
      </c>
      <c r="H378" s="0" t="n">
        <v>94.0501205789751</v>
      </c>
      <c r="I378" s="0" t="n">
        <v>94.4911797082909</v>
      </c>
      <c r="J378" s="0" t="n">
        <v>94.8962892861117</v>
      </c>
      <c r="K378" s="0" t="n">
        <v>95.2701205757477</v>
      </c>
      <c r="L378" s="0" t="n">
        <v>95.6163197864881</v>
      </c>
      <c r="M378" s="0" t="n">
        <v>95.9377107651337</v>
      </c>
      <c r="N378" s="0" t="n">
        <v>96.2371063242824</v>
      </c>
    </row>
    <row r="379" customFormat="false" ht="15" hidden="false" customHeight="false" outlineLevel="0" collapsed="false">
      <c r="A379" s="0" t="n">
        <v>378</v>
      </c>
      <c r="B379" s="0" t="n">
        <v>90.4252859765691</v>
      </c>
      <c r="C379" s="0" t="n">
        <v>91.2208384077399</v>
      </c>
      <c r="D379" s="0" t="n">
        <v>91.9303392039047</v>
      </c>
      <c r="E379" s="0" t="n">
        <v>92.5668237766429</v>
      </c>
      <c r="F379" s="0" t="n">
        <v>93.1407715604938</v>
      </c>
      <c r="G379" s="0" t="n">
        <v>93.6613933501171</v>
      </c>
      <c r="H379" s="0" t="n">
        <v>94.135941150442</v>
      </c>
      <c r="I379" s="0" t="n">
        <v>94.5700976316315</v>
      </c>
      <c r="J379" s="0" t="n">
        <v>94.9689554409624</v>
      </c>
      <c r="K379" s="0" t="n">
        <v>95.3371103942573</v>
      </c>
      <c r="L379" s="0" t="n">
        <v>95.6781339459575</v>
      </c>
      <c r="M379" s="0" t="n">
        <v>95.994776904136</v>
      </c>
      <c r="N379" s="0" t="n">
        <v>96.2898039612893</v>
      </c>
    </row>
    <row r="380" customFormat="false" ht="15" hidden="false" customHeight="false" outlineLevel="0" collapsed="false">
      <c r="A380" s="0" t="n">
        <v>379</v>
      </c>
      <c r="B380" s="0" t="n">
        <v>90.5703936303703</v>
      </c>
      <c r="C380" s="0" t="n">
        <v>91.352510035122</v>
      </c>
      <c r="D380" s="0" t="n">
        <v>92.0501559510443</v>
      </c>
      <c r="E380" s="0" t="n">
        <v>92.6761395930871</v>
      </c>
      <c r="F380" s="0" t="n">
        <v>93.2407402022726</v>
      </c>
      <c r="G380" s="0" t="n">
        <v>93.7530191555381</v>
      </c>
      <c r="H380" s="0" t="n">
        <v>94.2200882246445</v>
      </c>
      <c r="I380" s="0" t="n">
        <v>94.6474989624643</v>
      </c>
      <c r="J380" s="0" t="n">
        <v>95.0402449413063</v>
      </c>
      <c r="K380" s="0" t="n">
        <v>95.4028488463507</v>
      </c>
      <c r="L380" s="0" t="n">
        <v>95.7388091806716</v>
      </c>
      <c r="M380" s="0" t="n">
        <v>96.0508050925043</v>
      </c>
      <c r="N380" s="0" t="n">
        <v>96.3415547076765</v>
      </c>
    </row>
    <row r="381" customFormat="false" ht="15" hidden="false" customHeight="false" outlineLevel="0" collapsed="false">
      <c r="A381" s="0" t="n">
        <v>380</v>
      </c>
      <c r="B381" s="0" t="n">
        <v>90.7124860922707</v>
      </c>
      <c r="C381" s="0" t="n">
        <v>91.4814712039639</v>
      </c>
      <c r="D381" s="0" t="n">
        <v>92.1675338387543</v>
      </c>
      <c r="E381" s="0" t="n">
        <v>92.7832583157099</v>
      </c>
      <c r="F381" s="0" t="n">
        <v>93.3387266500996</v>
      </c>
      <c r="G381" s="0" t="n">
        <v>93.8428540836814</v>
      </c>
      <c r="H381" s="0" t="n">
        <v>94.3026148371374</v>
      </c>
      <c r="I381" s="0" t="n">
        <v>94.7234315142264</v>
      </c>
      <c r="J381" s="0" t="n">
        <v>95.1102008772258</v>
      </c>
      <c r="K381" s="0" t="n">
        <v>95.4673747657642</v>
      </c>
      <c r="L381" s="0" t="n">
        <v>95.7983804952495</v>
      </c>
      <c r="M381" s="0" t="n">
        <v>96.1058268930494</v>
      </c>
      <c r="N381" s="0" t="n">
        <v>96.3923870356124</v>
      </c>
    </row>
    <row r="382" customFormat="false" ht="15" hidden="false" customHeight="false" outlineLevel="0" collapsed="false">
      <c r="A382" s="0" t="n">
        <v>381</v>
      </c>
      <c r="B382" s="0" t="n">
        <v>90.8516560150233</v>
      </c>
      <c r="C382" s="0" t="n">
        <v>91.607806168903</v>
      </c>
      <c r="D382" s="0" t="n">
        <v>92.2825492860638</v>
      </c>
      <c r="E382" s="0" t="n">
        <v>92.8882491076451</v>
      </c>
      <c r="F382" s="0" t="n">
        <v>93.4347933944208</v>
      </c>
      <c r="G382" s="0" t="n">
        <v>93.9309545260334</v>
      </c>
      <c r="H382" s="0" t="n">
        <v>94.3835718340234</v>
      </c>
      <c r="I382" s="0" t="n">
        <v>94.7979411085181</v>
      </c>
      <c r="J382" s="0" t="n">
        <v>95.1788645318435</v>
      </c>
      <c r="K382" s="0" t="n">
        <v>95.5307253498681</v>
      </c>
      <c r="L382" s="0" t="n">
        <v>95.8568814174729</v>
      </c>
      <c r="M382" s="0" t="n">
        <v>96.1598725392039</v>
      </c>
      <c r="N382" s="0" t="n">
        <v>96.4423282224177</v>
      </c>
    </row>
    <row r="383" customFormat="false" ht="15" hidden="false" customHeight="false" outlineLevel="0" collapsed="false">
      <c r="A383" s="0" t="n">
        <v>382</v>
      </c>
      <c r="B383" s="0" t="n">
        <v>90.9879926961442</v>
      </c>
      <c r="C383" s="0" t="n">
        <v>91.7315960410436</v>
      </c>
      <c r="D383" s="0" t="n">
        <v>92.3952757844424</v>
      </c>
      <c r="E383" s="0" t="n">
        <v>92.9911784241551</v>
      </c>
      <c r="F383" s="0" t="n">
        <v>93.5290004325554</v>
      </c>
      <c r="G383" s="0" t="n">
        <v>94.0173745898538</v>
      </c>
      <c r="H383" s="0" t="n">
        <v>94.4630079759466</v>
      </c>
      <c r="I383" s="0" t="n">
        <v>94.8710716684216</v>
      </c>
      <c r="J383" s="0" t="n">
        <v>95.2462754685958</v>
      </c>
      <c r="K383" s="0" t="n">
        <v>95.5929362427164</v>
      </c>
      <c r="L383" s="0" t="n">
        <v>95.9143440746994</v>
      </c>
      <c r="M383" s="0" t="n">
        <v>96.2129710028131</v>
      </c>
      <c r="N383" s="0" t="n">
        <v>96.4914044111252</v>
      </c>
    </row>
    <row r="384" customFormat="false" ht="15" hidden="false" customHeight="false" outlineLevel="0" collapsed="false">
      <c r="A384" s="0" t="n">
        <v>383</v>
      </c>
      <c r="B384" s="0" t="n">
        <v>91.1215822026483</v>
      </c>
      <c r="C384" s="0" t="n">
        <v>91.8529189099043</v>
      </c>
      <c r="D384" s="0" t="n">
        <v>92.505784018552</v>
      </c>
      <c r="E384" s="0" t="n">
        <v>93.0921101263447</v>
      </c>
      <c r="F384" s="0" t="n">
        <v>93.6214053752477</v>
      </c>
      <c r="G384" s="0" t="n">
        <v>94.1021661980847</v>
      </c>
      <c r="H384" s="0" t="n">
        <v>94.5409700336064</v>
      </c>
      <c r="I384" s="0" t="n">
        <v>94.9428653118412</v>
      </c>
      <c r="J384" s="0" t="n">
        <v>95.3124716150988</v>
      </c>
      <c r="K384" s="0" t="n">
        <v>95.654041611065</v>
      </c>
      <c r="L384" s="0" t="n">
        <v>95.9707992625546</v>
      </c>
      <c r="M384" s="0" t="n">
        <v>96.2651500578695</v>
      </c>
      <c r="N384" s="0" t="n">
        <v>96.5396406696182</v>
      </c>
    </row>
    <row r="385" customFormat="false" ht="15" hidden="false" customHeight="false" outlineLevel="0" collapsed="false">
      <c r="A385" s="0" t="n">
        <v>384</v>
      </c>
      <c r="B385" s="0" t="n">
        <v>91.2525074941414</v>
      </c>
      <c r="C385" s="0" t="n">
        <v>91.9718499649609</v>
      </c>
      <c r="D385" s="0" t="n">
        <v>92.6141419818331</v>
      </c>
      <c r="E385" s="0" t="n">
        <v>93.1911055923719</v>
      </c>
      <c r="F385" s="0" t="n">
        <v>93.7120635560462</v>
      </c>
      <c r="G385" s="0" t="n">
        <v>94.1853791927793</v>
      </c>
      <c r="H385" s="0" t="n">
        <v>94.6175028825653</v>
      </c>
      <c r="I385" s="0" t="n">
        <v>95.0133624365908</v>
      </c>
      <c r="J385" s="0" t="n">
        <v>95.377489342743</v>
      </c>
      <c r="K385" s="0" t="n">
        <v>95.7140742174611</v>
      </c>
      <c r="L385" s="0" t="n">
        <v>96.0262765122577</v>
      </c>
      <c r="M385" s="0" t="n">
        <v>96.3164363423522</v>
      </c>
      <c r="N385" s="0" t="n">
        <v>96.5870610439592</v>
      </c>
    </row>
    <row r="386" customFormat="false" ht="15" hidden="false" customHeight="false" outlineLevel="0" collapsed="false">
      <c r="A386" s="0" t="n">
        <v>385</v>
      </c>
      <c r="B386" s="0" t="n">
        <v>91.3808485390557</v>
      </c>
      <c r="C386" s="0" t="n">
        <v>92.0884616091787</v>
      </c>
      <c r="D386" s="0" t="n">
        <v>92.7204150866032</v>
      </c>
      <c r="E386" s="0" t="n">
        <v>93.2882238236991</v>
      </c>
      <c r="F386" s="0" t="n">
        <v>93.8010281289036</v>
      </c>
      <c r="G386" s="0" t="n">
        <v>94.2670614264848</v>
      </c>
      <c r="H386" s="0" t="n">
        <v>94.692649590232</v>
      </c>
      <c r="I386" s="0" t="n">
        <v>95.0826018016868</v>
      </c>
      <c r="J386" s="0" t="n">
        <v>95.4413635431196</v>
      </c>
      <c r="K386" s="0" t="n">
        <v>95.7730654891543</v>
      </c>
      <c r="L386" s="0" t="n">
        <v>96.0808041538166</v>
      </c>
      <c r="M386" s="0" t="n">
        <v>96.3668554135385</v>
      </c>
      <c r="N386" s="0" t="n">
        <v>96.6336886111466</v>
      </c>
    </row>
    <row r="387" customFormat="false" ht="15" hidden="false" customHeight="false" outlineLevel="0" collapsed="false">
      <c r="A387" s="0" t="n">
        <v>386</v>
      </c>
      <c r="B387" s="0" t="n">
        <v>91.5066824292673</v>
      </c>
      <c r="C387" s="0" t="n">
        <v>92.2028235688093</v>
      </c>
      <c r="D387" s="0" t="n">
        <v>92.8246662719684</v>
      </c>
      <c r="E387" s="0" t="n">
        <v>93.3835215465007</v>
      </c>
      <c r="F387" s="0" t="n">
        <v>93.8883501650715</v>
      </c>
      <c r="G387" s="0" t="n">
        <v>94.3472588539732</v>
      </c>
      <c r="H387" s="0" t="n">
        <v>94.7664514994362</v>
      </c>
      <c r="I387" s="0" t="n">
        <v>95.1506206053238</v>
      </c>
      <c r="J387" s="0" t="n">
        <v>95.5041276973425</v>
      </c>
      <c r="K387" s="0" t="n">
        <v>95.831045583197</v>
      </c>
      <c r="L387" s="0" t="n">
        <v>96.1344093737386</v>
      </c>
      <c r="M387" s="0" t="n">
        <v>96.4164318019868</v>
      </c>
      <c r="N387" s="0" t="n">
        <v>96.6795455263111</v>
      </c>
    </row>
    <row r="388" customFormat="false" ht="15" hidden="false" customHeight="false" outlineLevel="0" collapsed="false">
      <c r="A388" s="0" t="n">
        <v>387</v>
      </c>
      <c r="B388" s="0" t="n">
        <v>91.630083489337</v>
      </c>
      <c r="C388" s="0" t="n">
        <v>92.3150030009891</v>
      </c>
      <c r="D388" s="0" t="n">
        <v>92.92695610506</v>
      </c>
      <c r="E388" s="0" t="n">
        <v>93.4770533076132</v>
      </c>
      <c r="F388" s="0" t="n">
        <v>93.9740787447783</v>
      </c>
      <c r="G388" s="0" t="n">
        <v>94.4260156163654</v>
      </c>
      <c r="H388" s="0" t="n">
        <v>94.8389483098388</v>
      </c>
      <c r="I388" s="0" t="n">
        <v>95.2174545584785</v>
      </c>
      <c r="J388" s="0" t="n">
        <v>95.5658139450353</v>
      </c>
      <c r="K388" s="0" t="n">
        <v>95.8880434493358</v>
      </c>
      <c r="L388" s="0" t="n">
        <v>96.1871182731403</v>
      </c>
      <c r="M388" s="0" t="n">
        <v>96.465189063319</v>
      </c>
      <c r="N388" s="0" t="n">
        <v>96.7246530697269</v>
      </c>
    </row>
    <row r="389" customFormat="false" ht="15" hidden="false" customHeight="false" outlineLevel="0" collapsed="false">
      <c r="A389" s="0" t="n">
        <v>388</v>
      </c>
      <c r="B389" s="0" t="n">
        <v>91.7511233814838</v>
      </c>
      <c r="C389" s="0" t="n">
        <v>92.4250645947145</v>
      </c>
      <c r="D389" s="0" t="n">
        <v>93.0273428764938</v>
      </c>
      <c r="E389" s="0" t="n">
        <v>93.5688715689578</v>
      </c>
      <c r="F389" s="0" t="n">
        <v>94.0582610441194</v>
      </c>
      <c r="G389" s="0" t="n">
        <v>94.5033741252531</v>
      </c>
      <c r="H389" s="0" t="n">
        <v>94.9101781509674</v>
      </c>
      <c r="I389" s="0" t="n">
        <v>95.283137954541</v>
      </c>
      <c r="J389" s="0" t="n">
        <v>95.6264531481897</v>
      </c>
      <c r="K389" s="0" t="n">
        <v>95.9440868862911</v>
      </c>
      <c r="L389" s="0" t="n">
        <v>96.2389559192395</v>
      </c>
      <c r="M389" s="0" t="n">
        <v>96.5131498252988</v>
      </c>
      <c r="N389" s="0" t="n">
        <v>96.7690316893458</v>
      </c>
    </row>
    <row r="390" customFormat="false" ht="15" hidden="false" customHeight="false" outlineLevel="0" collapsed="false">
      <c r="A390" s="0" t="n">
        <v>389</v>
      </c>
      <c r="B390" s="0" t="n">
        <v>91.8698712068426</v>
      </c>
      <c r="C390" s="0" t="n">
        <v>92.5330706690193</v>
      </c>
      <c r="D390" s="0" t="n">
        <v>93.1258826982848</v>
      </c>
      <c r="E390" s="0" t="n">
        <v>93.6590267953305</v>
      </c>
      <c r="F390" s="0" t="n">
        <v>94.140942419139</v>
      </c>
      <c r="G390" s="0" t="n">
        <v>94.5793751377526</v>
      </c>
      <c r="H390" s="0" t="n">
        <v>94.980177656888</v>
      </c>
      <c r="I390" s="0" t="n">
        <v>95.3477037360024</v>
      </c>
      <c r="J390" s="0" t="n">
        <v>95.6860749508869</v>
      </c>
      <c r="K390" s="0" t="n">
        <v>95.9992025987583</v>
      </c>
      <c r="L390" s="0" t="n">
        <v>96.2899463963003</v>
      </c>
      <c r="M390" s="0" t="n">
        <v>96.560335833355</v>
      </c>
      <c r="N390" s="0" t="n">
        <v>96.8127010411915</v>
      </c>
    </row>
    <row r="391" customFormat="false" ht="15" hidden="false" customHeight="false" outlineLevel="0" collapsed="false">
      <c r="A391" s="0" t="n">
        <v>390</v>
      </c>
      <c r="B391" s="0" t="n">
        <v>91.9863936033193</v>
      </c>
      <c r="C391" s="0" t="n">
        <v>92.63908126694</v>
      </c>
      <c r="D391" s="0" t="n">
        <v>93.2226295890758</v>
      </c>
      <c r="E391" s="0" t="n">
        <v>93.7475675400028</v>
      </c>
      <c r="F391" s="0" t="n">
        <v>94.2221664852867</v>
      </c>
      <c r="G391" s="0" t="n">
        <v>94.6540578323805</v>
      </c>
      <c r="H391" s="0" t="n">
        <v>95.0489820327179</v>
      </c>
      <c r="I391" s="0" t="n">
        <v>95.4111835568557</v>
      </c>
      <c r="J391" s="0" t="n">
        <v>95.7447078386753</v>
      </c>
      <c r="K391" s="0" t="n">
        <v>96.0534162487475</v>
      </c>
      <c r="L391" s="0" t="n">
        <v>96.3401128527471</v>
      </c>
      <c r="M391" s="0" t="n">
        <v>96.6067679927622</v>
      </c>
      <c r="N391" s="0" t="n">
        <v>96.8556800283229</v>
      </c>
    </row>
    <row r="392" customFormat="false" ht="15" hidden="false" customHeight="false" outlineLevel="0" collapsed="false">
      <c r="A392" s="0" t="n">
        <v>391</v>
      </c>
      <c r="B392" s="0" t="n">
        <v>92.1007548408707</v>
      </c>
      <c r="C392" s="0" t="n">
        <v>92.7431542465938</v>
      </c>
      <c r="D392" s="0" t="n">
        <v>93.3176355645638</v>
      </c>
      <c r="E392" s="0" t="n">
        <v>93.8345405247085</v>
      </c>
      <c r="F392" s="0" t="n">
        <v>94.3019751923923</v>
      </c>
      <c r="G392" s="0" t="n">
        <v>94.7274598784832</v>
      </c>
      <c r="H392" s="0" t="n">
        <v>95.1166251213282</v>
      </c>
      <c r="I392" s="0" t="n">
        <v>95.4736078431911</v>
      </c>
      <c r="J392" s="0" t="n">
        <v>95.8023791908787</v>
      </c>
      <c r="K392" s="0" t="n">
        <v>96.106752505765</v>
      </c>
      <c r="L392" s="0" t="n">
        <v>96.3894775458789</v>
      </c>
      <c r="M392" s="0" t="n">
        <v>96.6524664097055</v>
      </c>
      <c r="N392" s="0" t="n">
        <v>96.8979868367572</v>
      </c>
    </row>
    <row r="393" customFormat="false" ht="15" hidden="false" customHeight="false" outlineLevel="0" collapsed="false">
      <c r="A393" s="0" t="n">
        <v>392</v>
      </c>
      <c r="B393" s="0" t="n">
        <v>92.2130169083208</v>
      </c>
      <c r="C393" s="0" t="n">
        <v>92.845345366839</v>
      </c>
      <c r="D393" s="0" t="n">
        <v>93.4109507158912</v>
      </c>
      <c r="E393" s="0" t="n">
        <v>93.9199907178028</v>
      </c>
      <c r="F393" s="0" t="n">
        <v>94.3804088982551</v>
      </c>
      <c r="G393" s="0" t="n">
        <v>94.7996175044527</v>
      </c>
      <c r="H393" s="0" t="n">
        <v>95.1831394645877</v>
      </c>
      <c r="I393" s="0" t="n">
        <v>95.535005849131</v>
      </c>
      <c r="J393" s="0" t="n">
        <v>95.8591153344933</v>
      </c>
      <c r="K393" s="0" t="n">
        <v>96.1592350934024</v>
      </c>
      <c r="L393" s="0" t="n">
        <v>96.4380618840482</v>
      </c>
      <c r="M393" s="0" t="n">
        <v>96.6974504296202</v>
      </c>
      <c r="N393" s="0" t="n">
        <v>96.9396389695982</v>
      </c>
    </row>
    <row r="394" customFormat="false" ht="15" hidden="false" customHeight="false" outlineLevel="0" collapsed="false">
      <c r="A394" s="0" t="n">
        <v>393</v>
      </c>
      <c r="B394" s="0" t="n">
        <v>92.3232396049332</v>
      </c>
      <c r="C394" s="0" t="n">
        <v>92.9457083714519</v>
      </c>
      <c r="D394" s="0" t="n">
        <v>93.5026232913295</v>
      </c>
      <c r="E394" s="0" t="n">
        <v>94.0039614088674</v>
      </c>
      <c r="F394" s="0" t="n">
        <v>94.4575064373462</v>
      </c>
      <c r="G394" s="0" t="n">
        <v>94.8705655620179</v>
      </c>
      <c r="H394" s="0" t="n">
        <v>95.2485563616762</v>
      </c>
      <c r="I394" s="0" t="n">
        <v>95.5954057108082</v>
      </c>
      <c r="J394" s="0" t="n">
        <v>95.9149415912975</v>
      </c>
      <c r="K394" s="0" t="n">
        <v>96.2108868335984</v>
      </c>
      <c r="L394" s="0" t="n">
        <v>96.4858864668671</v>
      </c>
      <c r="M394" s="0" t="n">
        <v>96.7417386712419</v>
      </c>
      <c r="N394" s="0" t="n">
        <v>96.9806532799023</v>
      </c>
    </row>
    <row r="395" customFormat="false" ht="15" hidden="false" customHeight="false" outlineLevel="0" collapsed="false">
      <c r="A395" s="0" t="n">
        <v>394</v>
      </c>
      <c r="B395" s="0" t="n">
        <v>92.4314806213551</v>
      </c>
      <c r="C395" s="0" t="n">
        <v>93.0442950679794</v>
      </c>
      <c r="D395" s="0" t="n">
        <v>93.5926997715283</v>
      </c>
      <c r="E395" s="0" t="n">
        <v>94.0864942795447</v>
      </c>
      <c r="F395" s="0" t="n">
        <v>94.5333051873751</v>
      </c>
      <c r="G395" s="0" t="n">
        <v>94.9403375856416</v>
      </c>
      <c r="H395" s="0" t="n">
        <v>95.3129059262192</v>
      </c>
      <c r="I395" s="0" t="n">
        <v>95.6548344977691</v>
      </c>
      <c r="J395" s="0" t="n">
        <v>95.9698823255922</v>
      </c>
      <c r="K395" s="0" t="n">
        <v>96.2617296889133</v>
      </c>
      <c r="L395" s="0" t="n">
        <v>96.532971123921</v>
      </c>
      <c r="M395" s="0" t="n">
        <v>96.785349063798</v>
      </c>
      <c r="N395" s="0" t="n">
        <v>97.0210460007959</v>
      </c>
    </row>
    <row r="396" customFormat="false" ht="15" hidden="false" customHeight="false" outlineLevel="0" collapsed="false">
      <c r="A396" s="0" t="n">
        <v>395</v>
      </c>
      <c r="B396" s="0" t="n">
        <v>92.5377956206906</v>
      </c>
      <c r="C396" s="0" t="n">
        <v>93.1411554057141</v>
      </c>
      <c r="D396" s="0" t="n">
        <v>93.6812249409179</v>
      </c>
      <c r="E396" s="0" t="n">
        <v>94.1676294706832</v>
      </c>
      <c r="F396" s="0" t="n">
        <v>94.6078411312578</v>
      </c>
      <c r="G396" s="0" t="n">
        <v>95.008965851378</v>
      </c>
      <c r="H396" s="0" t="n">
        <v>95.3762171392235</v>
      </c>
      <c r="I396" s="0" t="n">
        <v>95.7133182618457</v>
      </c>
      <c r="J396" s="0" t="n">
        <v>96.0239609880113</v>
      </c>
      <c r="K396" s="0" t="n">
        <v>96.3117848024159</v>
      </c>
      <c r="L396" s="0" t="n">
        <v>96.5793349493435</v>
      </c>
      <c r="M396" s="0" t="n">
        <v>96.8282988770737</v>
      </c>
      <c r="N396" s="0" t="n">
        <v>97.060832774335</v>
      </c>
    </row>
    <row r="397" customFormat="false" ht="15" hidden="false" customHeight="false" outlineLevel="0" collapsed="false">
      <c r="A397" s="0" t="n">
        <v>396</v>
      </c>
      <c r="B397" s="0" t="n">
        <v>92.6422383155099</v>
      </c>
      <c r="C397" s="0" t="n">
        <v>93.2363375490925</v>
      </c>
      <c r="D397" s="0" t="n">
        <v>93.7682419567958</v>
      </c>
      <c r="E397" s="0" t="n">
        <v>94.2474056481523</v>
      </c>
      <c r="F397" s="0" t="n">
        <v>94.6811489179264</v>
      </c>
      <c r="G397" s="0" t="n">
        <v>95.0764814331891</v>
      </c>
      <c r="H397" s="0" t="n">
        <v>95.4385178989987</v>
      </c>
      <c r="I397" s="0" t="n">
        <v>95.7708820824908</v>
      </c>
      <c r="J397" s="0" t="n">
        <v>96.0772001568698</v>
      </c>
      <c r="K397" s="0" t="n">
        <v>96.3610725350442</v>
      </c>
      <c r="L397" s="0" t="n">
        <v>96.6249963363191</v>
      </c>
      <c r="M397" s="0" t="n">
        <v>96.8706047522339</v>
      </c>
      <c r="N397" s="0" t="n">
        <v>97.1000286789374</v>
      </c>
    </row>
    <row r="398" customFormat="false" ht="15" hidden="false" customHeight="false" outlineLevel="0" collapsed="false">
      <c r="A398" s="0" t="n">
        <v>397</v>
      </c>
      <c r="B398" s="0" t="n">
        <v>92.7448605444208</v>
      </c>
      <c r="C398" s="0" t="n">
        <v>93.3298879475271</v>
      </c>
      <c r="D398" s="0" t="n">
        <v>93.8537924173885</v>
      </c>
      <c r="E398" s="0" t="n">
        <v>94.3258600633305</v>
      </c>
      <c r="F398" s="0" t="n">
        <v>94.7532619193547</v>
      </c>
      <c r="G398" s="0" t="n">
        <v>95.1429142547342</v>
      </c>
      <c r="H398" s="0" t="n">
        <v>95.4998350695384</v>
      </c>
      <c r="I398" s="0" t="n">
        <v>95.8275501114982</v>
      </c>
      <c r="J398" s="0" t="n">
        <v>96.1296215780913</v>
      </c>
      <c r="K398" s="0" t="n">
        <v>96.409612502049</v>
      </c>
      <c r="L398" s="0" t="n">
        <v>96.6699730097791</v>
      </c>
      <c r="M398" s="0" t="n">
        <v>96.9122827311631</v>
      </c>
      <c r="N398" s="0" t="n">
        <v>97.1386482549955</v>
      </c>
    </row>
    <row r="399" customFormat="false" ht="15" hidden="false" customHeight="false" outlineLevel="0" collapsed="false">
      <c r="A399" s="0" t="n">
        <v>398</v>
      </c>
      <c r="B399" s="0" t="n">
        <v>92.8457123414115</v>
      </c>
      <c r="C399" s="0" t="n">
        <v>93.4218514044007</v>
      </c>
      <c r="D399" s="0" t="n">
        <v>93.9379164245493</v>
      </c>
      <c r="E399" s="0" t="n">
        <v>94.4030286132752</v>
      </c>
      <c r="F399" s="0" t="n">
        <v>94.8242122855925</v>
      </c>
      <c r="G399" s="0" t="n">
        <v>95.2082931390888</v>
      </c>
      <c r="H399" s="0" t="n">
        <v>95.5601945279102</v>
      </c>
      <c r="I399" s="0" t="n">
        <v>95.8833456139173</v>
      </c>
      <c r="J399" s="0" t="n">
        <v>96.1812462033259</v>
      </c>
      <c r="K399" s="0" t="n">
        <v>96.457423606172</v>
      </c>
      <c r="L399" s="0" t="n">
        <v>96.7142820560665</v>
      </c>
      <c r="M399" s="0" t="n">
        <v>96.9533482835027</v>
      </c>
      <c r="N399" s="0" t="n">
        <v>97.1767055296472</v>
      </c>
    </row>
    <row r="400" customFormat="false" ht="15" hidden="false" customHeight="false" outlineLevel="0" collapsed="false">
      <c r="A400" s="0" t="n">
        <v>399</v>
      </c>
      <c r="B400" s="0" t="n">
        <v>92.9448420045436</v>
      </c>
      <c r="C400" s="0" t="n">
        <v>93.512271140994</v>
      </c>
      <c r="D400" s="0" t="n">
        <v>94.0206526444937</v>
      </c>
      <c r="E400" s="0" t="n">
        <v>94.4789458975541</v>
      </c>
      <c r="F400" s="0" t="n">
        <v>94.8940309965822</v>
      </c>
      <c r="G400" s="0" t="n">
        <v>95.2726458571148</v>
      </c>
      <c r="H400" s="0" t="n">
        <v>95.6196212055466</v>
      </c>
      <c r="I400" s="0" t="n">
        <v>95.9382910080436</v>
      </c>
      <c r="J400" s="0" t="n">
        <v>96.2320942250958</v>
      </c>
      <c r="K400" s="0" t="n">
        <v>96.5045240707104</v>
      </c>
      <c r="L400" s="0" t="n">
        <v>96.757939952269</v>
      </c>
      <c r="M400" s="0" t="n">
        <v>96.9938163326913</v>
      </c>
      <c r="N400" s="0" t="n">
        <v>97.2142140398782</v>
      </c>
    </row>
    <row r="401" customFormat="false" ht="15" hidden="false" customHeight="false" outlineLevel="0" collapsed="false">
      <c r="A401" s="0" t="n">
        <v>400</v>
      </c>
      <c r="B401" s="0" t="n">
        <v>93.0422961651122</v>
      </c>
      <c r="C401" s="0" t="n">
        <v>93.6011888593804</v>
      </c>
      <c r="D401" s="0" t="n">
        <v>94.1020383664387</v>
      </c>
      <c r="E401" s="0" t="n">
        <v>94.5536452713974</v>
      </c>
      <c r="F401" s="0" t="n">
        <v>94.9627479117909</v>
      </c>
      <c r="G401" s="0" t="n">
        <v>95.3359991738753</v>
      </c>
      <c r="H401" s="0" t="n">
        <v>95.6781391314952</v>
      </c>
      <c r="I401" s="0" t="n">
        <v>95.9924079021863</v>
      </c>
      <c r="J401" s="0" t="n">
        <v>96.2821851106894</v>
      </c>
      <c r="K401" s="0" t="n">
        <v>96.5509314686852</v>
      </c>
      <c r="L401" s="0" t="n">
        <v>96.800962593757</v>
      </c>
      <c r="M401" s="0" t="n">
        <v>97.0337012790295</v>
      </c>
      <c r="N401" s="0" t="n">
        <v>97.2511868539613</v>
      </c>
    </row>
    <row r="402" customFormat="false" ht="15" hidden="false" customHeight="false" outlineLevel="0" collapsed="false">
      <c r="A402" s="0" t="n">
        <v>401</v>
      </c>
      <c r="B402" s="0" t="n">
        <v>93.1381198480056</v>
      </c>
      <c r="C402" s="0" t="n">
        <v>93.6886448026138</v>
      </c>
      <c r="D402" s="0" t="n">
        <v>94.1821095579307</v>
      </c>
      <c r="E402" s="0" t="n">
        <v>94.6271588980477</v>
      </c>
      <c r="F402" s="0" t="n">
        <v>95.0303918181561</v>
      </c>
      <c r="G402" s="0" t="n">
        <v>95.3983788906174</v>
      </c>
      <c r="H402" s="0" t="n">
        <v>95.7357714706782</v>
      </c>
      <c r="I402" s="0" t="n">
        <v>96.0457171313611</v>
      </c>
      <c r="J402" s="0" t="n">
        <v>96.3315376349786</v>
      </c>
      <c r="K402" s="0" t="n">
        <v>96.5966627534955</v>
      </c>
      <c r="L402" s="0" t="n">
        <v>96.8433653187735</v>
      </c>
      <c r="M402" s="0" t="n">
        <v>97.0730170248004</v>
      </c>
      <c r="N402" s="0" t="n">
        <v>97.2876365925687</v>
      </c>
    </row>
    <row r="403" customFormat="false" ht="15" hidden="false" customHeight="false" outlineLevel="0" collapsed="false">
      <c r="A403" s="0" t="n">
        <v>402</v>
      </c>
      <c r="B403" s="0" t="n">
        <v>93.2323565346268</v>
      </c>
      <c r="C403" s="0" t="n">
        <v>93.7746778115722</v>
      </c>
      <c r="D403" s="0" t="n">
        <v>94.2609009188448</v>
      </c>
      <c r="E403" s="0" t="n">
        <v>94.6995177981895</v>
      </c>
      <c r="F403" s="0" t="n">
        <v>95.0969904752376</v>
      </c>
      <c r="G403" s="0" t="n">
        <v>95.4598098867683</v>
      </c>
      <c r="H403" s="0" t="n">
        <v>95.7925405616929</v>
      </c>
      <c r="I403" s="0" t="n">
        <v>96.0982387909397</v>
      </c>
      <c r="J403" s="0" t="n">
        <v>96.380169909227</v>
      </c>
      <c r="K403" s="0" t="n">
        <v>96.641734284022</v>
      </c>
      <c r="L403" s="0" t="n">
        <v>96.8851629349608</v>
      </c>
      <c r="M403" s="0" t="n">
        <v>97.1117769963154</v>
      </c>
      <c r="N403" s="0" t="n">
        <v>97.3235754476281</v>
      </c>
    </row>
    <row r="404" customFormat="false" ht="15" hidden="false" customHeight="false" outlineLevel="0" collapsed="false">
      <c r="A404" s="0" t="n">
        <v>403</v>
      </c>
      <c r="B404" s="0" t="n">
        <v>93.3250482215165</v>
      </c>
      <c r="C404" s="0" t="n">
        <v>93.8593253799</v>
      </c>
      <c r="D404" s="0" t="n">
        <v>94.3384459319404</v>
      </c>
      <c r="E404" s="0" t="n">
        <v>94.770751896411</v>
      </c>
      <c r="F404" s="0" t="n">
        <v>95.1625706582336</v>
      </c>
      <c r="G404" s="0" t="n">
        <v>95.5203161593584</v>
      </c>
      <c r="H404" s="0" t="n">
        <v>95.8484679534011</v>
      </c>
      <c r="I404" s="0" t="n">
        <v>96.1499922686652</v>
      </c>
      <c r="J404" s="0" t="n">
        <v>96.4280994129611</v>
      </c>
      <c r="K404" s="0" t="n">
        <v>96.6861618533999</v>
      </c>
      <c r="L404" s="0" t="n">
        <v>96.9263697415691</v>
      </c>
      <c r="M404" s="0" t="n">
        <v>97.1499941631661</v>
      </c>
      <c r="N404" s="0" t="n">
        <v>97.3590152026894</v>
      </c>
    </row>
    <row r="405" customFormat="false" ht="15" hidden="false" customHeight="false" outlineLevel="0" collapsed="false">
      <c r="A405" s="0" t="n">
        <v>404</v>
      </c>
      <c r="B405" s="0" t="n">
        <v>93.4162354755794</v>
      </c>
      <c r="C405" s="0" t="n">
        <v>93.9426237070789</v>
      </c>
      <c r="D405" s="0" t="n">
        <v>94.4147769130302</v>
      </c>
      <c r="E405" s="0" t="n">
        <v>94.8408900672703</v>
      </c>
      <c r="F405" s="0" t="n">
        <v>95.2271582000022</v>
      </c>
      <c r="G405" s="0" t="n">
        <v>95.5799208604308</v>
      </c>
      <c r="H405" s="0" t="n">
        <v>95.9035744381092</v>
      </c>
      <c r="I405" s="0" t="n">
        <v>96.200996275543</v>
      </c>
      <c r="J405" s="0" t="n">
        <v>96.4753430194756</v>
      </c>
      <c r="K405" s="0" t="n">
        <v>96.7299607117961</v>
      </c>
      <c r="L405" s="0" t="n">
        <v>96.9669995517079</v>
      </c>
      <c r="M405" s="0" t="n">
        <v>97.1876810590551</v>
      </c>
      <c r="N405" s="0" t="n">
        <v>97.3939672489781</v>
      </c>
    </row>
    <row r="406" customFormat="false" ht="15" hidden="false" customHeight="false" outlineLevel="0" collapsed="false">
      <c r="A406" s="0" t="n">
        <v>405</v>
      </c>
      <c r="B406" s="0" t="n">
        <v>93.5059574900347</v>
      </c>
      <c r="C406" s="0" t="n">
        <v>94.0246077499778</v>
      </c>
      <c r="D406" s="0" t="n">
        <v>94.4899250569215</v>
      </c>
      <c r="E406" s="0" t="n">
        <v>94.9099601771881</v>
      </c>
      <c r="F406" s="0" t="n">
        <v>95.2907780289415</v>
      </c>
      <c r="G406" s="0" t="n">
        <v>95.638646333053</v>
      </c>
      <c r="H406" s="0" t="n">
        <v>95.9578800842344</v>
      </c>
      <c r="I406" s="0" t="n">
        <v>96.2512688747764</v>
      </c>
      <c r="J406" s="0" t="n">
        <v>96.5219170227781</v>
      </c>
      <c r="K406" s="0" t="n">
        <v>96.7731455905742</v>
      </c>
      <c r="L406" s="0" t="n">
        <v>97.0070657132783</v>
      </c>
      <c r="M406" s="0" t="n">
        <v>97.2248498002682</v>
      </c>
      <c r="N406" s="0" t="n">
        <v>97.4284426026171</v>
      </c>
    </row>
    <row r="407" customFormat="false" ht="15" hidden="false" customHeight="false" outlineLevel="0" collapsed="false">
      <c r="A407" s="0" t="n">
        <v>406</v>
      </c>
      <c r="B407" s="0" t="n">
        <v>93.5942521352755</v>
      </c>
      <c r="C407" s="0" t="n">
        <v>94.1053112697006</v>
      </c>
      <c r="D407" s="0" t="n">
        <v>94.5639204816506</v>
      </c>
      <c r="E407" s="0" t="n">
        <v>94.9779891271502</v>
      </c>
      <c r="F407" s="0" t="n">
        <v>95.3534542087967</v>
      </c>
      <c r="G407" s="0" t="n">
        <v>95.6965141455118</v>
      </c>
      <c r="H407" s="0" t="n">
        <v>96.0114042666428</v>
      </c>
      <c r="I407" s="0" t="n">
        <v>96.3008275096601</v>
      </c>
      <c r="J407" s="0" t="n">
        <v>96.5678371610721</v>
      </c>
      <c r="K407" s="0" t="n">
        <v>96.8157307245392</v>
      </c>
      <c r="L407" s="0" t="n">
        <v>97.0465811291767</v>
      </c>
      <c r="M407" s="0" t="n">
        <v>97.2615121034839</v>
      </c>
      <c r="N407" s="0" t="n">
        <v>97.46245192063</v>
      </c>
    </row>
    <row r="408" customFormat="false" ht="15" hidden="false" customHeight="false" outlineLevel="0" collapsed="false">
      <c r="A408" s="0" t="n">
        <v>407</v>
      </c>
      <c r="B408" s="0" t="n">
        <v>93.6811560096184</v>
      </c>
      <c r="C408" s="0" t="n">
        <v>94.1847668792235</v>
      </c>
      <c r="D408" s="0" t="n">
        <v>94.6367922728897</v>
      </c>
      <c r="E408" s="0" t="n">
        <v>95.0450028906833</v>
      </c>
      <c r="F408" s="0" t="n">
        <v>95.4152099722008</v>
      </c>
      <c r="G408" s="0" t="n">
        <v>95.7535451230071</v>
      </c>
      <c r="H408" s="0" t="n">
        <v>96.0641656967735</v>
      </c>
      <c r="I408" s="0" t="n">
        <v>96.349689030148</v>
      </c>
      <c r="J408" s="0" t="n">
        <v>96.6131186429011</v>
      </c>
      <c r="K408" s="0" t="n">
        <v>96.8577298727436</v>
      </c>
      <c r="L408" s="0" t="n">
        <v>97.0855582758965</v>
      </c>
      <c r="M408" s="0" t="n">
        <v>97.2976793024518</v>
      </c>
      <c r="N408" s="0" t="n">
        <v>97.4960055157516</v>
      </c>
    </row>
    <row r="409" customFormat="false" ht="15" hidden="false" customHeight="false" outlineLevel="0" collapsed="false">
      <c r="A409" s="0" t="n">
        <v>408</v>
      </c>
      <c r="B409" s="0" t="n">
        <v>93.7667044868784</v>
      </c>
      <c r="C409" s="0" t="n">
        <v>94.2630060878775</v>
      </c>
      <c r="D409" s="0" t="n">
        <v>94.7085685247261</v>
      </c>
      <c r="E409" s="0" t="n">
        <v>95.1110265530026</v>
      </c>
      <c r="F409" s="0" t="n">
        <v>95.4760677563352</v>
      </c>
      <c r="G409" s="0" t="n">
        <v>95.8097593798245</v>
      </c>
      <c r="H409" s="0" t="n">
        <v>96.1161824502254</v>
      </c>
      <c r="I409" s="0" t="n">
        <v>96.3978697180213</v>
      </c>
      <c r="J409" s="0" t="n">
        <v>96.6577761679451</v>
      </c>
      <c r="K409" s="0" t="n">
        <v>96.8991563392754</v>
      </c>
      <c r="L409" s="0" t="n">
        <v>97.1240092216601</v>
      </c>
      <c r="M409" s="0" t="n">
        <v>97.3333623645035</v>
      </c>
      <c r="N409" s="0" t="n">
        <v>97.5291133710285</v>
      </c>
    </row>
    <row r="410" customFormat="false" ht="15" hidden="false" customHeight="false" outlineLevel="0" collapsed="false">
      <c r="A410" s="0" t="n">
        <v>409</v>
      </c>
      <c r="B410" s="0" t="n">
        <v>93.8509317632308</v>
      </c>
      <c r="C410" s="0" t="n">
        <v>94.3400593440654</v>
      </c>
      <c r="D410" s="0" t="n">
        <v>94.779276378103</v>
      </c>
      <c r="E410" s="0" t="n">
        <v>95.1760843450526</v>
      </c>
      <c r="F410" s="0" t="n">
        <v>95.5360492358205</v>
      </c>
      <c r="G410" s="0" t="n">
        <v>95.8651763481868</v>
      </c>
      <c r="H410" s="0" t="n">
        <v>96.167471992904</v>
      </c>
      <c r="I410" s="0" t="n">
        <v>96.4453853093666</v>
      </c>
      <c r="J410" s="0" t="n">
        <v>96.7018239489897</v>
      </c>
      <c r="K410" s="0" t="n">
        <v>96.9400229918238</v>
      </c>
      <c r="L410" s="0" t="n">
        <v>97.1619456434759</v>
      </c>
      <c r="M410" s="0" t="n">
        <v>97.3685719054465</v>
      </c>
      <c r="N410" s="0" t="n">
        <v>97.5617851532704</v>
      </c>
    </row>
    <row r="411" customFormat="false" ht="15" hidden="false" customHeight="false" outlineLevel="0" collapsed="false">
      <c r="A411" s="0" t="n">
        <v>410</v>
      </c>
      <c r="B411" s="0" t="n">
        <v>93.933870901157</v>
      </c>
      <c r="C411" s="0" t="n">
        <v>94.4159560763529</v>
      </c>
      <c r="D411" s="0" t="n">
        <v>94.8489420594333</v>
      </c>
      <c r="E411" s="0" t="n">
        <v>95.2401996797127</v>
      </c>
      <c r="F411" s="0" t="n">
        <v>95.5951753526675</v>
      </c>
      <c r="G411" s="0" t="n">
        <v>95.9198148068547</v>
      </c>
      <c r="H411" s="0" t="n">
        <v>96.2180512065168</v>
      </c>
      <c r="I411" s="0" t="n">
        <v>96.4922510197513</v>
      </c>
      <c r="J411" s="0" t="n">
        <v>96.7452757312528</v>
      </c>
      <c r="K411" s="0" t="n">
        <v>96.9803422803969</v>
      </c>
      <c r="L411" s="0" t="n">
        <v>97.1993788434163</v>
      </c>
      <c r="M411" s="0" t="n">
        <v>97.4033182042135</v>
      </c>
      <c r="N411" s="0" t="n">
        <v>97.5940302260138</v>
      </c>
    </row>
    <row r="412" customFormat="false" ht="15" hidden="false" customHeight="false" outlineLevel="0" collapsed="false">
      <c r="A412" s="0" t="n">
        <v>411</v>
      </c>
      <c r="B412" s="0" t="n">
        <v>94.0155538720371</v>
      </c>
      <c r="C412" s="0" t="n">
        <v>94.4907247328068</v>
      </c>
      <c r="D412" s="0" t="n">
        <v>94.9175909163374</v>
      </c>
      <c r="E412" s="0" t="n">
        <v>95.3033951837758</v>
      </c>
      <c r="F412" s="0" t="n">
        <v>95.6534663471923</v>
      </c>
      <c r="G412" s="0" t="n">
        <v>95.9736929062122</v>
      </c>
      <c r="H412" s="0" t="n">
        <v>96.2679364142825</v>
      </c>
      <c r="I412" s="0" t="n">
        <v>96.5384815638219</v>
      </c>
      <c r="J412" s="0" t="n">
        <v>96.7881448134719</v>
      </c>
      <c r="K412" s="0" t="n">
        <v>97.02012625356</v>
      </c>
      <c r="L412" s="0" t="n">
        <v>97.2363197638976</v>
      </c>
      <c r="M412" s="0" t="n">
        <v>97.4376112165035</v>
      </c>
      <c r="N412" s="0" t="n">
        <v>97.6258576616704</v>
      </c>
    </row>
    <row r="413" customFormat="false" ht="15" hidden="false" customHeight="false" outlineLevel="0" collapsed="false">
      <c r="A413" s="0" t="n">
        <v>412</v>
      </c>
      <c r="B413" s="0" t="n">
        <v>94.0960115970603</v>
      </c>
      <c r="C413" s="0" t="n">
        <v>94.5643928188669</v>
      </c>
      <c r="D413" s="0" t="n">
        <v>94.9852474524025</v>
      </c>
      <c r="E413" s="0" t="n">
        <v>95.3656927292118</v>
      </c>
      <c r="F413" s="0" t="n">
        <v>95.7109417858818</v>
      </c>
      <c r="G413" s="0" t="n">
        <v>96.0268281972016</v>
      </c>
      <c r="H413" s="0" t="n">
        <v>96.3171434012847</v>
      </c>
      <c r="I413" s="0" t="n">
        <v>96.5840911770875</v>
      </c>
      <c r="J413" s="0" t="n">
        <v>96.8304440649195</v>
      </c>
      <c r="K413" s="0" t="n">
        <v>97.0593865754766</v>
      </c>
      <c r="L413" s="0" t="n">
        <v>97.2727790025509</v>
      </c>
      <c r="M413" s="0" t="n">
        <v>97.4714605878751</v>
      </c>
      <c r="N413" s="0" t="n">
        <v>97.657276253451</v>
      </c>
    </row>
    <row r="414" customFormat="false" ht="15" hidden="false" customHeight="false" outlineLevel="0" collapsed="false">
      <c r="A414" s="0" t="n">
        <v>413</v>
      </c>
      <c r="B414" s="0" t="n">
        <v>94.1752739869458</v>
      </c>
      <c r="C414" s="0" t="n">
        <v>94.6369869333789</v>
      </c>
      <c r="D414" s="0" t="n">
        <v>95.0519353603867</v>
      </c>
      <c r="E414" s="0" t="n">
        <v>95.427113464088</v>
      </c>
      <c r="F414" s="0" t="n">
        <v>95.767620588851</v>
      </c>
      <c r="G414" s="0" t="n">
        <v>96.0792376532359</v>
      </c>
      <c r="H414" s="0" t="n">
        <v>96.3656874386733</v>
      </c>
      <c r="I414" s="0" t="n">
        <v>96.6290936349946</v>
      </c>
      <c r="J414" s="0" t="n">
        <v>96.8721859440399</v>
      </c>
      <c r="K414" s="0" t="n">
        <v>97.0981345425838</v>
      </c>
      <c r="L414" s="0" t="n">
        <v>97.3087668260949</v>
      </c>
      <c r="M414" s="0" t="n">
        <v>97.5048756660873</v>
      </c>
      <c r="N414" s="0" t="n">
        <v>97.6882945260867</v>
      </c>
    </row>
    <row r="415" customFormat="false" ht="15" hidden="false" customHeight="false" outlineLevel="0" collapsed="false">
      <c r="A415" s="0" t="n">
        <v>414</v>
      </c>
      <c r="B415" s="0" t="n">
        <v>94.2533699795075</v>
      </c>
      <c r="C415" s="0" t="n">
        <v>94.7085328031176</v>
      </c>
      <c r="D415" s="0" t="n">
        <v>95.1176775531006</v>
      </c>
      <c r="E415" s="0" t="n">
        <v>95.487677840328</v>
      </c>
      <c r="F415" s="0" t="n">
        <v>95.8235210558773</v>
      </c>
      <c r="G415" s="0" t="n">
        <v>96.1309376945461</v>
      </c>
      <c r="H415" s="0" t="n">
        <v>96.4135833036072</v>
      </c>
      <c r="I415" s="0" t="n">
        <v>96.6735022719342</v>
      </c>
      <c r="J415" s="0" t="n">
        <v>96.9133825135609</v>
      </c>
      <c r="K415" s="0" t="n">
        <v>97.1363810971768</v>
      </c>
      <c r="L415" s="0" t="n">
        <v>97.3442931829492</v>
      </c>
      <c r="M415" s="0" t="n">
        <v>97.537865513474</v>
      </c>
      <c r="N415" s="0" t="n">
        <v>97.7189207469476</v>
      </c>
    </row>
    <row r="416" customFormat="false" ht="15" hidden="false" customHeight="false" outlineLevel="0" collapsed="false">
      <c r="A416" s="0" t="n">
        <v>415</v>
      </c>
      <c r="B416" s="0" t="n">
        <v>94.3303275756394</v>
      </c>
      <c r="C416" s="0" t="n">
        <v>94.779055316512</v>
      </c>
      <c r="D416" s="0" t="n">
        <v>95.1824961948397</v>
      </c>
      <c r="E416" s="0" t="n">
        <v>95.5474056418623</v>
      </c>
      <c r="F416" s="0" t="n">
        <v>95.8786608904647</v>
      </c>
      <c r="G416" s="0" t="n">
        <v>96.1819442098735</v>
      </c>
      <c r="H416" s="0" t="n">
        <v>96.4608452991129</v>
      </c>
      <c r="I416" s="0" t="n">
        <v>96.7173299987113</v>
      </c>
      <c r="J416" s="0" t="n">
        <v>96.9540454582136</v>
      </c>
      <c r="K416" s="0" t="n">
        <v>97.1741368417097</v>
      </c>
      <c r="L416" s="0" t="n">
        <v>97.3793677174171</v>
      </c>
      <c r="M416" s="0" t="n">
        <v>97.5704389171426</v>
      </c>
      <c r="N416" s="0" t="n">
        <v>97.7491629362083</v>
      </c>
    </row>
    <row r="417" customFormat="false" ht="15" hidden="false" customHeight="false" outlineLevel="0" collapsed="false">
      <c r="A417" s="0" t="n">
        <v>416</v>
      </c>
      <c r="B417" s="0" t="n">
        <v>94.4061738745046</v>
      </c>
      <c r="C417" s="0" t="n">
        <v>94.8485785553236</v>
      </c>
      <c r="D417" s="0" t="n">
        <v>95.2464127296006</v>
      </c>
      <c r="E417" s="0" t="n">
        <v>95.606316010633</v>
      </c>
      <c r="F417" s="0" t="n">
        <v>95.9330572245237</v>
      </c>
      <c r="G417" s="0" t="n">
        <v>96.2322725784912</v>
      </c>
      <c r="H417" s="0" t="n">
        <v>96.5074872734002</v>
      </c>
      <c r="I417" s="0" t="n">
        <v>96.7605893196264</v>
      </c>
      <c r="J417" s="0" t="n">
        <v>96.9941860988195</v>
      </c>
      <c r="K417" s="0" t="n">
        <v>97.2114120527279</v>
      </c>
      <c r="L417" s="0" t="n">
        <v>97.4139997802517</v>
      </c>
      <c r="M417" s="0" t="n">
        <v>97.6026044013033</v>
      </c>
      <c r="N417" s="0" t="n">
        <v>97.7790288744476</v>
      </c>
    </row>
    <row r="418" customFormat="false" ht="15" hidden="false" customHeight="false" outlineLevel="0" collapsed="false">
      <c r="A418" s="0" t="n">
        <v>417</v>
      </c>
      <c r="B418" s="0" t="n">
        <v>94.4809351068868</v>
      </c>
      <c r="C418" s="0" t="n">
        <v>94.9171258257001</v>
      </c>
      <c r="D418" s="0" t="n">
        <v>95.3094479093764</v>
      </c>
      <c r="E418" s="0" t="n">
        <v>95.6644274719246</v>
      </c>
      <c r="F418" s="0" t="n">
        <v>95.9867266404119</v>
      </c>
      <c r="G418" s="0" t="n">
        <v>96.2819376894897</v>
      </c>
      <c r="H418" s="0" t="n">
        <v>96.5535226377754</v>
      </c>
      <c r="I418" s="0" t="n">
        <v>96.8032923489148</v>
      </c>
      <c r="J418" s="0" t="n">
        <v>97.0338154067651</v>
      </c>
      <c r="K418" s="0" t="n">
        <v>97.2482166934435</v>
      </c>
      <c r="L418" s="0" t="n">
        <v>97.4481984410163</v>
      </c>
      <c r="M418" s="0" t="n">
        <v>97.6343702359728</v>
      </c>
      <c r="N418" s="0" t="n">
        <v>97.8085261149499</v>
      </c>
    </row>
    <row r="419" customFormat="false" ht="15" hidden="false" customHeight="false" outlineLevel="0" collapsed="false">
      <c r="A419" s="0" t="n">
        <v>418</v>
      </c>
      <c r="B419" s="0" t="n">
        <v>94.5546366675214</v>
      </c>
      <c r="C419" s="0" t="n">
        <v>94.9847196866098</v>
      </c>
      <c r="D419" s="0" t="n">
        <v>95.3716218202903</v>
      </c>
      <c r="E419" s="0" t="n">
        <v>95.7217579581029</v>
      </c>
      <c r="F419" s="0" t="n">
        <v>96.0396851928043</v>
      </c>
      <c r="G419" s="0" t="n">
        <v>96.3309539618662</v>
      </c>
      <c r="H419" s="0" t="n">
        <v>96.5989643838745</v>
      </c>
      <c r="I419" s="0" t="n">
        <v>96.8454508261579</v>
      </c>
      <c r="J419" s="0" t="n">
        <v>97.0729440180997</v>
      </c>
      <c r="K419" s="0" t="n">
        <v>97.2845604263499</v>
      </c>
      <c r="L419" s="0" t="n">
        <v>97.4819724984728</v>
      </c>
      <c r="M419" s="0" t="n">
        <v>97.665744447229</v>
      </c>
      <c r="N419" s="0" t="n">
        <v>97.8376619905024</v>
      </c>
    </row>
    <row r="420" customFormat="false" ht="15" hidden="false" customHeight="false" outlineLevel="0" collapsed="false">
      <c r="A420" s="0" t="n">
        <v>419</v>
      </c>
      <c r="B420" s="0" t="n">
        <v>94.6273031456127</v>
      </c>
      <c r="C420" s="0" t="n">
        <v>95.0513819786308</v>
      </c>
      <c r="D420" s="0" t="n">
        <v>95.4329539086357</v>
      </c>
      <c r="E420" s="0" t="n">
        <v>95.7783248317926</v>
      </c>
      <c r="F420" s="0" t="n">
        <v>96.0919484284159</v>
      </c>
      <c r="G420" s="0" t="n">
        <v>96.3793353628948</v>
      </c>
      <c r="H420" s="0" t="n">
        <v>96.6438251009047</v>
      </c>
      <c r="I420" s="0" t="n">
        <v>96.8870761305898</v>
      </c>
      <c r="J420" s="0" t="n">
        <v>97.1115822465559</v>
      </c>
      <c r="K420" s="0" t="n">
        <v>97.3204526304357</v>
      </c>
      <c r="L420" s="0" t="n">
        <v>97.5153304911491</v>
      </c>
      <c r="M420" s="0" t="n">
        <v>97.6967348274051</v>
      </c>
      <c r="N420" s="0" t="n">
        <v>97.8664436220103</v>
      </c>
    </row>
    <row r="421" customFormat="false" ht="15" hidden="false" customHeight="false" outlineLevel="0" collapsed="false">
      <c r="A421" s="0" t="n">
        <v>420</v>
      </c>
      <c r="B421" s="0" t="n">
        <v>94.6989583551012</v>
      </c>
      <c r="C421" s="0" t="n">
        <v>95.1171338507604</v>
      </c>
      <c r="D421" s="0" t="n">
        <v>95.4934630048531</v>
      </c>
      <c r="E421" s="0" t="n">
        <v>95.8341449080824</v>
      </c>
      <c r="F421" s="0" t="n">
        <v>96.1435314078593</v>
      </c>
      <c r="G421" s="0" t="n">
        <v>96.4270954255603</v>
      </c>
      <c r="H421" s="0" t="n">
        <v>96.6881169900834</v>
      </c>
      <c r="I421" s="0" t="n">
        <v>96.9281792955804</v>
      </c>
      <c r="J421" s="0" t="n">
        <v>97.1497400959059</v>
      </c>
      <c r="K421" s="0" t="n">
        <v>97.3559023884805</v>
      </c>
      <c r="L421" s="0" t="n">
        <v>97.5482807074801</v>
      </c>
      <c r="M421" s="0" t="n">
        <v>97.727348941996</v>
      </c>
      <c r="N421" s="0" t="n">
        <v>97.8948779261972</v>
      </c>
    </row>
    <row r="422" customFormat="false" ht="15" hidden="false" customHeight="false" outlineLevel="0" collapsed="false">
      <c r="A422" s="0" t="n">
        <v>421</v>
      </c>
      <c r="B422" s="0" t="n">
        <v>94.7696253618608</v>
      </c>
      <c r="C422" s="0" t="n">
        <v>95.1819957865671</v>
      </c>
      <c r="D422" s="0" t="n">
        <v>95.5531673476009</v>
      </c>
      <c r="E422" s="0" t="n">
        <v>95.8892344751405</v>
      </c>
      <c r="F422" s="0" t="n">
        <v>96.1944487219349</v>
      </c>
      <c r="G422" s="0" t="n">
        <v>96.4742472656741</v>
      </c>
      <c r="H422" s="0" t="n">
        <v>96.7318518813212</v>
      </c>
      <c r="I422" s="0" t="n">
        <v>96.9687710216213</v>
      </c>
      <c r="J422" s="0" t="n">
        <v>97.1874272718394</v>
      </c>
      <c r="K422" s="0" t="n">
        <v>97.3909185345167</v>
      </c>
      <c r="L422" s="0" t="n">
        <v>97.5808311950925</v>
      </c>
      <c r="M422" s="0" t="n">
        <v>97.7575941401646</v>
      </c>
      <c r="N422" s="0" t="n">
        <v>97.9229716240725</v>
      </c>
    </row>
    <row r="423" customFormat="false" ht="15" hidden="false" customHeight="false" outlineLevel="0" collapsed="false">
      <c r="A423" s="0" t="n">
        <v>422</v>
      </c>
      <c r="B423" s="0" t="n">
        <v>94.8393265131821</v>
      </c>
      <c r="C423" s="0" t="n">
        <v>95.2459876289502</v>
      </c>
      <c r="D423" s="0" t="n">
        <v>95.6120846055941</v>
      </c>
      <c r="E423" s="0" t="n">
        <v>95.9436093145593</v>
      </c>
      <c r="F423" s="0" t="n">
        <v>96.2447145114781</v>
      </c>
      <c r="G423" s="0" t="n">
        <v>96.5208035976778</v>
      </c>
      <c r="H423" s="0" t="n">
        <v>96.7750412453875</v>
      </c>
      <c r="I423" s="0" t="n">
        <v>97.0088616897222</v>
      </c>
      <c r="J423" s="0" t="n">
        <v>97.2246531936476</v>
      </c>
      <c r="K423" s="0" t="n">
        <v>97.4255096404379</v>
      </c>
      <c r="L423" s="0" t="n">
        <v>97.6129897700493</v>
      </c>
      <c r="M423" s="0" t="n">
        <v>97.7874775617955</v>
      </c>
      <c r="N423" s="0" t="n">
        <v>97.9507312461947</v>
      </c>
    </row>
    <row r="424" customFormat="false" ht="15" hidden="false" customHeight="false" outlineLevel="0" collapsed="false">
      <c r="A424" s="0" t="n">
        <v>423</v>
      </c>
      <c r="B424" s="0" t="n">
        <v>94.9080834605781</v>
      </c>
      <c r="C424" s="0" t="n">
        <v>95.3091286033715</v>
      </c>
      <c r="D424" s="0" t="n">
        <v>95.6702318990318</v>
      </c>
      <c r="E424" s="0" t="n">
        <v>95.9972847212712</v>
      </c>
      <c r="F424" s="0" t="n">
        <v>96.2943424840416</v>
      </c>
      <c r="G424" s="0" t="n">
        <v>96.5667767503879</v>
      </c>
      <c r="H424" s="0" t="n">
        <v>96.8176962101512</v>
      </c>
      <c r="I424" s="0" t="n">
        <v>97.0484613728497</v>
      </c>
      <c r="J424" s="0" t="n">
        <v>97.2614270048515</v>
      </c>
      <c r="K424" s="0" t="n">
        <v>97.4596840337442</v>
      </c>
      <c r="L424" s="0" t="n">
        <v>97.644764024644</v>
      </c>
      <c r="M424" s="0" t="n">
        <v>97.8170061453086</v>
      </c>
      <c r="N424" s="0" t="n">
        <v>97.9781631421297</v>
      </c>
    </row>
    <row r="425" customFormat="false" ht="15" hidden="false" customHeight="false" outlineLevel="0" collapsed="false">
      <c r="A425" s="0" t="n">
        <v>424</v>
      </c>
      <c r="B425" s="0" t="n">
        <v>94.9759171895439</v>
      </c>
      <c r="C425" s="0" t="n">
        <v>95.3714373415537</v>
      </c>
      <c r="D425" s="0" t="n">
        <v>95.7276258205886</v>
      </c>
      <c r="E425" s="0" t="n">
        <v>96.0502755202804</v>
      </c>
      <c r="F425" s="0" t="n">
        <v>96.3433459302263</v>
      </c>
      <c r="G425" s="0" t="n">
        <v>96.6121786813718</v>
      </c>
      <c r="H425" s="0" t="n">
        <v>96.8598275714742</v>
      </c>
      <c r="I425" s="0" t="n">
        <v>97.0875798481934</v>
      </c>
      <c r="J425" s="0" t="n">
        <v>97.2977575835349</v>
      </c>
      <c r="K425" s="0" t="n">
        <v>97.4934498075469</v>
      </c>
      <c r="L425" s="0" t="n">
        <v>97.6761613369689</v>
      </c>
      <c r="M425" s="0" t="n">
        <v>97.8461866350368</v>
      </c>
      <c r="N425" s="0" t="n">
        <v>98.0052734853441</v>
      </c>
    </row>
    <row r="426" customFormat="false" ht="15" hidden="false" customHeight="false" outlineLevel="0" collapsed="false">
      <c r="A426" s="0" t="n">
        <v>425</v>
      </c>
      <c r="B426" s="0" t="n">
        <v>95.0428480404378</v>
      </c>
      <c r="C426" s="0" t="n">
        <v>95.4329319030152</v>
      </c>
      <c r="D426" s="0" t="n">
        <v>95.7842824547305</v>
      </c>
      <c r="E426" s="0" t="n">
        <v>96.1025960865721</v>
      </c>
      <c r="F426" s="0" t="n">
        <v>96.3917377396029</v>
      </c>
      <c r="G426" s="0" t="n">
        <v>96.657020991452</v>
      </c>
      <c r="H426" s="0" t="n">
        <v>96.9014458075657</v>
      </c>
      <c r="I426" s="0" t="n">
        <v>97.1262266078601</v>
      </c>
      <c r="J426" s="0" t="n">
        <v>97.3336535523989</v>
      </c>
      <c r="K426" s="0" t="n">
        <v>97.5268148293795</v>
      </c>
      <c r="L426" s="0" t="n">
        <v>97.7071888778962</v>
      </c>
      <c r="M426" s="0" t="n">
        <v>97.8750255881821</v>
      </c>
      <c r="N426" s="0" t="n">
        <v>98.0320682799724</v>
      </c>
    </row>
    <row r="427" customFormat="false" ht="15" hidden="false" customHeight="false" outlineLevel="0" collapsed="false">
      <c r="A427" s="0" t="n">
        <v>426</v>
      </c>
      <c r="B427" s="0" t="n">
        <v>95.1088957328485</v>
      </c>
      <c r="C427" s="0" t="n">
        <v>95.4936297961621</v>
      </c>
      <c r="D427" s="0" t="n">
        <v>95.8402173971981</v>
      </c>
      <c r="E427" s="0" t="n">
        <v>96.1542603605109</v>
      </c>
      <c r="F427" s="0" t="n">
        <v>96.4395304158793</v>
      </c>
      <c r="G427" s="0" t="n">
        <v>96.7013149373892</v>
      </c>
      <c r="H427" s="0" t="n">
        <v>96.9425610894414</v>
      </c>
      <c r="I427" s="0" t="n">
        <v>97.1644108700033</v>
      </c>
      <c r="J427" s="0" t="n">
        <v>97.3691232886152</v>
      </c>
      <c r="K427" s="0" t="n">
        <v>97.559786748759</v>
      </c>
      <c r="L427" s="0" t="n">
        <v>97.7378536187873</v>
      </c>
      <c r="M427" s="0" t="n">
        <v>97.9035293816504</v>
      </c>
      <c r="N427" s="0" t="n">
        <v>98.0585533666407</v>
      </c>
    </row>
    <row r="428" customFormat="false" ht="15" hidden="false" customHeight="false" outlineLevel="0" collapsed="false">
      <c r="A428" s="0" t="n">
        <v>427</v>
      </c>
      <c r="B428" s="0" t="n">
        <v>95.174079388038</v>
      </c>
      <c r="C428" s="0" t="n">
        <v>95.5535479979728</v>
      </c>
      <c r="D428" s="0" t="n">
        <v>95.8954457725271</v>
      </c>
      <c r="E428" s="0" t="n">
        <v>96.2052818641952</v>
      </c>
      <c r="F428" s="0" t="n">
        <v>96.4867360914147</v>
      </c>
      <c r="G428" s="0" t="n">
        <v>96.7450714452384</v>
      </c>
      <c r="H428" s="0" t="n">
        <v>96.9831832931721</v>
      </c>
      <c r="I428" s="0" t="n">
        <v>97.2021415883878</v>
      </c>
      <c r="J428" s="0" t="n">
        <v>97.4041749313938</v>
      </c>
      <c r="K428" s="0" t="n">
        <v>97.5923730055381</v>
      </c>
      <c r="L428" s="0" t="n">
        <v>97.7681623388532</v>
      </c>
      <c r="M428" s="0" t="n">
        <v>97.9317042185216</v>
      </c>
      <c r="N428" s="0" t="n">
        <v>98.0847344285182</v>
      </c>
    </row>
    <row r="429" customFormat="false" ht="15" hidden="false" customHeight="false" outlineLevel="0" collapsed="false">
      <c r="A429" s="0" t="n">
        <v>428</v>
      </c>
      <c r="B429" s="0" t="n">
        <v>95.2384175500281</v>
      </c>
      <c r="C429" s="0" t="n">
        <v>95.6127029744458</v>
      </c>
      <c r="D429" s="0" t="n">
        <v>95.9499822514622</v>
      </c>
      <c r="E429" s="0" t="n">
        <v>96.2556737174779</v>
      </c>
      <c r="F429" s="0" t="n">
        <v>96.5333665407498</v>
      </c>
      <c r="G429" s="0" t="n">
        <v>96.788301123034</v>
      </c>
      <c r="H429" s="0" t="n">
        <v>97.0233220104865</v>
      </c>
      <c r="I429" s="0" t="n">
        <v>97.2394274626174</v>
      </c>
      <c r="J429" s="0" t="n">
        <v>97.4388163921585</v>
      </c>
      <c r="K429" s="0" t="n">
        <v>97.6245808368433</v>
      </c>
      <c r="L429" s="0" t="n">
        <v>97.7981216313402</v>
      </c>
      <c r="M429" s="0" t="n">
        <v>97.9595561337972</v>
      </c>
      <c r="N429" s="0" t="n">
        <v>98.1106169966348</v>
      </c>
    </row>
    <row r="430" customFormat="false" ht="15" hidden="false" customHeight="false" outlineLevel="0" collapsed="false">
      <c r="A430" s="0" t="n">
        <v>429</v>
      </c>
      <c r="B430" s="0" t="n">
        <v>95.3019282070841</v>
      </c>
      <c r="C430" s="0" t="n">
        <v>95.671110697983</v>
      </c>
      <c r="D430" s="0" t="n">
        <v>96.0038410679594</v>
      </c>
      <c r="E430" s="0" t="n">
        <v>96.3054486525345</v>
      </c>
      <c r="F430" s="0" t="n">
        <v>96.5794331938146</v>
      </c>
      <c r="G430" s="0" t="n">
        <v>96.8310142717362</v>
      </c>
      <c r="H430" s="0" t="n">
        <v>97.0629865594824</v>
      </c>
      <c r="I430" s="0" t="n">
        <v>97.2762769470399</v>
      </c>
      <c r="J430" s="0" t="n">
        <v>97.473055362646</v>
      </c>
      <c r="K430" s="0" t="n">
        <v>97.6564172835416</v>
      </c>
      <c r="L430" s="0" t="n">
        <v>97.8277379113132</v>
      </c>
      <c r="M430" s="0" t="n">
        <v>97.9870910009098</v>
      </c>
      <c r="N430" s="0" t="n">
        <v>98.136206454684</v>
      </c>
    </row>
    <row r="431" customFormat="false" ht="15" hidden="false" customHeight="false" outlineLevel="0" collapsed="false">
      <c r="A431" s="0" t="n">
        <v>430</v>
      </c>
      <c r="B431" s="0" t="n">
        <v>95.3646288107112</v>
      </c>
      <c r="C431" s="0" t="n">
        <v>95.7287866662526</v>
      </c>
      <c r="D431" s="0" t="n">
        <v>96.0570360348245</v>
      </c>
      <c r="E431" s="0" t="n">
        <v>96.354619027862</v>
      </c>
      <c r="F431" s="0" t="n">
        <v>96.6249471488104</v>
      </c>
      <c r="G431" s="0" t="n">
        <v>96.8732208970145</v>
      </c>
      <c r="H431" s="0" t="n">
        <v>97.1021859940305</v>
      </c>
      <c r="I431" s="0" t="n">
        <v>97.3126982598669</v>
      </c>
      <c r="J431" s="0" t="n">
        <v>97.5068993220306</v>
      </c>
      <c r="K431" s="0" t="n">
        <v>97.6878891978546</v>
      </c>
      <c r="L431" s="0" t="n">
        <v>97.8570174206747</v>
      </c>
      <c r="M431" s="0" t="n">
        <v>98.0143145368173</v>
      </c>
      <c r="N431" s="0" t="n">
        <v>98.1615080450295</v>
      </c>
    </row>
    <row r="432" customFormat="false" ht="15" hidden="false" customHeight="false" outlineLevel="0" collapsed="false">
      <c r="A432" s="0" t="n">
        <v>431</v>
      </c>
      <c r="B432" s="0" t="n">
        <v>95.4265362949859</v>
      </c>
      <c r="C432" s="0" t="n">
        <v>95.7857459186342</v>
      </c>
      <c r="D432" s="0" t="n">
        <v>96.1095805594518</v>
      </c>
      <c r="E432" s="0" t="n">
        <v>96.4031968423586</v>
      </c>
      <c r="F432" s="0" t="n">
        <v>96.6699191845017</v>
      </c>
      <c r="G432" s="0" t="n">
        <v>96.9149307197433</v>
      </c>
      <c r="H432" s="0" t="n">
        <v>97.1409291144279</v>
      </c>
      <c r="I432" s="0" t="n">
        <v>97.3486993916418</v>
      </c>
      <c r="J432" s="0" t="n">
        <v>97.5403555451579</v>
      </c>
      <c r="K432" s="0" t="n">
        <v>97.7190032492837</v>
      </c>
      <c r="L432" s="0" t="n">
        <v>97.8859662351424</v>
      </c>
      <c r="M432" s="0" t="n">
        <v>98.0412323078705</v>
      </c>
      <c r="N432" s="0" t="n">
        <v>98.1865268735406</v>
      </c>
    </row>
    <row r="433" customFormat="false" ht="15" hidden="false" customHeight="false" outlineLevel="0" collapsed="false">
      <c r="A433" s="0" t="n">
        <v>432</v>
      </c>
      <c r="B433" s="0" t="n">
        <v>95.4876670951248</v>
      </c>
      <c r="C433" s="0" t="n">
        <v>95.8420030528478</v>
      </c>
      <c r="D433" s="0" t="n">
        <v>96.161487657337</v>
      </c>
      <c r="E433" s="0" t="n">
        <v>96.4511937483308</v>
      </c>
      <c r="F433" s="0" t="n">
        <v>96.7143597714472</v>
      </c>
      <c r="G433" s="0" t="n">
        <v>96.956153186511</v>
      </c>
      <c r="H433" s="0" t="n">
        <v>97.1792244753283</v>
      </c>
      <c r="I433" s="0" t="n">
        <v>97.3842881130476</v>
      </c>
      <c r="J433" s="0" t="n">
        <v>97.5734311092148</v>
      </c>
      <c r="K433" s="0" t="n">
        <v>97.749765931084</v>
      </c>
      <c r="L433" s="0" t="n">
        <v>97.9145902693248</v>
      </c>
      <c r="M433" s="0" t="n">
        <v>98.0678497340499</v>
      </c>
      <c r="N433" s="0" t="n">
        <v>98.2112679127905</v>
      </c>
    </row>
    <row r="434" customFormat="false" ht="15" hidden="false" customHeight="false" outlineLevel="0" collapsed="false">
      <c r="A434" s="0" t="n">
        <v>433</v>
      </c>
      <c r="B434" s="0" t="n">
        <v>95.5480371646789</v>
      </c>
      <c r="C434" s="0" t="n">
        <v>95.8975722409498</v>
      </c>
      <c r="D434" s="0" t="n">
        <v>96.2127699678533</v>
      </c>
      <c r="E434" s="0" t="n">
        <v>96.4986210635913</v>
      </c>
      <c r="F434" s="0" t="n">
        <v>96.7582790832357</v>
      </c>
      <c r="G434" s="0" t="n">
        <v>96.9968974791145</v>
      </c>
      <c r="H434" s="0" t="n">
        <v>97.2170803953128</v>
      </c>
      <c r="I434" s="0" t="n">
        <v>97.4194719833858</v>
      </c>
      <c r="J434" s="0" t="n">
        <v>97.6061329012507</v>
      </c>
      <c r="K434" s="0" t="n">
        <v>97.7801835659669</v>
      </c>
      <c r="L434" s="0" t="n">
        <v>97.9428952826814</v>
      </c>
      <c r="M434" s="0" t="n">
        <v>98.0941720954313</v>
      </c>
      <c r="N434" s="0" t="n">
        <v>98.2357360078957</v>
      </c>
    </row>
    <row r="435" customFormat="false" ht="15" hidden="false" customHeight="false" outlineLevel="0" collapsed="false">
      <c r="A435" s="0" t="n">
        <v>434</v>
      </c>
      <c r="B435" s="0" t="n">
        <v>95.6076619928813</v>
      </c>
      <c r="C435" s="0" t="n">
        <v>95.9524672439648</v>
      </c>
      <c r="D435" s="0" t="n">
        <v>96.2634397665556</v>
      </c>
      <c r="E435" s="0" t="n">
        <v>96.5454897837081</v>
      </c>
      <c r="F435" s="0" t="n">
        <v>96.8016870071947</v>
      </c>
      <c r="G435" s="0" t="n">
        <v>97.0371725245949</v>
      </c>
      <c r="H435" s="0" t="n">
        <v>97.254504964682</v>
      </c>
      <c r="I435" s="0" t="n">
        <v>97.4542583571396</v>
      </c>
      <c r="J435" s="0" t="n">
        <v>97.6384676241575</v>
      </c>
      <c r="K435" s="0" t="n">
        <v>97.8102623127</v>
      </c>
      <c r="L435" s="0" t="n">
        <v>97.9708868879753</v>
      </c>
      <c r="M435" s="0" t="n">
        <v>98.1202045350073</v>
      </c>
      <c r="N435" s="0" t="n">
        <v>98.2599358801541</v>
      </c>
    </row>
    <row r="436" customFormat="false" ht="15" hidden="false" customHeight="false" outlineLevel="0" collapsed="false">
      <c r="A436" s="0" t="n">
        <v>435</v>
      </c>
      <c r="B436" s="0" t="n">
        <v>95.6665566207194</v>
      </c>
      <c r="C436" s="0" t="n">
        <v>96.0067014268134</v>
      </c>
      <c r="D436" s="0" t="n">
        <v>96.3135089784144</v>
      </c>
      <c r="E436" s="0" t="n">
        <v>96.5918105937107</v>
      </c>
      <c r="F436" s="0" t="n">
        <v>96.8445931544175</v>
      </c>
      <c r="G436" s="0" t="n">
        <v>97.0769870037287</v>
      </c>
      <c r="H436" s="0" t="n">
        <v>97.2915060541961</v>
      </c>
      <c r="I436" s="0" t="n">
        <v>97.4886543915047</v>
      </c>
      <c r="J436" s="0" t="n">
        <v>97.6704418035923</v>
      </c>
      <c r="K436" s="0" t="n">
        <v>97.8400081705938</v>
      </c>
      <c r="L436" s="0" t="n">
        <v>97.9985705430586</v>
      </c>
      <c r="M436" s="0" t="n">
        <v>98.1459520651503</v>
      </c>
      <c r="N436" s="0" t="n">
        <v>98.2838721314495</v>
      </c>
    </row>
    <row r="437" customFormat="false" ht="15" hidden="false" customHeight="false" outlineLevel="0" collapsed="false">
      <c r="A437" s="0" t="n">
        <v>436</v>
      </c>
      <c r="B437" s="0" t="n">
        <v>95.7247356565705</v>
      </c>
      <c r="C437" s="0" t="n">
        <v>96.0602877722172</v>
      </c>
      <c r="D437" s="0" t="n">
        <v>96.3629891902788</v>
      </c>
      <c r="E437" s="0" t="n">
        <v>96.6375938786672</v>
      </c>
      <c r="F437" s="0" t="n">
        <v>96.8870068697675</v>
      </c>
      <c r="G437" s="0" t="n">
        <v>97.1163493600932</v>
      </c>
      <c r="H437" s="0" t="n">
        <v>97.3280913220585</v>
      </c>
      <c r="I437" s="0" t="n">
        <v>97.5226670536507</v>
      </c>
      <c r="J437" s="0" t="n">
        <v>97.7020617935271</v>
      </c>
      <c r="K437" s="0" t="n">
        <v>97.8694269857689</v>
      </c>
      <c r="L437" s="0" t="n">
        <v>98.0259515757538</v>
      </c>
      <c r="M437" s="0" t="n">
        <v>98.1714195702065</v>
      </c>
      <c r="N437" s="0" t="n">
        <v>98.3075492477492</v>
      </c>
    </row>
    <row r="438" customFormat="false" ht="15" hidden="false" customHeight="false" outlineLevel="0" collapsed="false">
      <c r="A438" s="0" t="n">
        <v>437</v>
      </c>
      <c r="B438" s="0" t="n">
        <v>95.7822132907032</v>
      </c>
      <c r="C438" s="0" t="n">
        <v>96.1132388940283</v>
      </c>
      <c r="D438" s="0" t="n">
        <v>96.4118916627432</v>
      </c>
      <c r="E438" s="0" t="n">
        <v>96.6828497346011</v>
      </c>
      <c r="F438" s="0" t="n">
        <v>96.9289372411398</v>
      </c>
      <c r="G438" s="0" t="n">
        <v>97.1552678080009</v>
      </c>
      <c r="H438" s="0" t="n">
        <v>97.3642682218385</v>
      </c>
      <c r="I438" s="0" t="n">
        <v>97.5563031266843</v>
      </c>
      <c r="J438" s="0" t="n">
        <v>97.7333337827516</v>
      </c>
      <c r="K438" s="0" t="n">
        <v>97.8985244557615</v>
      </c>
      <c r="L438" s="0" t="n">
        <v>98.0530351768425</v>
      </c>
      <c r="M438" s="0" t="n">
        <v>98.1966118119779</v>
      </c>
      <c r="N438" s="0" t="n">
        <v>98.3309716031004</v>
      </c>
    </row>
    <row r="439" customFormat="false" ht="15" hidden="false" customHeight="false" outlineLevel="0" collapsed="false">
      <c r="A439" s="0" t="n">
        <v>438</v>
      </c>
      <c r="B439" s="0" t="n">
        <v>95.8390033108742</v>
      </c>
      <c r="C439" s="0" t="n">
        <v>96.1655670500965</v>
      </c>
      <c r="D439" s="0" t="n">
        <v>96.4602273416255</v>
      </c>
      <c r="E439" s="0" t="n">
        <v>96.7275879786761</v>
      </c>
      <c r="F439" s="0" t="n">
        <v>96.9703931083952</v>
      </c>
      <c r="G439" s="0" t="n">
        <v>97.1937503407832</v>
      </c>
      <c r="H439" s="0" t="n">
        <v>97.4000440088422</v>
      </c>
      <c r="I439" s="0" t="n">
        <v>97.5895692159916</v>
      </c>
      <c r="J439" s="0" t="n">
        <v>97.7642637998108</v>
      </c>
      <c r="K439" s="0" t="n">
        <v>97.9273061345295</v>
      </c>
      <c r="L439" s="0" t="n">
        <v>98.0798264095465</v>
      </c>
      <c r="M439" s="0" t="n">
        <v>98.2215334333035</v>
      </c>
      <c r="N439" s="0" t="n">
        <v>98.3541434633724</v>
      </c>
    </row>
    <row r="440" customFormat="false" ht="15" hidden="false" customHeight="false" outlineLevel="0" collapsed="false">
      <c r="A440" s="0" t="n">
        <v>439</v>
      </c>
      <c r="B440" s="0" t="n">
        <v>95.8951191155374</v>
      </c>
      <c r="C440" s="0" t="n">
        <v>96.2172841548328</v>
      </c>
      <c r="D440" s="0" t="n">
        <v>96.5080068689792</v>
      </c>
      <c r="E440" s="0" t="n">
        <v>96.771818158643</v>
      </c>
      <c r="F440" s="0" t="n">
        <v>97.0113830720009</v>
      </c>
      <c r="G440" s="0" t="n">
        <v>97.2318047382293</v>
      </c>
      <c r="H440" s="0" t="n">
        <v>97.4354257477189</v>
      </c>
      <c r="I440" s="0" t="n">
        <v>97.6224717555869</v>
      </c>
      <c r="J440" s="0" t="n">
        <v>97.7948577186167</v>
      </c>
      <c r="K440" s="0" t="n">
        <v>97.9557774374652</v>
      </c>
      <c r="L440" s="0" t="n">
        <v>98.1063302139343</v>
      </c>
      <c r="M440" s="0" t="n">
        <v>98.2461889617379</v>
      </c>
      <c r="N440" s="0" t="n">
        <v>98.3770689895439</v>
      </c>
    </row>
    <row r="441" customFormat="false" ht="15" hidden="false" customHeight="false" outlineLevel="0" collapsed="false">
      <c r="A441" s="0" t="n">
        <v>440</v>
      </c>
      <c r="B441" s="0" t="n">
        <v>95.950573726623</v>
      </c>
      <c r="C441" s="0" t="n">
        <v>96.2684017906646</v>
      </c>
      <c r="D441" s="0" t="n">
        <v>96.5552405936194</v>
      </c>
      <c r="E441" s="0" t="n">
        <v>96.8155495625185</v>
      </c>
      <c r="F441" s="0" t="n">
        <v>97.0519155015105</v>
      </c>
      <c r="G441" s="0" t="n">
        <v>97.2694385738312</v>
      </c>
      <c r="H441" s="0" t="n">
        <v>97.4704203185276</v>
      </c>
      <c r="I441" s="0" t="n">
        <v>97.6550170134159</v>
      </c>
      <c r="J441" s="0" t="n">
        <v>97.8251212636169</v>
      </c>
      <c r="K441" s="0" t="n">
        <v>97.9839436445905</v>
      </c>
      <c r="L441" s="0" t="n">
        <v>98.1325514110761</v>
      </c>
      <c r="M441" s="0" t="n">
        <v>98.2705828132284</v>
      </c>
      <c r="N441" s="0" t="n">
        <v>98.3997522408701</v>
      </c>
    </row>
    <row r="442" customFormat="false" ht="15" hidden="false" customHeight="false" outlineLevel="0" collapsed="false">
      <c r="A442" s="0" t="n">
        <v>441</v>
      </c>
      <c r="B442" s="0" t="n">
        <v>96.0053798038344</v>
      </c>
      <c r="C442" s="0" t="n">
        <v>96.3189312197496</v>
      </c>
      <c r="D442" s="0" t="n">
        <v>96.6019385807056</v>
      </c>
      <c r="E442" s="0" t="n">
        <v>96.8587912268844</v>
      </c>
      <c r="F442" s="0" t="n">
        <v>97.0919985430118</v>
      </c>
      <c r="G442" s="0" t="n">
        <v>97.3066592220955</v>
      </c>
      <c r="H442" s="0" t="n">
        <v>97.5050344228813</v>
      </c>
      <c r="I442" s="0" t="n">
        <v>97.6872110971191</v>
      </c>
      <c r="J442" s="0" t="n">
        <v>97.8550600148293</v>
      </c>
      <c r="K442" s="0" t="n">
        <v>98.0118099069939</v>
      </c>
      <c r="L442" s="0" t="n">
        <v>98.1584947067539</v>
      </c>
      <c r="M442" s="0" t="n">
        <v>98.29471929581</v>
      </c>
      <c r="N442" s="0" t="n">
        <v>98.4221971783681</v>
      </c>
    </row>
    <row r="443" customFormat="false" ht="15" hidden="false" customHeight="false" outlineLevel="0" collapsed="false">
      <c r="A443" s="0" t="n">
        <v>442</v>
      </c>
      <c r="B443" s="0" t="n">
        <v>96.0595496556548</v>
      </c>
      <c r="C443" s="0" t="n">
        <v>96.3688833951739</v>
      </c>
      <c r="D443" s="0" t="n">
        <v>96.6481106225686</v>
      </c>
      <c r="E443" s="0" t="n">
        <v>96.9015519455443</v>
      </c>
      <c r="F443" s="0" t="n">
        <v>97.1316401272107</v>
      </c>
      <c r="G443" s="0" t="n">
        <v>97.3434738650503</v>
      </c>
      <c r="H443" s="0" t="n">
        <v>97.5392745896925</v>
      </c>
      <c r="I443" s="0" t="n">
        <v>97.7190599594354</v>
      </c>
      <c r="J443" s="0" t="n">
        <v>97.8846794118396</v>
      </c>
      <c r="K443" s="0" t="n">
        <v>98.039381249564</v>
      </c>
      <c r="L443" s="0" t="n">
        <v>98.1841646945765</v>
      </c>
      <c r="M443" s="0" t="n">
        <v>98.3186026131897</v>
      </c>
      <c r="N443" s="0" t="n">
        <v>98.4444076676276</v>
      </c>
    </row>
    <row r="444" customFormat="false" ht="15" hidden="false" customHeight="false" outlineLevel="0" collapsed="false">
      <c r="A444" s="0" t="n">
        <v>443</v>
      </c>
      <c r="B444" s="0" t="n">
        <v>96.1130952517874</v>
      </c>
      <c r="C444" s="0" t="n">
        <v>96.4182689706914</v>
      </c>
      <c r="D444" s="0" t="n">
        <v>96.6937662471755</v>
      </c>
      <c r="E444" s="0" t="n">
        <v>96.9438402792206</v>
      </c>
      <c r="F444" s="0" t="n">
        <v>97.1708479762053</v>
      </c>
      <c r="G444" s="0" t="n">
        <v>97.3798894987922</v>
      </c>
      <c r="H444" s="0" t="n">
        <v>97.5731471817537</v>
      </c>
      <c r="I444" s="0" t="n">
        <v>97.7505694031981</v>
      </c>
      <c r="J444" s="0" t="n">
        <v>97.9139847594841</v>
      </c>
      <c r="K444" s="0" t="n">
        <v>98.0666625749147</v>
      </c>
      <c r="L444" s="0" t="n">
        <v>98.2095658594563</v>
      </c>
      <c r="M444" s="0" t="n">
        <v>98.342236867551</v>
      </c>
      <c r="N444" s="0" t="n">
        <v>98.4663874821212</v>
      </c>
    </row>
    <row r="445" customFormat="false" ht="15" hidden="false" customHeight="false" outlineLevel="0" collapsed="false">
      <c r="A445" s="0" t="n">
        <v>444</v>
      </c>
      <c r="B445" s="0" t="n">
        <v>96.1660282346603</v>
      </c>
      <c r="C445" s="0" t="n">
        <v>96.4670983117973</v>
      </c>
      <c r="D445" s="0" t="n">
        <v>96.7389147272966</v>
      </c>
      <c r="E445" s="0" t="n">
        <v>96.9856645619203</v>
      </c>
      <c r="F445" s="0" t="n">
        <v>97.2096296110437</v>
      </c>
      <c r="G445" s="0" t="n">
        <v>97.4159129395289</v>
      </c>
      <c r="H445" s="0" t="n">
        <v>97.6066584002551</v>
      </c>
      <c r="I445" s="0" t="n">
        <v>97.7817450861687</v>
      </c>
      <c r="J445" s="0" t="n">
        <v>97.942981231509</v>
      </c>
      <c r="K445" s="0" t="n">
        <v>98.093658668056</v>
      </c>
      <c r="L445" s="0" t="n">
        <v>98.2347025807093</v>
      </c>
      <c r="M445" s="0" t="n">
        <v>98.3656260628716</v>
      </c>
      <c r="N445" s="0" t="n">
        <v>98.488140305635</v>
      </c>
    </row>
    <row r="446" customFormat="false" ht="15" hidden="false" customHeight="false" outlineLevel="0" collapsed="false">
      <c r="A446" s="0" t="n">
        <v>445</v>
      </c>
      <c r="B446" s="0" t="n">
        <v>96.2183599301338</v>
      </c>
      <c r="C446" s="0" t="n">
        <v>96.5153815049608</v>
      </c>
      <c r="D446" s="0" t="n">
        <v>96.7835650891126</v>
      </c>
      <c r="E446" s="0" t="n">
        <v>97.0270329090628</v>
      </c>
      <c r="F446" s="0" t="n">
        <v>97.2479923582386</v>
      </c>
      <c r="G446" s="0" t="n">
        <v>97.4515508297181</v>
      </c>
      <c r="H446" s="0" t="n">
        <v>97.6398142906814</v>
      </c>
      <c r="I446" s="0" t="n">
        <v>97.8125925256348</v>
      </c>
      <c r="J446" s="0" t="n">
        <v>97.9716738748534</v>
      </c>
      <c r="K446" s="0" t="n">
        <v>98.1203741995112</v>
      </c>
      <c r="L446" s="0" t="n">
        <v>98.2595791351299</v>
      </c>
      <c r="M446" s="0" t="n">
        <v>98.3887741082905</v>
      </c>
      <c r="N446" s="0" t="n">
        <v>98.5096697350721</v>
      </c>
    </row>
    <row r="447" customFormat="false" ht="15" hidden="false" customHeight="false" outlineLevel="0" collapsed="false">
      <c r="A447" s="0" t="n">
        <v>446</v>
      </c>
      <c r="B447" s="0" t="n">
        <v>96.2701013584647</v>
      </c>
      <c r="C447" s="0" t="n">
        <v>96.5631283669094</v>
      </c>
      <c r="D447" s="0" t="n">
        <v>96.8277261207249</v>
      </c>
      <c r="E447" s="0" t="n">
        <v>97.0679532245685</v>
      </c>
      <c r="F447" s="0" t="n">
        <v>97.2859433561004</v>
      </c>
      <c r="G447" s="0" t="n">
        <v>97.486809643598</v>
      </c>
      <c r="H447" s="0" t="n">
        <v>97.6726207474838</v>
      </c>
      <c r="I447" s="0" t="n">
        <v>97.8431171032269</v>
      </c>
      <c r="J447" s="0" t="n">
        <v>98.0000676134407</v>
      </c>
      <c r="K447" s="0" t="n">
        <v>98.1468137289858</v>
      </c>
      <c r="L447" s="0" t="n">
        <v>98.2841996996305</v>
      </c>
      <c r="M447" s="0" t="n">
        <v>98.4116848206816</v>
      </c>
      <c r="N447" s="0" t="n">
        <v>98.5309792836617</v>
      </c>
    </row>
    <row r="448" customFormat="false" ht="15" hidden="false" customHeight="false" outlineLevel="0" collapsed="false">
      <c r="A448" s="0" t="n">
        <v>447</v>
      </c>
      <c r="B448" s="0" t="n">
        <v>96.3212632438942</v>
      </c>
      <c r="C448" s="0" t="n">
        <v>96.6103484539004</v>
      </c>
      <c r="D448" s="0" t="n">
        <v>96.8714063793101</v>
      </c>
      <c r="E448" s="0" t="n">
        <v>97.1084332077541</v>
      </c>
      <c r="F448" s="0" t="n">
        <v>97.3234895610324</v>
      </c>
      <c r="G448" s="0" t="n">
        <v>97.5216956929658</v>
      </c>
      <c r="H448" s="0" t="n">
        <v>97.7050835195111</v>
      </c>
      <c r="I448" s="0" t="n">
        <v>97.8733240688873</v>
      </c>
      <c r="J448" s="0" t="n">
        <v>98.0281672525313</v>
      </c>
      <c r="K448" s="0" t="n">
        <v>98.1729817088269</v>
      </c>
      <c r="L448" s="0" t="n">
        <v>98.308568354664</v>
      </c>
      <c r="M448" s="0" t="n">
        <v>98.4343619273468</v>
      </c>
      <c r="N448" s="0" t="n">
        <v>98.5520723822223</v>
      </c>
    </row>
    <row r="449" customFormat="false" ht="15" hidden="false" customHeight="false" outlineLevel="0" collapsed="false">
      <c r="A449" s="0" t="n">
        <v>448</v>
      </c>
      <c r="B449" s="0" t="n">
        <v>96.3718560250406</v>
      </c>
      <c r="C449" s="0" t="n">
        <v>96.6570510700715</v>
      </c>
      <c r="D449" s="0" t="n">
        <v>96.9146141998481</v>
      </c>
      <c r="E449" s="0" t="n">
        <v>97.1484803611328</v>
      </c>
      <c r="F449" s="0" t="n">
        <v>97.3606377533242</v>
      </c>
      <c r="G449" s="0" t="n">
        <v>97.5562151319417</v>
      </c>
      <c r="H449" s="0" t="n">
        <v>97.7372082138562</v>
      </c>
      <c r="I449" s="0" t="n">
        <v>97.9032185454038</v>
      </c>
      <c r="J449" s="0" t="n">
        <v>98.0559774822081</v>
      </c>
      <c r="K449" s="0" t="n">
        <v>98.198882487214</v>
      </c>
      <c r="L449" s="0" t="n">
        <v>98.3326890870073</v>
      </c>
      <c r="M449" s="0" t="n">
        <v>98.4568090691057</v>
      </c>
      <c r="N449" s="0" t="n">
        <v>98.5729523831183</v>
      </c>
    </row>
    <row r="450" customFormat="false" ht="15" hidden="false" customHeight="false" outlineLevel="0" collapsed="false">
      <c r="A450" s="0" t="n">
        <v>449</v>
      </c>
      <c r="B450" s="0" t="n">
        <v>96.4218898639302</v>
      </c>
      <c r="C450" s="0" t="n">
        <v>96.7032452761018</v>
      </c>
      <c r="D450" s="0" t="n">
        <v>96.9573577017245</v>
      </c>
      <c r="E450" s="0" t="n">
        <v>97.1881019955728</v>
      </c>
      <c r="F450" s="0" t="n">
        <v>97.3973945430962</v>
      </c>
      <c r="G450" s="0" t="n">
        <v>97.5903739626661</v>
      </c>
      <c r="H450" s="0" t="n">
        <v>97.7690003016563</v>
      </c>
      <c r="I450" s="0" t="n">
        <v>97.9328055320364</v>
      </c>
      <c r="J450" s="0" t="n">
        <v>98.083502880843</v>
      </c>
      <c r="K450" s="0" t="n">
        <v>98.2245203113517</v>
      </c>
      <c r="L450" s="0" t="n">
        <v>98.3565657922722</v>
      </c>
      <c r="M450" s="0" t="n">
        <v>98.4790298025111</v>
      </c>
      <c r="N450" s="0" t="n">
        <v>98.5936225613428</v>
      </c>
    </row>
    <row r="451" customFormat="false" ht="15" hidden="false" customHeight="false" outlineLevel="0" collapsed="false">
      <c r="A451" s="0" t="n">
        <v>450</v>
      </c>
      <c r="B451" s="0" t="n">
        <v>96.4713746552483</v>
      </c>
      <c r="C451" s="0" t="n">
        <v>96.7489398969716</v>
      </c>
      <c r="D451" s="0" t="n">
        <v>96.9996447960458</v>
      </c>
      <c r="E451" s="0" t="n">
        <v>97.2273052371679</v>
      </c>
      <c r="F451" s="0" t="n">
        <v>97.433766375741</v>
      </c>
      <c r="G451" s="0" t="n">
        <v>97.6241780395866</v>
      </c>
      <c r="H451" s="0" t="n">
        <v>97.8004651197936</v>
      </c>
      <c r="I451" s="0" t="n">
        <v>97.9620899085541</v>
      </c>
      <c r="J451" s="0" t="n">
        <v>98.1107479186406</v>
      </c>
      <c r="K451" s="0" t="n">
        <v>98.2498993307559</v>
      </c>
      <c r="L451" s="0" t="n">
        <v>98.3802022779834</v>
      </c>
      <c r="M451" s="0" t="n">
        <v>98.501027602587</v>
      </c>
      <c r="N451" s="0" t="n">
        <v>98.6140861176578</v>
      </c>
    </row>
    <row r="452" customFormat="false" ht="15" hidden="false" customHeight="false" outlineLevel="0" collapsed="false">
      <c r="A452" s="0" t="n">
        <v>451</v>
      </c>
      <c r="B452" s="0" t="n">
        <v>96.5203200349522</v>
      </c>
      <c r="C452" s="0" t="n">
        <v>96.7941435298205</v>
      </c>
      <c r="D452" s="0" t="n">
        <v>97.0414831924485</v>
      </c>
      <c r="E452" s="0" t="n">
        <v>97.2660970330585</v>
      </c>
      <c r="F452" s="0" t="n">
        <v>97.4697595370653</v>
      </c>
      <c r="G452" s="0" t="n">
        <v>97.6576330743471</v>
      </c>
      <c r="H452" s="0" t="n">
        <v>97.8316078785106</v>
      </c>
      <c r="I452" s="0" t="n">
        <v>97.9910764390432</v>
      </c>
      <c r="J452" s="0" t="n">
        <v>98.1377169610245</v>
      </c>
      <c r="K452" s="0" t="n">
        <v>98.275023600041</v>
      </c>
      <c r="L452" s="0" t="n">
        <v>98.4036022658146</v>
      </c>
      <c r="M452" s="0" t="n">
        <v>98.5228058650034</v>
      </c>
      <c r="N452" s="0" t="n">
        <v>98.6343461802131</v>
      </c>
    </row>
    <row r="453" customFormat="false" ht="15" hidden="false" customHeight="false" outlineLevel="0" collapsed="false">
      <c r="A453" s="0" t="n">
        <v>452</v>
      </c>
      <c r="B453" s="0" t="n">
        <v>96.5687353887246</v>
      </c>
      <c r="C453" s="0" t="n">
        <v>96.8388645508649</v>
      </c>
      <c r="D453" s="0" t="n">
        <v>97.0828804053702</v>
      </c>
      <c r="E453" s="0" t="n">
        <v>97.3044841574097</v>
      </c>
      <c r="F453" s="0" t="n">
        <v>97.5053801585805</v>
      </c>
      <c r="G453" s="0" t="n">
        <v>97.6907446405612</v>
      </c>
      <c r="H453" s="0" t="n">
        <v>97.862433663255</v>
      </c>
      <c r="I453" s="0" t="n">
        <v>98.0197697751508</v>
      </c>
      <c r="J453" s="0" t="n">
        <v>98.1644142712814</v>
      </c>
      <c r="K453" s="0" t="n">
        <v>98.2998970812341</v>
      </c>
      <c r="L453" s="0" t="n">
        <v>98.4267693942199</v>
      </c>
      <c r="M453" s="0" t="n">
        <v>98.5443679087363</v>
      </c>
      <c r="N453" s="0" t="n">
        <v>98.6544058069112</v>
      </c>
    </row>
    <row r="454" customFormat="false" ht="15" hidden="false" customHeight="false" outlineLevel="0" collapsed="false">
      <c r="A454" s="0" t="n">
        <v>453</v>
      </c>
      <c r="B454" s="0" t="n">
        <v>96.6166298601542</v>
      </c>
      <c r="C454" s="0" t="n">
        <v>96.8831111233024</v>
      </c>
      <c r="D454" s="0" t="n">
        <v>97.123843760563</v>
      </c>
      <c r="E454" s="0" t="n">
        <v>97.3424732160218</v>
      </c>
      <c r="F454" s="0" t="n">
        <v>97.5406342222156</v>
      </c>
      <c r="G454" s="0" t="n">
        <v>97.7235181777579</v>
      </c>
      <c r="H454" s="0" t="n">
        <v>97.8929474388218</v>
      </c>
      <c r="I454" s="0" t="n">
        <v>98.0481744598104</v>
      </c>
      <c r="J454" s="0" t="n">
        <v>98.1908440145381</v>
      </c>
      <c r="K454" s="0" t="n">
        <v>98.3245236473666</v>
      </c>
      <c r="L454" s="0" t="n">
        <v>98.4497072207939</v>
      </c>
      <c r="M454" s="0" t="n">
        <v>98.5657169779432</v>
      </c>
      <c r="N454" s="0" t="n">
        <v>98.6742679873523</v>
      </c>
    </row>
    <row r="455" customFormat="false" ht="15" hidden="false" customHeight="false" outlineLevel="0" collapsed="false">
      <c r="A455" s="0" t="n">
        <v>454</v>
      </c>
      <c r="B455" s="0" t="n">
        <v>96.6640123583096</v>
      </c>
      <c r="C455" s="0" t="n">
        <v>96.9268912036188</v>
      </c>
      <c r="D455" s="0" t="n">
        <v>97.1643804011313</v>
      </c>
      <c r="E455" s="0" t="n">
        <v>97.3800706532434</v>
      </c>
      <c r="F455" s="0" t="n">
        <v>97.5755275650716</v>
      </c>
      <c r="G455" s="0" t="n">
        <v>97.7559589955934</v>
      </c>
      <c r="H455" s="0" t="n">
        <v>97.9231540530456</v>
      </c>
      <c r="I455" s="0" t="n">
        <v>98.0762949303502</v>
      </c>
      <c r="J455" s="0" t="n">
        <v>98.2170102600638</v>
      </c>
      <c r="K455" s="0" t="n">
        <v>98.3489070845815</v>
      </c>
      <c r="L455" s="0" t="n">
        <v>98.4724192245755</v>
      </c>
      <c r="M455" s="0" t="n">
        <v>98.586856244387</v>
      </c>
      <c r="N455" s="0" t="n">
        <v>98.6939356448257</v>
      </c>
    </row>
    <row r="456" customFormat="false" ht="15" hidden="false" customHeight="false" outlineLevel="0" collapsed="false">
      <c r="A456" s="0" t="n">
        <v>455</v>
      </c>
      <c r="B456" s="0" t="n">
        <v>96.710891565479</v>
      </c>
      <c r="C456" s="0" t="n">
        <v>96.9702125486584</v>
      </c>
      <c r="D456" s="0" t="n">
        <v>97.2044972932595</v>
      </c>
      <c r="E456" s="0" t="n">
        <v>97.4172827558899</v>
      </c>
      <c r="F456" s="0" t="n">
        <v>97.6100658839525</v>
      </c>
      <c r="G456" s="0" t="n">
        <v>97.7880722780018</v>
      </c>
      <c r="H456" s="0" t="n">
        <v>97.9530582408066</v>
      </c>
      <c r="I456" s="0" t="n">
        <v>98.1041355216002</v>
      </c>
      <c r="J456" s="0" t="n">
        <v>98.2429169841645</v>
      </c>
      <c r="K456" s="0" t="n">
        <v>98.3730510947316</v>
      </c>
      <c r="L456" s="0" t="n">
        <v>98.4949088083523</v>
      </c>
      <c r="M456" s="0" t="n">
        <v>98.6077888093874</v>
      </c>
      <c r="N456" s="0" t="n">
        <v>98.7134116381662</v>
      </c>
    </row>
    <row r="457" customFormat="false" ht="15" hidden="false" customHeight="false" outlineLevel="0" collapsed="false">
      <c r="A457" s="0" t="n">
        <v>456</v>
      </c>
      <c r="B457" s="0" t="n">
        <v>96.7572759440714</v>
      </c>
      <c r="C457" s="0" t="n">
        <v>97.0130827204424</v>
      </c>
      <c r="D457" s="0" t="n">
        <v>97.2442012316326</v>
      </c>
      <c r="E457" s="0" t="n">
        <v>97.4541156586319</v>
      </c>
      <c r="F457" s="0" t="n">
        <v>97.6442547396661</v>
      </c>
      <c r="G457" s="0" t="n">
        <v>97.8198630870531</v>
      </c>
      <c r="H457" s="0" t="n">
        <v>97.982664626994</v>
      </c>
      <c r="I457" s="0" t="n">
        <v>98.1317004692142</v>
      </c>
      <c r="J457" s="0" t="n">
        <v>98.2685680730968</v>
      </c>
      <c r="K457" s="0" t="n">
        <v>98.3969592979027</v>
      </c>
      <c r="L457" s="0" t="n">
        <v>98.5171793007045</v>
      </c>
      <c r="M457" s="0" t="n">
        <v>98.628517705706</v>
      </c>
      <c r="N457" s="0" t="n">
        <v>98.7326987633395</v>
      </c>
    </row>
    <row r="458" customFormat="false" ht="15" hidden="false" customHeight="false" outlineLevel="0" collapsed="false">
      <c r="A458" s="0" t="n">
        <v>457</v>
      </c>
      <c r="B458" s="0" t="n">
        <v>96.8031737441393</v>
      </c>
      <c r="C458" s="0" t="n">
        <v>97.0555090959098</v>
      </c>
      <c r="D458" s="0" t="n">
        <v>97.2834988451901</v>
      </c>
      <c r="E458" s="0" t="n">
        <v>97.4905753485324</v>
      </c>
      <c r="F458" s="0" t="n">
        <v>97.6780995612897</v>
      </c>
      <c r="G458" s="0" t="n">
        <v>97.8513363664243</v>
      </c>
      <c r="H458" s="0" t="n">
        <v>98.0119777299208</v>
      </c>
      <c r="I458" s="0" t="n">
        <v>98.1589939124418</v>
      </c>
      <c r="J458" s="0" t="n">
        <v>98.2939673256282</v>
      </c>
      <c r="K458" s="0" t="n">
        <v>98.4206352346681</v>
      </c>
      <c r="L458" s="0" t="n">
        <v>98.5392339579712</v>
      </c>
      <c r="M458" s="0" t="n">
        <v>98.6490458997403</v>
      </c>
      <c r="N458" s="0" t="n">
        <v>98.7517997557903</v>
      </c>
    </row>
    <row r="459" customFormat="false" ht="15" hidden="false" customHeight="false" outlineLevel="0" collapsed="false">
      <c r="A459" s="0" t="n">
        <v>458</v>
      </c>
      <c r="B459" s="0" t="n">
        <v>96.8485930092162</v>
      </c>
      <c r="C459" s="0" t="n">
        <v>97.0974988681834</v>
      </c>
      <c r="D459" s="0" t="n">
        <v>97.3223966021333</v>
      </c>
      <c r="E459" s="0" t="n">
        <v>97.5266676693937</v>
      </c>
      <c r="F459" s="0" t="n">
        <v>97.7116056500696</v>
      </c>
      <c r="G459" s="0" t="n">
        <v>97.8824969450768</v>
      </c>
      <c r="H459" s="0" t="n">
        <v>98.0410019644123</v>
      </c>
      <c r="I459" s="0" t="n">
        <v>98.1860198970458</v>
      </c>
      <c r="J459" s="0" t="n">
        <v>98.3191184556332</v>
      </c>
      <c r="K459" s="0" t="n">
        <v>98.4440823683504</v>
      </c>
      <c r="L459" s="0" t="n">
        <v>98.5610759667309</v>
      </c>
      <c r="M459" s="0" t="n">
        <v>98.6693762932783</v>
      </c>
      <c r="N459" s="0" t="n">
        <v>98.7707172914497</v>
      </c>
    </row>
    <row r="460" customFormat="false" ht="15" hidden="false" customHeight="false" outlineLevel="0" collapsed="false">
      <c r="A460" s="0" t="n">
        <v>459</v>
      </c>
      <c r="B460" s="0" t="n">
        <v>96.8935415838306</v>
      </c>
      <c r="C460" s="0" t="n">
        <v>97.1390590549921</v>
      </c>
      <c r="D460" s="0" t="n">
        <v>97.3609008147969</v>
      </c>
      <c r="E460" s="0" t="n">
        <v>97.5623983269075</v>
      </c>
      <c r="F460" s="0" t="n">
        <v>97.744778183546</v>
      </c>
      <c r="G460" s="0" t="n">
        <v>97.9133495410955</v>
      </c>
      <c r="H460" s="0" t="n">
        <v>98.0697416452085</v>
      </c>
      <c r="I460" s="0" t="n">
        <v>98.2127823776798</v>
      </c>
      <c r="J460" s="0" t="n">
        <v>98.3440250940169</v>
      </c>
      <c r="K460" s="0" t="n">
        <v>98.467304087339</v>
      </c>
      <c r="L460" s="0" t="n">
        <v>98.582708445108</v>
      </c>
      <c r="M460" s="0" t="n">
        <v>98.6895117252655</v>
      </c>
      <c r="N460" s="0" t="n">
        <v>98.7894539888716</v>
      </c>
    </row>
    <row r="461" customFormat="false" ht="15" hidden="false" customHeight="false" outlineLevel="0" collapsed="false">
      <c r="A461" s="0" t="n">
        <v>460</v>
      </c>
      <c r="B461" s="0" t="n">
        <v>96.9380271189452</v>
      </c>
      <c r="C461" s="0" t="n">
        <v>97.1801965040842</v>
      </c>
      <c r="D461" s="0" t="n">
        <v>97.3990176445514</v>
      </c>
      <c r="E461" s="0" t="n">
        <v>97.5977728922287</v>
      </c>
      <c r="F461" s="0" t="n">
        <v>97.7776222188818</v>
      </c>
      <c r="G461" s="0" t="n">
        <v>97.9438987642065</v>
      </c>
      <c r="H461" s="0" t="n">
        <v>98.0982009895208</v>
      </c>
      <c r="I461" s="0" t="n">
        <v>98.2392852209536</v>
      </c>
      <c r="J461" s="0" t="n">
        <v>98.3686907920938</v>
      </c>
      <c r="K461" s="0" t="n">
        <v>98.4903037070303</v>
      </c>
      <c r="L461" s="0" t="n">
        <v>98.6041344451517</v>
      </c>
      <c r="M461" s="0" t="n">
        <v>98.7094549734545</v>
      </c>
      <c r="N461" s="0" t="n">
        <v>98.808012410633</v>
      </c>
    </row>
    <row r="462" customFormat="false" ht="15" hidden="false" customHeight="false" outlineLevel="0" collapsed="false">
      <c r="A462" s="0" t="n">
        <v>461</v>
      </c>
      <c r="B462" s="0" t="n">
        <v>96.9820570776646</v>
      </c>
      <c r="C462" s="0" t="n">
        <v>97.2209178978511</v>
      </c>
      <c r="D462" s="0" t="n">
        <v>97.4367531064001</v>
      </c>
      <c r="E462" s="0" t="n">
        <v>97.6327968061584</v>
      </c>
      <c r="F462" s="0" t="n">
        <v>97.8101426969974</v>
      </c>
      <c r="G462" s="0" t="n">
        <v>97.9741491196322</v>
      </c>
      <c r="H462" s="0" t="n">
        <v>98.1263841201056</v>
      </c>
      <c r="I462" s="0" t="n">
        <v>98.2655322080057</v>
      </c>
      <c r="J462" s="0" t="n">
        <v>98.3931190231347</v>
      </c>
      <c r="K462" s="0" t="n">
        <v>98.5130844719767</v>
      </c>
      <c r="L462" s="0" t="n">
        <v>98.6253569543974</v>
      </c>
      <c r="M462" s="0" t="n">
        <v>98.7292087563352</v>
      </c>
      <c r="N462" s="0" t="n">
        <v>98.8263950648907</v>
      </c>
    </row>
    <row r="463" customFormat="false" ht="15" hidden="false" customHeight="false" outlineLevel="0" collapsed="false">
      <c r="A463" s="0" t="n">
        <v>462</v>
      </c>
      <c r="B463" s="0" t="n">
        <v>97.0256387423253</v>
      </c>
      <c r="C463" s="0" t="n">
        <v>97.261229758216</v>
      </c>
      <c r="D463" s="0" t="n">
        <v>97.4741130734923</v>
      </c>
      <c r="E463" s="0" t="n">
        <v>97.6674753831538</v>
      </c>
      <c r="F463" s="0" t="n">
        <v>97.8423444454182</v>
      </c>
      <c r="G463" s="0" t="n">
        <v>98.0041050108822</v>
      </c>
      <c r="H463" s="0" t="n">
        <v>98.1542950678963</v>
      </c>
      <c r="I463" s="0" t="n">
        <v>98.2915270366135</v>
      </c>
      <c r="J463" s="0" t="n">
        <v>98.4173131845717</v>
      </c>
      <c r="K463" s="0" t="n">
        <v>98.5356495579376</v>
      </c>
      <c r="L463" s="0" t="n">
        <v>98.6463788976889</v>
      </c>
      <c r="M463" s="0" t="n">
        <v>98.7487757345073</v>
      </c>
      <c r="N463" s="0" t="n">
        <v>98.8446044064407</v>
      </c>
    </row>
    <row r="464" customFormat="false" ht="15" hidden="false" customHeight="false" outlineLevel="0" collapsed="false">
      <c r="A464" s="0" t="n">
        <v>463</v>
      </c>
      <c r="B464" s="0" t="n">
        <v>97.0687792189227</v>
      </c>
      <c r="C464" s="0" t="n">
        <v>97.3011384523244</v>
      </c>
      <c r="D464" s="0" t="n">
        <v>97.5111032814291</v>
      </c>
      <c r="E464" s="0" t="n">
        <v>97.7018138153189</v>
      </c>
      <c r="F464" s="0" t="n">
        <v>97.8742321822219</v>
      </c>
      <c r="G464" s="0" t="n">
        <v>98.0337707427335</v>
      </c>
      <c r="H464" s="0" t="n">
        <v>98.1819377746733</v>
      </c>
      <c r="I464" s="0" t="n">
        <v>98.3172733235569</v>
      </c>
      <c r="J464" s="0" t="n">
        <v>98.4412766004944</v>
      </c>
      <c r="K464" s="0" t="n">
        <v>98.5580020735773</v>
      </c>
      <c r="L464" s="0" t="n">
        <v>98.6672031387895</v>
      </c>
      <c r="M464" s="0" t="n">
        <v>98.7681585124239</v>
      </c>
      <c r="N464" s="0" t="n">
        <v>98.8626428389123</v>
      </c>
    </row>
    <row r="465" customFormat="false" ht="15" hidden="false" customHeight="false" outlineLevel="0" collapsed="false">
      <c r="A465" s="0" t="n">
        <v>464</v>
      </c>
      <c r="B465" s="0" t="n">
        <v>97.1114854427031</v>
      </c>
      <c r="C465" s="0" t="n">
        <v>97.3406501964823</v>
      </c>
      <c r="D465" s="0" t="n">
        <v>97.5477293322323</v>
      </c>
      <c r="E465" s="0" t="n">
        <v>97.7358171753066</v>
      </c>
      <c r="F465" s="0" t="n">
        <v>97.9058105186593</v>
      </c>
      <c r="G465" s="0" t="n">
        <v>98.0631505241822</v>
      </c>
      <c r="H465" s="0" t="n">
        <v>98.209316095514</v>
      </c>
      <c r="I465" s="0" t="n">
        <v>98.34277460722</v>
      </c>
      <c r="J465" s="0" t="n">
        <v>98.4650125233078</v>
      </c>
      <c r="K465" s="0" t="n">
        <v>98.5801450622662</v>
      </c>
      <c r="L465" s="0" t="n">
        <v>98.6878324821283</v>
      </c>
      <c r="M465" s="0" t="n">
        <v>98.7873596397925</v>
      </c>
      <c r="N465" s="0" t="n">
        <v>98.8805127157146</v>
      </c>
    </row>
    <row r="466" customFormat="false" ht="15" hidden="false" customHeight="false" outlineLevel="0" collapsed="false">
      <c r="A466" s="0" t="n">
        <v>465</v>
      </c>
      <c r="B466" s="0" t="n">
        <v>97.1537641837998</v>
      </c>
      <c r="C466" s="0" t="n">
        <v>97.3797710610844</v>
      </c>
      <c r="D466" s="0" t="n">
        <v>97.5839966984402</v>
      </c>
      <c r="E466" s="0" t="n">
        <v>97.7694904210174</v>
      </c>
      <c r="F466" s="0" t="n">
        <v>97.93708396308</v>
      </c>
      <c r="G466" s="0" t="n">
        <v>98.092248471095</v>
      </c>
      <c r="H466" s="0" t="n">
        <v>98.2364338014578</v>
      </c>
      <c r="I466" s="0" t="n">
        <v>98.3680343495521</v>
      </c>
      <c r="J466" s="0" t="n">
        <v>98.4885241358608</v>
      </c>
      <c r="K466" s="0" t="n">
        <v>98.6020815041956</v>
      </c>
      <c r="L466" s="0" t="n">
        <v>98.7082696743956</v>
      </c>
      <c r="M466" s="0" t="n">
        <v>98.8063816130437</v>
      </c>
      <c r="N466" s="0" t="n">
        <v>98.8982163413786</v>
      </c>
    </row>
    <row r="467" customFormat="false" ht="15" hidden="false" customHeight="false" outlineLevel="0" collapsed="false">
      <c r="A467" s="0" t="n">
        <v>466</v>
      </c>
      <c r="B467" s="0" t="n">
        <v>97.1956220518295</v>
      </c>
      <c r="C467" s="0" t="n">
        <v>97.4185069750086</v>
      </c>
      <c r="D467" s="0" t="n">
        <v>97.6199107277058</v>
      </c>
      <c r="E467" s="0" t="n">
        <v>97.8028383977531</v>
      </c>
      <c r="F467" s="0" t="n">
        <v>97.9680569226833</v>
      </c>
      <c r="G467" s="0" t="n">
        <v>98.1210686090169</v>
      </c>
      <c r="H467" s="0" t="n">
        <v>98.2632945816859</v>
      </c>
      <c r="I467" s="0" t="n">
        <v>98.3930559382593</v>
      </c>
      <c r="J467" s="0" t="n">
        <v>98.5118145534772</v>
      </c>
      <c r="K467" s="0" t="n">
        <v>98.6238143177423</v>
      </c>
      <c r="L467" s="0" t="n">
        <v>98.7285174061156</v>
      </c>
      <c r="M467" s="0" t="n">
        <v>98.8252268768746</v>
      </c>
      <c r="N467" s="0" t="n">
        <v>98.9157559727592</v>
      </c>
    </row>
    <row r="468" customFormat="false" ht="15" hidden="false" customHeight="false" outlineLevel="0" collapsed="false">
      <c r="A468" s="0" t="n">
        <v>467</v>
      </c>
      <c r="B468" s="0" t="n">
        <v>97.2370655004053</v>
      </c>
      <c r="C468" s="0" t="n">
        <v>97.4568637296509</v>
      </c>
      <c r="D468" s="0" t="n">
        <v>97.6554766438781</v>
      </c>
      <c r="E468" s="0" t="n">
        <v>97.8358658423939</v>
      </c>
      <c r="F468" s="0" t="n">
        <v>97.9987337077007</v>
      </c>
      <c r="G468" s="0" t="n">
        <v>98.1496148752844</v>
      </c>
      <c r="H468" s="0" t="n">
        <v>98.2899020459274</v>
      </c>
      <c r="I468" s="0" t="n">
        <v>98.41784268888</v>
      </c>
      <c r="J468" s="0" t="n">
        <v>98.534886825667</v>
      </c>
      <c r="K468" s="0" t="n">
        <v>98.6453463614019</v>
      </c>
      <c r="L468" s="0" t="n">
        <v>98.748578314583</v>
      </c>
      <c r="M468" s="0" t="n">
        <v>98.843897825483</v>
      </c>
      <c r="N468" s="0" t="n">
        <v>98.9331338205104</v>
      </c>
    </row>
    <row r="469" customFormat="false" ht="15" hidden="false" customHeight="false" outlineLevel="0" collapsed="false">
      <c r="A469" s="0" t="n">
        <v>468</v>
      </c>
      <c r="B469" s="0" t="n">
        <v>97.278100832606</v>
      </c>
      <c r="C469" s="0" t="n">
        <v>97.4948469831838</v>
      </c>
      <c r="D469" s="0" t="n">
        <v>97.6906995542269</v>
      </c>
      <c r="E469" s="0" t="n">
        <v>97.8685773890127</v>
      </c>
      <c r="F469" s="0" t="n">
        <v>98.0291185334661</v>
      </c>
      <c r="G469" s="0" t="n">
        <v>98.1778911222233</v>
      </c>
      <c r="H469" s="0" t="n">
        <v>98.3162597266301</v>
      </c>
      <c r="I469" s="0" t="n">
        <v>98.4423978465807</v>
      </c>
      <c r="J469" s="0" t="n">
        <v>98.5577439377035</v>
      </c>
      <c r="K469" s="0" t="n">
        <v>98.6666804351358</v>
      </c>
      <c r="L469" s="0" t="n">
        <v>98.768454978627</v>
      </c>
      <c r="M469" s="0" t="n">
        <v>98.8623968039452</v>
      </c>
      <c r="N469" s="0" t="n">
        <v>98.9503520501687</v>
      </c>
    </row>
    <row r="470" customFormat="false" ht="15" hidden="false" customHeight="false" outlineLevel="0" collapsed="false">
      <c r="A470" s="0" t="n">
        <v>469</v>
      </c>
      <c r="B470" s="0" t="n">
        <v>97.3187342049322</v>
      </c>
      <c r="C470" s="0" t="n">
        <v>97.5324622641485</v>
      </c>
      <c r="D470" s="0" t="n">
        <v>97.7255844505402</v>
      </c>
      <c r="E470" s="0" t="n">
        <v>97.900977560302</v>
      </c>
      <c r="F470" s="0" t="n">
        <v>98.0592155233233</v>
      </c>
      <c r="G470" s="0" t="n">
        <v>98.2059011188178</v>
      </c>
      <c r="H470" s="0" t="n">
        <v>98.3423710810929</v>
      </c>
      <c r="I470" s="0" t="n">
        <v>98.4667245883413</v>
      </c>
      <c r="J470" s="0" t="n">
        <v>98.5803888131166</v>
      </c>
      <c r="K470" s="0" t="n">
        <v>98.687819282047</v>
      </c>
      <c r="L470" s="0" t="n">
        <v>98.7881499301173</v>
      </c>
      <c r="M470" s="0" t="n">
        <v>98.8807261095563</v>
      </c>
      <c r="N470" s="0" t="n">
        <v>98.9674127832918</v>
      </c>
    </row>
    <row r="471" customFormat="false" ht="15" hidden="false" customHeight="false" outlineLevel="0" collapsed="false">
      <c r="A471" s="0" t="n">
        <v>470</v>
      </c>
      <c r="B471" s="0" t="n">
        <v>97.3589716314554</v>
      </c>
      <c r="C471" s="0" t="n">
        <v>97.5697149757843</v>
      </c>
      <c r="D471" s="0" t="n">
        <v>97.7601362131244</v>
      </c>
      <c r="E471" s="0" t="n">
        <v>97.9330707883772</v>
      </c>
      <c r="F471" s="0" t="n">
        <v>98.0890287110606</v>
      </c>
      <c r="G471" s="0" t="n">
        <v>98.2336485541329</v>
      </c>
      <c r="H471" s="0" t="n">
        <v>98.3682394933101</v>
      </c>
      <c r="I471" s="0" t="n">
        <v>98.4908260244799</v>
      </c>
      <c r="J471" s="0" t="n">
        <v>98.6028243140681</v>
      </c>
      <c r="K471" s="0" t="n">
        <v>98.708765589808</v>
      </c>
      <c r="L471" s="0" t="n">
        <v>98.807665648942</v>
      </c>
      <c r="M471" s="0" t="n">
        <v>98.8988879929052</v>
      </c>
      <c r="N471" s="0" t="n">
        <v>98.984318099466</v>
      </c>
    </row>
    <row r="472" customFormat="false" ht="15" hidden="false" customHeight="false" outlineLevel="0" collapsed="false">
      <c r="A472" s="0" t="n">
        <v>471</v>
      </c>
      <c r="B472" s="0" t="n">
        <v>97.3988189884332</v>
      </c>
      <c r="C472" s="0" t="n">
        <v>97.6066103991717</v>
      </c>
      <c r="D472" s="0" t="n">
        <v>97.7943596136943</v>
      </c>
      <c r="E472" s="0" t="n">
        <v>97.9648614077915</v>
      </c>
      <c r="F472" s="0" t="n">
        <v>98.1185620434979</v>
      </c>
      <c r="G472" s="0" t="n">
        <v>98.2611370377204</v>
      </c>
      <c r="H472" s="0" t="n">
        <v>98.3938682762398</v>
      </c>
      <c r="I472" s="0" t="n">
        <v>98.5147052012395</v>
      </c>
      <c r="J472" s="0" t="n">
        <v>98.6250532443672</v>
      </c>
      <c r="K472" s="0" t="n">
        <v>98.7295219921613</v>
      </c>
      <c r="L472" s="0" t="n">
        <v>98.8270045656177</v>
      </c>
      <c r="M472" s="0" t="n">
        <v>98.9168846590923</v>
      </c>
      <c r="N472" s="0" t="n">
        <v>99.0010700338808</v>
      </c>
    </row>
    <row r="473" customFormat="false" ht="15" hidden="false" customHeight="false" outlineLevel="0" collapsed="false">
      <c r="A473" s="0" t="n">
        <v>472</v>
      </c>
      <c r="B473" s="0" t="n">
        <v>97.4382820182179</v>
      </c>
      <c r="C473" s="0" t="n">
        <v>97.6431536969775</v>
      </c>
      <c r="D473" s="0" t="n">
        <v>97.8282593189302</v>
      </c>
      <c r="E473" s="0" t="n">
        <v>97.9963536623614</v>
      </c>
      <c r="F473" s="0" t="n">
        <v>98.1478193830216</v>
      </c>
      <c r="G473" s="0" t="n">
        <v>98.2883701032835</v>
      </c>
      <c r="H473" s="0" t="n">
        <v>98.4192606738698</v>
      </c>
      <c r="I473" s="0" t="n">
        <v>98.5383651011137</v>
      </c>
      <c r="J473" s="0" t="n">
        <v>98.6470783500526</v>
      </c>
      <c r="K473" s="0" t="n">
        <v>98.7500910704656</v>
      </c>
      <c r="L473" s="0" t="n">
        <v>98.8461690625632</v>
      </c>
      <c r="M473" s="0" t="n">
        <v>98.93471826916</v>
      </c>
      <c r="N473" s="0" t="n">
        <v>99.0176705839344</v>
      </c>
    </row>
    <row r="474" customFormat="false" ht="15" hidden="false" customHeight="false" outlineLevel="0" collapsed="false">
      <c r="A474" s="0" t="n">
        <v>473</v>
      </c>
      <c r="B474" s="0" t="n">
        <v>97.4773663330254</v>
      </c>
      <c r="C474" s="0" t="n">
        <v>97.6793499170228</v>
      </c>
      <c r="D474" s="0" t="n">
        <v>97.8618398932273</v>
      </c>
      <c r="E474" s="0" t="n">
        <v>98.0275517089824</v>
      </c>
      <c r="F474" s="0" t="n">
        <v>98.1768045096406</v>
      </c>
      <c r="G474" s="0" t="n">
        <v>98.3153512102247</v>
      </c>
      <c r="H474" s="0" t="n">
        <v>98.4444198626582</v>
      </c>
      <c r="I474" s="0" t="n">
        <v>98.561808645707</v>
      </c>
      <c r="J474" s="0" t="n">
        <v>98.6689023209795</v>
      </c>
      <c r="K474" s="0" t="n">
        <v>98.7704753548101</v>
      </c>
      <c r="L474" s="0" t="n">
        <v>98.8651614754919</v>
      </c>
      <c r="M474" s="0" t="n">
        <v>98.9523909410244</v>
      </c>
      <c r="N474" s="0" t="n">
        <v>99.0341217067097</v>
      </c>
    </row>
    <row r="475" customFormat="false" ht="15" hidden="false" customHeight="false" outlineLevel="0" collapsed="false">
      <c r="A475" s="0" t="n">
        <v>474</v>
      </c>
      <c r="B475" s="0" t="n">
        <v>97.516077418822</v>
      </c>
      <c r="C475" s="0" t="n">
        <v>97.715203995165</v>
      </c>
      <c r="D475" s="0" t="n">
        <v>97.8951058011546</v>
      </c>
      <c r="E475" s="0" t="n">
        <v>98.0584596203955</v>
      </c>
      <c r="F475" s="0" t="n">
        <v>98.2055211234295</v>
      </c>
      <c r="G475" s="0" t="n">
        <v>98.3420837457186</v>
      </c>
      <c r="H475" s="0" t="n">
        <v>98.4693489531644</v>
      </c>
      <c r="I475" s="0" t="n">
        <v>98.5850386968323</v>
      </c>
      <c r="J475" s="0" t="n">
        <v>98.6905277929978</v>
      </c>
      <c r="K475" s="0" t="n">
        <v>98.7906773255677</v>
      </c>
      <c r="L475" s="0" t="n">
        <v>98.8839840943327</v>
      </c>
      <c r="M475" s="0" t="n">
        <v>98.9699047504931</v>
      </c>
      <c r="N475" s="0" t="n">
        <v>99.0504253204391</v>
      </c>
    </row>
    <row r="476" customFormat="false" ht="15" hidden="false" customHeight="false" outlineLevel="0" collapsed="false">
      <c r="A476" s="0" t="n">
        <v>475</v>
      </c>
      <c r="B476" s="0" t="n">
        <v>97.5544206387535</v>
      </c>
      <c r="C476" s="0" t="n">
        <v>97.750720758977</v>
      </c>
      <c r="D476" s="0" t="n">
        <v>97.9280614112071</v>
      </c>
      <c r="E476" s="0" t="n">
        <v>98.0890813873104</v>
      </c>
      <c r="F476" s="0" t="n">
        <v>98.2339728468737</v>
      </c>
      <c r="G476" s="0" t="n">
        <v>98.3685710266704</v>
      </c>
      <c r="H476" s="0" t="n">
        <v>98.4940509929754</v>
      </c>
      <c r="I476" s="0" t="n">
        <v>98.6080580581601</v>
      </c>
      <c r="J476" s="0" t="n">
        <v>98.7119573486089</v>
      </c>
      <c r="K476" s="0" t="n">
        <v>98.8106994144437</v>
      </c>
      <c r="L476" s="0" t="n">
        <v>98.9026391646557</v>
      </c>
      <c r="M476" s="0" t="n">
        <v>98.9872617324016</v>
      </c>
      <c r="N476" s="0" t="n">
        <v>99.0665833053294</v>
      </c>
    </row>
    <row r="477" customFormat="false" ht="15" hidden="false" customHeight="false" outlineLevel="0" collapsed="false">
      <c r="A477" s="0" t="n">
        <v>476</v>
      </c>
      <c r="B477" s="0" t="n">
        <v>97.5924012368398</v>
      </c>
      <c r="C477" s="0" t="n">
        <v>97.7859049303455</v>
      </c>
      <c r="D477" s="0" t="n">
        <v>97.960710997849</v>
      </c>
      <c r="E477" s="0" t="n">
        <v>98.1194209203</v>
      </c>
      <c r="F477" s="0" t="n">
        <v>98.2621632266408</v>
      </c>
      <c r="G477" s="0" t="n">
        <v>98.394816301705</v>
      </c>
      <c r="H477" s="0" t="n">
        <v>98.5185289670154</v>
      </c>
      <c r="I477" s="0" t="n">
        <v>98.6308694771317</v>
      </c>
      <c r="J477" s="0" t="n">
        <v>98.7331935186291</v>
      </c>
      <c r="K477" s="0" t="n">
        <v>98.8305440057347</v>
      </c>
      <c r="L477" s="0" t="n">
        <v>98.9211288885996</v>
      </c>
      <c r="M477" s="0" t="n">
        <v>99.0044638817751</v>
      </c>
      <c r="N477" s="0" t="n">
        <v>99.0825975052157</v>
      </c>
    </row>
    <row r="478" customFormat="false" ht="15" hidden="false" customHeight="false" outlineLevel="0" collapsed="false">
      <c r="A478" s="0" t="n">
        <v>477</v>
      </c>
      <c r="B478" s="0" t="n">
        <v>97.6300243413353</v>
      </c>
      <c r="C478" s="0" t="n">
        <v>97.820761128646</v>
      </c>
      <c r="D478" s="0" t="n">
        <v>97.9930587440962</v>
      </c>
      <c r="E478" s="0" t="n">
        <v>98.1494820513876</v>
      </c>
      <c r="F478" s="0" t="n">
        <v>98.2900957357839</v>
      </c>
      <c r="G478" s="0" t="n">
        <v>98.420822752508</v>
      </c>
      <c r="H478" s="0" t="n">
        <v>98.5427857997573</v>
      </c>
      <c r="I478" s="0" t="n">
        <v>98.6534756452823</v>
      </c>
      <c r="J478" s="0" t="n">
        <v>98.75423878334</v>
      </c>
      <c r="K478" s="0" t="n">
        <v>98.8502134375585</v>
      </c>
      <c r="L478" s="0" t="n">
        <v>98.9394554260217</v>
      </c>
      <c r="M478" s="0" t="n">
        <v>99.021513154637</v>
      </c>
      <c r="N478" s="0" t="n">
        <v>99.0984697280102</v>
      </c>
    </row>
    <row r="479" customFormat="false" ht="15" hidden="false" customHeight="false" outlineLevel="0" collapsed="false">
      <c r="A479" s="0" t="n">
        <v>478</v>
      </c>
      <c r="B479" s="0" t="n">
        <v>97.6672949678497</v>
      </c>
      <c r="C479" s="0" t="n">
        <v>97.8552938735771</v>
      </c>
      <c r="D479" s="0" t="n">
        <v>98.0251087441996</v>
      </c>
      <c r="E479" s="0" t="n">
        <v>98.1792685361555</v>
      </c>
      <c r="F479" s="0" t="n">
        <v>98.3177737756326</v>
      </c>
      <c r="G479" s="0" t="n">
        <v>98.4465934962051</v>
      </c>
      <c r="H479" s="0" t="n">
        <v>98.5668243566814</v>
      </c>
      <c r="I479" s="0" t="n">
        <v>98.675879201073</v>
      </c>
      <c r="J479" s="0" t="n">
        <v>98.775095574069</v>
      </c>
      <c r="K479" s="0" t="n">
        <v>98.8697100031091</v>
      </c>
      <c r="L479" s="0" t="n">
        <v>98.9576208956131</v>
      </c>
      <c r="M479" s="0" t="n">
        <v>99.0384114689506</v>
      </c>
      <c r="N479" s="0" t="n">
        <v>99.1142017466921</v>
      </c>
    </row>
    <row r="480" customFormat="false" ht="15" hidden="false" customHeight="false" outlineLevel="0" collapsed="false">
      <c r="A480" s="0" t="n">
        <v>479</v>
      </c>
      <c r="B480" s="0" t="n">
        <v>97.7042180228851</v>
      </c>
      <c r="C480" s="0" t="n">
        <v>97.8895075879156</v>
      </c>
      <c r="D480" s="0" t="n">
        <v>98.0568650059993</v>
      </c>
      <c r="E480" s="0" t="n">
        <v>98.208784055159</v>
      </c>
      <c r="F480" s="0" t="n">
        <v>98.3452006779463</v>
      </c>
      <c r="G480" s="0" t="n">
        <v>98.4721315865858</v>
      </c>
      <c r="H480" s="0" t="n">
        <v>98.5906474460594</v>
      </c>
      <c r="I480" s="0" t="n">
        <v>98.6980827304835</v>
      </c>
      <c r="J480" s="0" t="n">
        <v>98.7957662741227</v>
      </c>
      <c r="K480" s="0" t="n">
        <v>98.8890359518161</v>
      </c>
      <c r="L480" s="0" t="n">
        <v>98.9756273757704</v>
      </c>
      <c r="M480" s="0" t="n">
        <v>99.0551607051664</v>
      </c>
      <c r="N480" s="0" t="n">
        <v>99.1297953001887</v>
      </c>
    </row>
    <row r="481" customFormat="false" ht="15" hidden="false" customHeight="false" outlineLevel="0" collapsed="false">
      <c r="A481" s="0" t="n">
        <v>480</v>
      </c>
      <c r="B481" s="0" t="n">
        <v>97.7407985579834</v>
      </c>
      <c r="C481" s="0" t="n">
        <v>97.9234068316053</v>
      </c>
      <c r="D481" s="0" t="n">
        <v>98.0883316665273</v>
      </c>
      <c r="E481" s="0" t="n">
        <v>98.2380324125954</v>
      </c>
      <c r="F481" s="0" t="n">
        <v>98.3723799361404</v>
      </c>
      <c r="G481" s="0" t="n">
        <v>98.4974402290599</v>
      </c>
      <c r="H481" s="0" t="n">
        <v>98.6142579765455</v>
      </c>
      <c r="I481" s="0" t="n">
        <v>98.7200889135628</v>
      </c>
      <c r="J481" s="0" t="n">
        <v>98.8162533906665</v>
      </c>
      <c r="K481" s="0" t="n">
        <v>98.9081936462871</v>
      </c>
      <c r="L481" s="0" t="n">
        <v>98.9934770210565</v>
      </c>
      <c r="M481" s="0" t="n">
        <v>99.0717628167273</v>
      </c>
      <c r="N481" s="0" t="n">
        <v>99.14525219480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2" activeCellId="0" sqref="N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22.14"/>
    <col collapsed="false" customWidth="true" hidden="false" outlineLevel="0" max="4" min="4" style="0" width="20.99"/>
    <col collapsed="false" customWidth="true" hidden="false" outlineLevel="0" max="5" min="5" style="0" width="22.14"/>
    <col collapsed="false" customWidth="true" hidden="false" outlineLevel="0" max="6" min="6" style="0" width="19.41"/>
    <col collapsed="false" customWidth="true" hidden="false" outlineLevel="0" max="7" min="7" style="0" width="22.14"/>
    <col collapsed="false" customWidth="true" hidden="false" outlineLevel="0" max="8" min="8" style="0" width="20.99"/>
    <col collapsed="false" customWidth="true" hidden="false" outlineLevel="0" max="9" min="9" style="0" width="22.14"/>
    <col collapsed="false" customWidth="true" hidden="false" outlineLevel="0" max="10" min="10" style="0" width="19.41"/>
    <col collapsed="false" customWidth="true" hidden="false" outlineLevel="0" max="11" min="11" style="0" width="22.14"/>
    <col collapsed="false" customWidth="true" hidden="false" outlineLevel="0" max="12" min="12" style="0" width="20.99"/>
    <col collapsed="false" customWidth="true" hidden="false" outlineLevel="0" max="13" min="13" style="0" width="22.14"/>
    <col collapsed="false" customWidth="true" hidden="false" outlineLevel="0" max="14" min="14" style="0" width="19.41"/>
  </cols>
  <sheetData>
    <row r="1" customFormat="false" ht="15" hidden="false" customHeight="false" outlineLevel="0" collapsed="false">
      <c r="A1" s="0" t="s">
        <v>0</v>
      </c>
      <c r="B1" s="0" t="s">
        <v>14</v>
      </c>
      <c r="C1" s="0" t="s">
        <v>15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L1" s="0" t="s">
        <v>24</v>
      </c>
      <c r="M1" s="0" t="s">
        <v>25</v>
      </c>
      <c r="N1" s="0" t="s">
        <v>26</v>
      </c>
    </row>
    <row r="2" customFormat="false" ht="15" hidden="false" customHeight="false" outlineLevel="0" collapsed="false">
      <c r="A2" s="0" t="n">
        <v>1</v>
      </c>
      <c r="B2" s="0" t="n">
        <v>100</v>
      </c>
      <c r="C2" s="0" t="n">
        <v>100</v>
      </c>
      <c r="D2" s="0" t="n">
        <v>100</v>
      </c>
      <c r="E2" s="0" t="n">
        <v>100</v>
      </c>
      <c r="F2" s="0" t="n">
        <v>100</v>
      </c>
      <c r="G2" s="0" t="n">
        <v>100</v>
      </c>
      <c r="H2" s="0" t="n">
        <v>100</v>
      </c>
      <c r="I2" s="0" t="n">
        <v>100</v>
      </c>
      <c r="J2" s="0" t="n">
        <v>100</v>
      </c>
      <c r="K2" s="0" t="n">
        <v>100</v>
      </c>
      <c r="L2" s="0" t="n">
        <v>100</v>
      </c>
      <c r="M2" s="0" t="n">
        <v>100</v>
      </c>
      <c r="N2" s="0" t="n">
        <v>100</v>
      </c>
    </row>
    <row r="3" customFormat="false" ht="15" hidden="false" customHeight="false" outlineLevel="0" collapsed="false">
      <c r="A3" s="0" t="n">
        <v>2</v>
      </c>
      <c r="B3" s="0" t="n">
        <v>100.002450056388</v>
      </c>
      <c r="C3" s="0" t="n">
        <v>100.002341845317</v>
      </c>
      <c r="D3" s="0" t="n">
        <v>100.002276979478</v>
      </c>
      <c r="E3" s="0" t="n">
        <v>100.002190757637</v>
      </c>
      <c r="F3" s="0" t="n">
        <v>100.002105027934</v>
      </c>
      <c r="G3" s="0" t="n">
        <v>100.002019116284</v>
      </c>
      <c r="H3" s="0" t="n">
        <v>100.001935183653</v>
      </c>
      <c r="I3" s="0" t="n">
        <v>100.001851886895</v>
      </c>
      <c r="J3" s="0" t="n">
        <v>100.001767701782</v>
      </c>
      <c r="K3" s="0" t="n">
        <v>100.001684190383</v>
      </c>
      <c r="L3" s="0" t="n">
        <v>100.001601851488</v>
      </c>
      <c r="M3" s="0" t="n">
        <v>100.001519396311</v>
      </c>
      <c r="N3" s="0" t="n">
        <v>100.001438683701</v>
      </c>
    </row>
    <row r="4" customFormat="false" ht="15" hidden="false" customHeight="false" outlineLevel="0" collapsed="false">
      <c r="A4" s="0" t="n">
        <v>3</v>
      </c>
      <c r="B4" s="0" t="n">
        <v>100.007874527921</v>
      </c>
      <c r="C4" s="0" t="n">
        <v>100.007610621782</v>
      </c>
      <c r="D4" s="0" t="n">
        <v>100.00736459915</v>
      </c>
      <c r="E4" s="0" t="n">
        <v>100.007108983049</v>
      </c>
      <c r="F4" s="0" t="n">
        <v>100.006853183645</v>
      </c>
      <c r="G4" s="0" t="n">
        <v>100.006597022451</v>
      </c>
      <c r="H4" s="0" t="n">
        <v>100.006341899265</v>
      </c>
      <c r="I4" s="0" t="n">
        <v>100.006086756381</v>
      </c>
      <c r="J4" s="0" t="n">
        <v>100.005831111018</v>
      </c>
      <c r="K4" s="0" t="n">
        <v>100.005575930812</v>
      </c>
      <c r="L4" s="0" t="n">
        <v>100.005321396214</v>
      </c>
      <c r="M4" s="0" t="n">
        <v>100.005067460905</v>
      </c>
      <c r="N4" s="0" t="n">
        <v>100.004814940591</v>
      </c>
    </row>
    <row r="5" customFormat="false" ht="15" hidden="false" customHeight="false" outlineLevel="0" collapsed="false">
      <c r="A5" s="0" t="n">
        <v>4</v>
      </c>
      <c r="B5" s="0" t="n">
        <v>100.014736995849</v>
      </c>
      <c r="C5" s="0" t="n">
        <v>100.014320842973</v>
      </c>
      <c r="D5" s="0" t="n">
        <v>100.013898229534</v>
      </c>
      <c r="E5" s="0" t="n">
        <v>100.013470885774</v>
      </c>
      <c r="F5" s="0" t="n">
        <v>100.013038571991</v>
      </c>
      <c r="G5" s="0" t="n">
        <v>100.012601583934</v>
      </c>
      <c r="H5" s="0" t="n">
        <v>100.012160814013</v>
      </c>
      <c r="I5" s="0" t="n">
        <v>100.01171563551</v>
      </c>
      <c r="J5" s="0" t="n">
        <v>100.011266478888</v>
      </c>
      <c r="K5" s="0" t="n">
        <v>100.010813999511</v>
      </c>
      <c r="L5" s="0" t="n">
        <v>100.010358331176</v>
      </c>
      <c r="M5" s="0" t="n">
        <v>100.009900495033</v>
      </c>
      <c r="N5" s="0" t="n">
        <v>100.009440753532</v>
      </c>
    </row>
    <row r="6" customFormat="false" ht="15" hidden="false" customHeight="false" outlineLevel="0" collapsed="false">
      <c r="A6" s="0" t="n">
        <v>5</v>
      </c>
      <c r="B6" s="0" t="n">
        <v>100.021821871862</v>
      </c>
      <c r="C6" s="0" t="n">
        <v>100.021313826308</v>
      </c>
      <c r="D6" s="0" t="n">
        <v>100.02077934035</v>
      </c>
      <c r="E6" s="0" t="n">
        <v>100.020236811726</v>
      </c>
      <c r="F6" s="0" t="n">
        <v>100.01968023649</v>
      </c>
      <c r="G6" s="0" t="n">
        <v>100.01911006012</v>
      </c>
      <c r="H6" s="0" t="n">
        <v>100.018526644778</v>
      </c>
      <c r="I6" s="0" t="n">
        <v>100.017929616996</v>
      </c>
      <c r="J6" s="0" t="n">
        <v>100.017319973736</v>
      </c>
      <c r="K6" s="0" t="n">
        <v>100.016698095284</v>
      </c>
      <c r="L6" s="0" t="n">
        <v>100.016064090082</v>
      </c>
      <c r="M6" s="0" t="n">
        <v>100.015419773818</v>
      </c>
      <c r="N6" s="0" t="n">
        <v>100.014765088066</v>
      </c>
    </row>
    <row r="7" customFormat="false" ht="15" hidden="false" customHeight="false" outlineLevel="0" collapsed="false">
      <c r="A7" s="0" t="n">
        <v>6</v>
      </c>
      <c r="B7" s="0" t="n">
        <v>100.028372099813</v>
      </c>
      <c r="C7" s="0" t="n">
        <v>100.027842980998</v>
      </c>
      <c r="D7" s="0" t="n">
        <v>100.02727470621</v>
      </c>
      <c r="E7" s="0" t="n">
        <v>100.02669080954</v>
      </c>
      <c r="F7" s="0" t="n">
        <v>100.026082742249</v>
      </c>
      <c r="G7" s="0" t="n">
        <v>100.025450485482</v>
      </c>
      <c r="H7" s="0" t="n">
        <v>100.024793574509</v>
      </c>
      <c r="I7" s="0" t="n">
        <v>100.024111325917</v>
      </c>
      <c r="J7" s="0" t="n">
        <v>100.023404587768</v>
      </c>
      <c r="K7" s="0" t="n">
        <v>100.022673152793</v>
      </c>
      <c r="L7" s="0" t="n">
        <v>100.021916737873</v>
      </c>
      <c r="M7" s="0" t="n">
        <v>100.021137288863</v>
      </c>
      <c r="N7" s="0" t="n">
        <v>100.020334275509</v>
      </c>
    </row>
    <row r="8" customFormat="false" ht="15" hidden="false" customHeight="false" outlineLevel="0" collapsed="false">
      <c r="A8" s="0" t="n">
        <v>7</v>
      </c>
      <c r="B8" s="0" t="n">
        <v>100.034083137232</v>
      </c>
      <c r="C8" s="0" t="n">
        <v>100.033581802064</v>
      </c>
      <c r="D8" s="0" t="n">
        <v>100.033036760184</v>
      </c>
      <c r="E8" s="0" t="n">
        <v>100.032469341082</v>
      </c>
      <c r="F8" s="0" t="n">
        <v>100.031870361844</v>
      </c>
      <c r="G8" s="0" t="n">
        <v>100.031238760779</v>
      </c>
      <c r="H8" s="0" t="n">
        <v>100.030572963687</v>
      </c>
      <c r="I8" s="0" t="n">
        <v>100.029871283493</v>
      </c>
      <c r="J8" s="0" t="n">
        <v>100.029133629318</v>
      </c>
      <c r="K8" s="0" t="n">
        <v>100.028358702947</v>
      </c>
      <c r="L8" s="0" t="n">
        <v>100.027545228185</v>
      </c>
      <c r="M8" s="0" t="n">
        <v>100.026694365754</v>
      </c>
      <c r="N8" s="0" t="n">
        <v>100.025804670197</v>
      </c>
    </row>
    <row r="9" customFormat="false" ht="15" hidden="false" customHeight="false" outlineLevel="0" collapsed="false">
      <c r="A9" s="0" t="n">
        <v>8</v>
      </c>
      <c r="B9" s="0" t="n">
        <v>100.038957881847</v>
      </c>
      <c r="C9" s="0" t="n">
        <v>100.038502341949</v>
      </c>
      <c r="D9" s="0" t="n">
        <v>100.03800552054</v>
      </c>
      <c r="E9" s="0" t="n">
        <v>100.037483445367</v>
      </c>
      <c r="F9" s="0" t="n">
        <v>100.036927284233</v>
      </c>
      <c r="G9" s="0" t="n">
        <v>100.036334749642</v>
      </c>
      <c r="H9" s="0" t="n">
        <v>100.035702900273</v>
      </c>
      <c r="I9" s="0" t="n">
        <v>100.03502877457</v>
      </c>
      <c r="J9" s="0" t="n">
        <v>100.034310776578</v>
      </c>
      <c r="K9" s="0" t="n">
        <v>100.033546097503</v>
      </c>
      <c r="L9" s="0" t="n">
        <v>100.032731932098</v>
      </c>
      <c r="M9" s="0" t="n">
        <v>100.03186785358</v>
      </c>
      <c r="N9" s="0" t="n">
        <v>100.030950859365</v>
      </c>
    </row>
    <row r="10" customFormat="false" ht="15" hidden="false" customHeight="false" outlineLevel="0" collapsed="false">
      <c r="A10" s="0" t="n">
        <v>9</v>
      </c>
      <c r="B10" s="0" t="n">
        <v>100.043145535687</v>
      </c>
      <c r="C10" s="0" t="n">
        <v>100.04272983223</v>
      </c>
      <c r="D10" s="0" t="n">
        <v>100.042279709464</v>
      </c>
      <c r="E10" s="0" t="n">
        <v>100.041805761148</v>
      </c>
      <c r="F10" s="0" t="n">
        <v>100.041299959192</v>
      </c>
      <c r="G10" s="0" t="n">
        <v>100.040758991508</v>
      </c>
      <c r="H10" s="0" t="n">
        <v>100.040178829539</v>
      </c>
      <c r="I10" s="0" t="n">
        <v>100.039555218611</v>
      </c>
      <c r="J10" s="0" t="n">
        <v>100.038884969618</v>
      </c>
      <c r="K10" s="0" t="n">
        <v>100.03816367627</v>
      </c>
      <c r="L10" s="0" t="n">
        <v>100.03738677592</v>
      </c>
      <c r="M10" s="0" t="n">
        <v>100.036551792392</v>
      </c>
      <c r="N10" s="0" t="n">
        <v>100.035653736898</v>
      </c>
    </row>
    <row r="11" customFormat="false" ht="15" hidden="false" customHeight="false" outlineLevel="0" collapsed="false">
      <c r="A11" s="0" t="n">
        <v>10</v>
      </c>
      <c r="B11" s="0" t="n">
        <v>100.046826048074</v>
      </c>
      <c r="C11" s="0" t="n">
        <v>100.046432612945</v>
      </c>
      <c r="D11" s="0" t="n">
        <v>100.046013077102</v>
      </c>
      <c r="E11" s="0" t="n">
        <v>100.045574029918</v>
      </c>
      <c r="F11" s="0" t="n">
        <v>100.045108506077</v>
      </c>
      <c r="G11" s="0" t="n">
        <v>100.044612698142</v>
      </c>
      <c r="H11" s="0" t="n">
        <v>100.044081998036</v>
      </c>
      <c r="I11" s="0" t="n">
        <v>100.043511283077</v>
      </c>
      <c r="J11" s="0" t="n">
        <v>100.042896114532</v>
      </c>
      <c r="K11" s="0" t="n">
        <v>100.04223078057</v>
      </c>
      <c r="L11" s="0" t="n">
        <v>100.041509135431</v>
      </c>
      <c r="M11" s="0" t="n">
        <v>100.040726647997</v>
      </c>
      <c r="N11" s="0" t="n">
        <v>100.039876317123</v>
      </c>
    </row>
    <row r="12" customFormat="false" ht="15" hidden="false" customHeight="false" outlineLevel="0" collapsed="false">
      <c r="A12" s="0" t="n">
        <v>11</v>
      </c>
      <c r="B12" s="0" t="n">
        <v>100.050149636658</v>
      </c>
      <c r="C12" s="0" t="n">
        <v>100.049759996245</v>
      </c>
      <c r="D12" s="0" t="n">
        <v>100.049351582567</v>
      </c>
      <c r="E12" s="0" t="n">
        <v>100.048928828049</v>
      </c>
      <c r="F12" s="0" t="n">
        <v>100.048485972639</v>
      </c>
      <c r="G12" s="0" t="n">
        <v>100.048019337982</v>
      </c>
      <c r="H12" s="0" t="n">
        <v>100.047524368324</v>
      </c>
      <c r="I12" s="0" t="n">
        <v>100.04699572013</v>
      </c>
      <c r="J12" s="0" t="n">
        <v>100.046428338423</v>
      </c>
      <c r="K12" s="0" t="n">
        <v>100.045815790328</v>
      </c>
      <c r="L12" s="0" t="n">
        <v>100.045150884648</v>
      </c>
      <c r="M12" s="0" t="n">
        <v>100.04442745961</v>
      </c>
      <c r="N12" s="0" t="n">
        <v>100.04363684554</v>
      </c>
    </row>
    <row r="13" customFormat="false" ht="15" hidden="false" customHeight="false" outlineLevel="0" collapsed="false">
      <c r="A13" s="0" t="n">
        <v>12</v>
      </c>
      <c r="B13" s="0" t="n">
        <v>100.053217700364</v>
      </c>
      <c r="C13" s="0" t="n">
        <v>100.05281867416</v>
      </c>
      <c r="D13" s="0" t="n">
        <v>100.052405870429</v>
      </c>
      <c r="E13" s="0" t="n">
        <v>100.051983025133</v>
      </c>
      <c r="F13" s="0" t="n">
        <v>100.051545616291</v>
      </c>
      <c r="G13" s="0" t="n">
        <v>100.051090616196</v>
      </c>
      <c r="H13" s="0" t="n">
        <v>100.050614087806</v>
      </c>
      <c r="I13" s="0" t="n">
        <v>100.050111111604</v>
      </c>
      <c r="J13" s="0" t="n">
        <v>100.049576735136</v>
      </c>
      <c r="K13" s="0" t="n">
        <v>100.049004518633</v>
      </c>
      <c r="L13" s="0" t="n">
        <v>100.048386948693</v>
      </c>
      <c r="M13" s="0" t="n">
        <v>100.047716964144</v>
      </c>
      <c r="N13" s="0" t="n">
        <v>100.046984865811</v>
      </c>
    </row>
    <row r="14" customFormat="false" ht="15" hidden="false" customHeight="false" outlineLevel="0" collapsed="false">
      <c r="A14" s="0" t="n">
        <v>13</v>
      </c>
      <c r="B14" s="0" t="n">
        <v>100.056087198816</v>
      </c>
      <c r="C14" s="0" t="n">
        <v>100.055672820497</v>
      </c>
      <c r="D14" s="0" t="n">
        <v>100.055246991253</v>
      </c>
      <c r="E14" s="0" t="n">
        <v>100.054813601201</v>
      </c>
      <c r="F14" s="0" t="n">
        <v>100.054369282461</v>
      </c>
      <c r="G14" s="0" t="n">
        <v>100.053911931512</v>
      </c>
      <c r="H14" s="0" t="n">
        <v>100.053438586548</v>
      </c>
      <c r="I14" s="0" t="n">
        <v>100.052945230921</v>
      </c>
      <c r="J14" s="0" t="n">
        <v>100.052427621528</v>
      </c>
      <c r="K14" s="0" t="n">
        <v>100.051879966254</v>
      </c>
      <c r="L14" s="0" t="n">
        <v>100.051295167184</v>
      </c>
      <c r="M14" s="0" t="n">
        <v>100.050666087369</v>
      </c>
      <c r="N14" s="0" t="n">
        <v>100.04998279642</v>
      </c>
    </row>
    <row r="15" customFormat="false" ht="15" hidden="false" customHeight="false" outlineLevel="0" collapsed="false">
      <c r="A15" s="0" t="n">
        <v>14</v>
      </c>
      <c r="B15" s="0" t="n">
        <v>100.058784256846</v>
      </c>
      <c r="C15" s="0" t="n">
        <v>100.058354722583</v>
      </c>
      <c r="D15" s="0" t="n">
        <v>100.057913836433</v>
      </c>
      <c r="E15" s="0" t="n">
        <v>100.057465929872</v>
      </c>
      <c r="F15" s="0" t="n">
        <v>100.057008556609</v>
      </c>
      <c r="G15" s="0" t="n">
        <v>100.056540551728</v>
      </c>
      <c r="H15" s="0" t="n">
        <v>100.056060018501</v>
      </c>
      <c r="I15" s="0" t="n">
        <v>100.055564073547</v>
      </c>
      <c r="J15" s="0" t="n">
        <v>100.055049544916</v>
      </c>
      <c r="K15" s="0" t="n">
        <v>100.054511750369</v>
      </c>
      <c r="L15" s="0" t="n">
        <v>100.053944595876</v>
      </c>
      <c r="M15" s="0" t="n">
        <v>100.053341606844</v>
      </c>
      <c r="N15" s="0" t="n">
        <v>100.052693413112</v>
      </c>
    </row>
    <row r="16" customFormat="false" ht="15" hidden="false" customHeight="false" outlineLevel="0" collapsed="false">
      <c r="A16" s="0" t="n">
        <v>15</v>
      </c>
      <c r="B16" s="0" t="n">
        <v>100.061318137473</v>
      </c>
      <c r="C16" s="0" t="n">
        <v>100.060877501998</v>
      </c>
      <c r="D16" s="0" t="n">
        <v>100.060424213731</v>
      </c>
      <c r="E16" s="0" t="n">
        <v>100.059962924383</v>
      </c>
      <c r="F16" s="0" t="n">
        <v>100.059491804581</v>
      </c>
      <c r="G16" s="0" t="n">
        <v>100.059010427691</v>
      </c>
      <c r="H16" s="0" t="n">
        <v>100.058517826973</v>
      </c>
      <c r="I16" s="0" t="n">
        <v>100.058012203577</v>
      </c>
      <c r="J16" s="0" t="n">
        <v>100.057491558408</v>
      </c>
      <c r="K16" s="0" t="n">
        <v>100.056952519417</v>
      </c>
      <c r="L16" s="0" t="n">
        <v>100.056390335079</v>
      </c>
      <c r="M16" s="0" t="n">
        <v>100.055799723574</v>
      </c>
      <c r="N16" s="0" t="n">
        <v>100.055172498049</v>
      </c>
    </row>
    <row r="17" customFormat="false" ht="15" hidden="false" customHeight="false" outlineLevel="0" collapsed="false">
      <c r="A17" s="0" t="n">
        <v>16</v>
      </c>
      <c r="B17" s="0" t="n">
        <v>100.063691649777</v>
      </c>
      <c r="C17" s="0" t="n">
        <v>100.063245501243</v>
      </c>
      <c r="D17" s="0" t="n">
        <v>100.062784843403</v>
      </c>
      <c r="E17" s="0" t="n">
        <v>100.062314351785</v>
      </c>
      <c r="F17" s="0" t="n">
        <v>100.061832492797</v>
      </c>
      <c r="G17" s="0" t="n">
        <v>100.061339271538</v>
      </c>
      <c r="H17" s="0" t="n">
        <v>100.060834352838</v>
      </c>
      <c r="I17" s="0" t="n">
        <v>100.060316795271</v>
      </c>
      <c r="J17" s="0" t="n">
        <v>100.059785625258</v>
      </c>
      <c r="K17" s="0" t="n">
        <v>100.059238720338</v>
      </c>
      <c r="L17" s="0" t="n">
        <v>100.058672752713</v>
      </c>
      <c r="M17" s="0" t="n">
        <v>100.058083883147</v>
      </c>
      <c r="N17" s="0" t="n">
        <v>100.057465495449</v>
      </c>
    </row>
    <row r="18" customFormat="false" ht="15" hidden="false" customHeight="false" outlineLevel="0" collapsed="false">
      <c r="A18" s="0" t="n">
        <v>17</v>
      </c>
      <c r="B18" s="0" t="n">
        <v>100.06590720867</v>
      </c>
      <c r="C18" s="0" t="n">
        <v>100.065460972276</v>
      </c>
      <c r="D18" s="0" t="n">
        <v>100.064998458234</v>
      </c>
      <c r="E18" s="0" t="n">
        <v>100.06452406971</v>
      </c>
      <c r="F18" s="0" t="n">
        <v>100.064036298346</v>
      </c>
      <c r="G18" s="0" t="n">
        <v>100.063535259325</v>
      </c>
      <c r="H18" s="0" t="n">
        <v>100.063020907666</v>
      </c>
      <c r="I18" s="0" t="n">
        <v>100.062492820939</v>
      </c>
      <c r="J18" s="0" t="n">
        <v>100.06195075483</v>
      </c>
      <c r="K18" s="0" t="n">
        <v>100.061393582822</v>
      </c>
      <c r="L18" s="0" t="n">
        <v>100.060819239797</v>
      </c>
      <c r="M18" s="0" t="n">
        <v>100.060225321915</v>
      </c>
      <c r="N18" s="0" t="n">
        <v>100.059606897281</v>
      </c>
    </row>
    <row r="19" customFormat="false" ht="15" hidden="false" customHeight="false" outlineLevel="0" collapsed="false">
      <c r="A19" s="0" t="n">
        <v>18</v>
      </c>
      <c r="B19" s="0" t="n">
        <v>100.067969380028</v>
      </c>
      <c r="C19" s="0" t="n">
        <v>100.067527407388</v>
      </c>
      <c r="D19" s="0" t="n">
        <v>100.067067845631</v>
      </c>
      <c r="E19" s="0" t="n">
        <v>100.066594622864</v>
      </c>
      <c r="F19" s="0" t="n">
        <v>100.066106075116</v>
      </c>
      <c r="G19" s="0" t="n">
        <v>100.065602172421</v>
      </c>
      <c r="H19" s="0" t="n">
        <v>100.06508285311</v>
      </c>
      <c r="I19" s="0" t="n">
        <v>100.064547869274</v>
      </c>
      <c r="J19" s="0" t="n">
        <v>100.063997343307</v>
      </c>
      <c r="K19" s="0" t="n">
        <v>100.063430789591</v>
      </c>
      <c r="L19" s="0" t="n">
        <v>100.062847091939</v>
      </c>
      <c r="M19" s="0" t="n">
        <v>100.062245053476</v>
      </c>
      <c r="N19" s="0" t="n">
        <v>100.061621298772</v>
      </c>
    </row>
    <row r="20" customFormat="false" ht="15" hidden="false" customHeight="false" outlineLevel="0" collapsed="false">
      <c r="A20" s="0" t="n">
        <v>19</v>
      </c>
      <c r="B20" s="0" t="n">
        <v>100.069885207293</v>
      </c>
      <c r="C20" s="0" t="n">
        <v>100.069450525211</v>
      </c>
      <c r="D20" s="0" t="n">
        <v>100.068997514301</v>
      </c>
      <c r="E20" s="0" t="n">
        <v>100.068529543279</v>
      </c>
      <c r="F20" s="0" t="n">
        <v>100.068044715792</v>
      </c>
      <c r="G20" s="0" t="n">
        <v>100.067542703661</v>
      </c>
      <c r="H20" s="0" t="n">
        <v>100.06702320964</v>
      </c>
      <c r="I20" s="0" t="n">
        <v>100.066485876449</v>
      </c>
      <c r="J20" s="0" t="n">
        <v>100.065930858206</v>
      </c>
      <c r="K20" s="0" t="n">
        <v>100.06535793722</v>
      </c>
      <c r="L20" s="0" t="n">
        <v>100.064766558148</v>
      </c>
      <c r="M20" s="0" t="n">
        <v>100.064156372708</v>
      </c>
      <c r="N20" s="0" t="n">
        <v>100.063525267691</v>
      </c>
    </row>
    <row r="21" customFormat="false" ht="15" hidden="false" customHeight="false" outlineLevel="0" collapsed="false">
      <c r="A21" s="0" t="n">
        <v>20</v>
      </c>
      <c r="B21" s="0" t="n">
        <v>100.071663618704</v>
      </c>
      <c r="C21" s="0" t="n">
        <v>100.071238094479</v>
      </c>
      <c r="D21" s="0" t="n">
        <v>100.070794013336</v>
      </c>
      <c r="E21" s="0" t="n">
        <v>100.070334191684</v>
      </c>
      <c r="F21" s="0" t="n">
        <v>100.069856519281</v>
      </c>
      <c r="G21" s="0" t="n">
        <v>100.069360303205</v>
      </c>
      <c r="H21" s="0" t="n">
        <v>100.068844941119</v>
      </c>
      <c r="I21" s="0" t="n">
        <v>100.068309758188</v>
      </c>
      <c r="J21" s="0" t="n">
        <v>100.067754666067</v>
      </c>
      <c r="K21" s="0" t="n">
        <v>100.067179409383</v>
      </c>
      <c r="L21" s="0" t="n">
        <v>100.066583633675</v>
      </c>
      <c r="M21" s="0" t="n">
        <v>100.065967397543</v>
      </c>
      <c r="N21" s="0" t="n">
        <v>100.065329503602</v>
      </c>
    </row>
    <row r="22" customFormat="false" ht="15" hidden="false" customHeight="false" outlineLevel="0" collapsed="false">
      <c r="A22" s="0" t="n">
        <v>21</v>
      </c>
      <c r="B22" s="0" t="n">
        <v>100.073301350009</v>
      </c>
      <c r="C22" s="0" t="n">
        <v>100.072884769146</v>
      </c>
      <c r="D22" s="0" t="n">
        <v>100.072453815191</v>
      </c>
      <c r="E22" s="0" t="n">
        <v>100.072004668038</v>
      </c>
      <c r="F22" s="0" t="n">
        <v>100.071537156886</v>
      </c>
      <c r="G22" s="0" t="n">
        <v>100.071050323778</v>
      </c>
      <c r="H22" s="0" t="n">
        <v>100.070542856661</v>
      </c>
      <c r="I22" s="0" t="n">
        <v>100.070014453994</v>
      </c>
      <c r="J22" s="0" t="n">
        <v>100.069464046323</v>
      </c>
      <c r="K22" s="0" t="n">
        <v>100.06889127322</v>
      </c>
      <c r="L22" s="0" t="n">
        <v>100.068295590926</v>
      </c>
      <c r="M22" s="0" t="n">
        <v>100.067677015349</v>
      </c>
      <c r="N22" s="0" t="n">
        <v>100.067035325194</v>
      </c>
    </row>
    <row r="23" customFormat="false" ht="15" hidden="false" customHeight="false" outlineLevel="0" collapsed="false">
      <c r="A23" s="0" t="n">
        <v>22</v>
      </c>
      <c r="B23" s="0" t="n">
        <v>100.07363559339</v>
      </c>
      <c r="C23" s="0" t="n">
        <v>100.07326129144</v>
      </c>
      <c r="D23" s="0" t="n">
        <v>100.072999920111</v>
      </c>
      <c r="E23" s="0" t="n">
        <v>100.07265044046</v>
      </c>
      <c r="F23" s="0" t="n">
        <v>100.072277644503</v>
      </c>
      <c r="G23" s="0" t="n">
        <v>100.071880814001</v>
      </c>
      <c r="H23" s="0" t="n">
        <v>100.071457222429</v>
      </c>
      <c r="I23" s="0" t="n">
        <v>100.071007464411</v>
      </c>
      <c r="J23" s="0" t="n">
        <v>100.070529485842</v>
      </c>
      <c r="K23" s="0" t="n">
        <v>100.070023117543</v>
      </c>
      <c r="L23" s="0" t="n">
        <v>100.069487070938</v>
      </c>
      <c r="M23" s="0" t="n">
        <v>100.068921680244</v>
      </c>
      <c r="N23" s="0" t="n">
        <v>100.068326852722</v>
      </c>
    </row>
    <row r="24" customFormat="false" ht="15" hidden="false" customHeight="false" outlineLevel="0" collapsed="false">
      <c r="A24" s="0" t="n">
        <v>23</v>
      </c>
      <c r="B24" s="0" t="n">
        <v>100.05798703941</v>
      </c>
      <c r="C24" s="0" t="n">
        <v>100.058750809968</v>
      </c>
      <c r="D24" s="0" t="n">
        <v>100.059846935002</v>
      </c>
      <c r="E24" s="0" t="n">
        <v>100.060669000354</v>
      </c>
      <c r="F24" s="0" t="n">
        <v>100.061418415355</v>
      </c>
      <c r="G24" s="0" t="n">
        <v>100.062098887226</v>
      </c>
      <c r="H24" s="0" t="n">
        <v>100.062689845052</v>
      </c>
      <c r="I24" s="0" t="n">
        <v>100.063210002272</v>
      </c>
      <c r="J24" s="0" t="n">
        <v>100.063651979025</v>
      </c>
      <c r="K24" s="0" t="n">
        <v>100.06401337672</v>
      </c>
      <c r="L24" s="0" t="n">
        <v>100.064287882948</v>
      </c>
      <c r="M24" s="0" t="n">
        <v>100.064478300584</v>
      </c>
      <c r="N24" s="0" t="n">
        <v>100.064594303125</v>
      </c>
    </row>
    <row r="25" customFormat="false" ht="15" hidden="false" customHeight="false" outlineLevel="0" collapsed="false">
      <c r="A25" s="0" t="n">
        <v>24</v>
      </c>
      <c r="B25" s="0" t="n">
        <v>99.9811791051684</v>
      </c>
      <c r="C25" s="0" t="n">
        <v>99.9868604366735</v>
      </c>
      <c r="D25" s="0" t="n">
        <v>99.9929596694262</v>
      </c>
      <c r="E25" s="0" t="n">
        <v>99.9985498709992</v>
      </c>
      <c r="F25" s="0" t="n">
        <v>100.003934582092</v>
      </c>
      <c r="G25" s="0" t="n">
        <v>100.009119231762</v>
      </c>
      <c r="H25" s="0" t="n">
        <v>100.014044755634</v>
      </c>
      <c r="I25" s="0" t="n">
        <v>100.018756860855</v>
      </c>
      <c r="J25" s="0" t="n">
        <v>100.023233649351</v>
      </c>
      <c r="K25" s="0" t="n">
        <v>100.027461478435</v>
      </c>
      <c r="L25" s="0" t="n">
        <v>100.031418620749</v>
      </c>
      <c r="M25" s="0" t="n">
        <v>100.035106235404</v>
      </c>
      <c r="N25" s="0" t="n">
        <v>100.038550789988</v>
      </c>
    </row>
    <row r="26" customFormat="false" ht="15" hidden="false" customHeight="false" outlineLevel="0" collapsed="false">
      <c r="A26" s="0" t="n">
        <v>25</v>
      </c>
      <c r="B26" s="0" t="n">
        <v>99.7848795764722</v>
      </c>
      <c r="C26" s="0" t="n">
        <v>99.8012363959127</v>
      </c>
      <c r="D26" s="0" t="n">
        <v>99.8180157838535</v>
      </c>
      <c r="E26" s="0" t="n">
        <v>99.8341374174217</v>
      </c>
      <c r="F26" s="0" t="n">
        <v>99.8499304943283</v>
      </c>
      <c r="G26" s="0" t="n">
        <v>99.8653851748568</v>
      </c>
      <c r="H26" s="0" t="n">
        <v>99.8803902014667</v>
      </c>
      <c r="I26" s="0" t="n">
        <v>99.8949971336915</v>
      </c>
      <c r="J26" s="0" t="n">
        <v>99.909152685761</v>
      </c>
      <c r="K26" s="0" t="n">
        <v>99.922812682061</v>
      </c>
      <c r="L26" s="0" t="n">
        <v>99.9359197984396</v>
      </c>
      <c r="M26" s="0" t="n">
        <v>99.948452583967</v>
      </c>
      <c r="N26" s="0" t="n">
        <v>99.9604370634942</v>
      </c>
    </row>
    <row r="27" customFormat="false" ht="15" hidden="false" customHeight="false" outlineLevel="0" collapsed="false">
      <c r="A27" s="0" t="n">
        <v>26</v>
      </c>
      <c r="B27" s="0" t="n">
        <v>99.429810801937</v>
      </c>
      <c r="C27" s="0" t="n">
        <v>99.4620919190743</v>
      </c>
      <c r="D27" s="0" t="n">
        <v>99.4949390075238</v>
      </c>
      <c r="E27" s="0" t="n">
        <v>99.5272652762676</v>
      </c>
      <c r="F27" s="0" t="n">
        <v>99.5593573345574</v>
      </c>
      <c r="G27" s="0" t="n">
        <v>99.5911708481465</v>
      </c>
      <c r="H27" s="0" t="n">
        <v>99.6225399685073</v>
      </c>
      <c r="I27" s="0" t="n">
        <v>99.6534855481733</v>
      </c>
      <c r="J27" s="0" t="n">
        <v>99.6839040854378</v>
      </c>
      <c r="K27" s="0" t="n">
        <v>99.7136973430141</v>
      </c>
      <c r="L27" s="0" t="n">
        <v>99.7427470994767</v>
      </c>
      <c r="M27" s="0" t="n">
        <v>99.7709757280391</v>
      </c>
      <c r="N27" s="0" t="n">
        <v>99.7983675231269</v>
      </c>
    </row>
    <row r="28" customFormat="false" ht="15" hidden="false" customHeight="false" outlineLevel="0" collapsed="false">
      <c r="A28" s="0" t="n">
        <v>27</v>
      </c>
      <c r="B28" s="0" t="n">
        <v>98.9092973564722</v>
      </c>
      <c r="C28" s="0" t="n">
        <v>98.9602750841947</v>
      </c>
      <c r="D28" s="0" t="n">
        <v>99.012285326083</v>
      </c>
      <c r="E28" s="0" t="n">
        <v>99.0643224793397</v>
      </c>
      <c r="F28" s="0" t="n">
        <v>99.1166084528612</v>
      </c>
      <c r="G28" s="0" t="n">
        <v>99.1690625228922</v>
      </c>
      <c r="H28" s="0" t="n">
        <v>99.221479249078</v>
      </c>
      <c r="I28" s="0" t="n">
        <v>99.2738265817692</v>
      </c>
      <c r="J28" s="0" t="n">
        <v>99.3259453180622</v>
      </c>
      <c r="K28" s="0" t="n">
        <v>99.3776716586324</v>
      </c>
      <c r="L28" s="0" t="n">
        <v>99.4288117138579</v>
      </c>
      <c r="M28" s="0" t="n">
        <v>99.4792046135129</v>
      </c>
      <c r="N28" s="0" t="n">
        <v>99.5287523718961</v>
      </c>
    </row>
    <row r="29" customFormat="false" ht="15" hidden="false" customHeight="false" outlineLevel="0" collapsed="false">
      <c r="A29" s="0" t="n">
        <v>28</v>
      </c>
      <c r="B29" s="0" t="n">
        <v>98.2433206445573</v>
      </c>
      <c r="C29" s="0" t="n">
        <v>98.3128881934251</v>
      </c>
      <c r="D29" s="0" t="n">
        <v>98.3842880420019</v>
      </c>
      <c r="E29" s="0" t="n">
        <v>98.456657107978</v>
      </c>
      <c r="F29" s="0" t="n">
        <v>98.5301708245171</v>
      </c>
      <c r="G29" s="0" t="n">
        <v>98.6047371731983</v>
      </c>
      <c r="H29" s="0" t="n">
        <v>98.6801487347665</v>
      </c>
      <c r="I29" s="0" t="n">
        <v>98.7563305411333</v>
      </c>
      <c r="J29" s="0" t="n">
        <v>98.8330887319718</v>
      </c>
      <c r="K29" s="0" t="n">
        <v>98.9102099206029</v>
      </c>
      <c r="L29" s="0" t="n">
        <v>98.9874367381949</v>
      </c>
      <c r="M29" s="0" t="n">
        <v>99.0645249134845</v>
      </c>
      <c r="N29" s="0" t="n">
        <v>99.1412759094361</v>
      </c>
    </row>
    <row r="30" customFormat="false" ht="15" hidden="false" customHeight="false" outlineLevel="0" collapsed="false">
      <c r="A30" s="0" t="n">
        <v>29</v>
      </c>
      <c r="B30" s="0" t="n">
        <v>97.4651875747323</v>
      </c>
      <c r="C30" s="0" t="n">
        <v>97.5511661522524</v>
      </c>
      <c r="D30" s="0" t="n">
        <v>97.6399772284643</v>
      </c>
      <c r="E30" s="0" t="n">
        <v>97.7309351501877</v>
      </c>
      <c r="F30" s="0" t="n">
        <v>97.8242194327345</v>
      </c>
      <c r="G30" s="0" t="n">
        <v>97.9197739044065</v>
      </c>
      <c r="H30" s="0" t="n">
        <v>98.0174437716539</v>
      </c>
      <c r="I30" s="0" t="n">
        <v>98.1171546312757</v>
      </c>
      <c r="J30" s="0" t="n">
        <v>98.218726796596</v>
      </c>
      <c r="K30" s="0" t="n">
        <v>98.3219442810585</v>
      </c>
      <c r="L30" s="0" t="n">
        <v>98.4265313667176</v>
      </c>
      <c r="M30" s="0" t="n">
        <v>98.5321973075663</v>
      </c>
      <c r="N30" s="0" t="n">
        <v>98.6386659048704</v>
      </c>
    </row>
    <row r="31" customFormat="false" ht="15" hidden="false" customHeight="false" outlineLevel="0" collapsed="false">
      <c r="A31" s="0" t="n">
        <v>30</v>
      </c>
      <c r="B31" s="0" t="n">
        <v>96.6098248098951</v>
      </c>
      <c r="C31" s="0" t="n">
        <v>96.7091824723141</v>
      </c>
      <c r="D31" s="0" t="n">
        <v>96.812376239505</v>
      </c>
      <c r="E31" s="0" t="n">
        <v>96.9189158379588</v>
      </c>
      <c r="F31" s="0" t="n">
        <v>97.0290416929588</v>
      </c>
      <c r="G31" s="0" t="n">
        <v>97.1427869078479</v>
      </c>
      <c r="H31" s="0" t="n">
        <v>97.2601078413296</v>
      </c>
      <c r="I31" s="0" t="n">
        <v>97.3809930946684</v>
      </c>
      <c r="J31" s="0" t="n">
        <v>97.5053429131656</v>
      </c>
      <c r="K31" s="0" t="n">
        <v>97.6330076290957</v>
      </c>
      <c r="L31" s="0" t="n">
        <v>97.763764428483</v>
      </c>
      <c r="M31" s="0" t="n">
        <v>97.8973460091647</v>
      </c>
      <c r="N31" s="0" t="n">
        <v>98.0334615277968</v>
      </c>
    </row>
    <row r="32" customFormat="false" ht="15" hidden="false" customHeight="false" outlineLevel="0" collapsed="false">
      <c r="A32" s="0" t="n">
        <v>31</v>
      </c>
      <c r="B32" s="0" t="n">
        <v>95.7068875929625</v>
      </c>
      <c r="C32" s="0" t="n">
        <v>95.8167608841773</v>
      </c>
      <c r="D32" s="0" t="n">
        <v>95.9313072182617</v>
      </c>
      <c r="E32" s="0" t="n">
        <v>96.0502324456118</v>
      </c>
      <c r="F32" s="0" t="n">
        <v>96.1738797820307</v>
      </c>
      <c r="G32" s="0" t="n">
        <v>96.3024135858201</v>
      </c>
      <c r="H32" s="0" t="n">
        <v>96.4359480978294</v>
      </c>
      <c r="I32" s="0" t="n">
        <v>96.5745958146559</v>
      </c>
      <c r="J32" s="0" t="n">
        <v>96.7184021107758</v>
      </c>
      <c r="K32" s="0" t="n">
        <v>96.8673572694944</v>
      </c>
      <c r="L32" s="0" t="n">
        <v>97.021372554623</v>
      </c>
      <c r="M32" s="0" t="n">
        <v>97.1802917875864</v>
      </c>
      <c r="N32" s="0" t="n">
        <v>97.3438999323389</v>
      </c>
    </row>
    <row r="33" customFormat="false" ht="15" hidden="false" customHeight="false" outlineLevel="0" collapsed="false">
      <c r="A33" s="0" t="n">
        <v>32</v>
      </c>
      <c r="B33" s="0" t="n">
        <v>94.778359244504</v>
      </c>
      <c r="C33" s="0" t="n">
        <v>94.8966167853224</v>
      </c>
      <c r="D33" s="0" t="n">
        <v>95.0201296077785</v>
      </c>
      <c r="E33" s="0" t="n">
        <v>95.1487779393386</v>
      </c>
      <c r="F33" s="0" t="n">
        <v>95.2830249283606</v>
      </c>
      <c r="G33" s="0" t="n">
        <v>95.4231844483539</v>
      </c>
      <c r="H33" s="0" t="n">
        <v>95.5695513061856</v>
      </c>
      <c r="I33" s="0" t="n">
        <v>95.7224036183469</v>
      </c>
      <c r="J33" s="0" t="n">
        <v>95.8819794935275</v>
      </c>
      <c r="K33" s="0" t="n">
        <v>96.0484691142014</v>
      </c>
      <c r="L33" s="0" t="n">
        <v>96.2219898962418</v>
      </c>
      <c r="M33" s="0" t="n">
        <v>96.4025822766276</v>
      </c>
      <c r="N33" s="0" t="n">
        <v>96.5902042450498</v>
      </c>
    </row>
    <row r="34" customFormat="false" ht="15" hidden="false" customHeight="false" outlineLevel="0" collapsed="false">
      <c r="A34" s="0" t="n">
        <v>33</v>
      </c>
      <c r="B34" s="0" t="n">
        <v>93.8390222633718</v>
      </c>
      <c r="C34" s="0" t="n">
        <v>93.9643884238221</v>
      </c>
      <c r="D34" s="0" t="n">
        <v>94.0953340669781</v>
      </c>
      <c r="E34" s="0" t="n">
        <v>94.2318779634542</v>
      </c>
      <c r="F34" s="0" t="n">
        <v>94.3745919300114</v>
      </c>
      <c r="G34" s="0" t="n">
        <v>94.5239304756629</v>
      </c>
      <c r="H34" s="0" t="n">
        <v>94.6803632421984</v>
      </c>
      <c r="I34" s="0" t="n">
        <v>94.8443465829786</v>
      </c>
      <c r="J34" s="0" t="n">
        <v>95.0163304603932</v>
      </c>
      <c r="K34" s="0" t="n">
        <v>95.196737690358</v>
      </c>
      <c r="L34" s="0" t="n">
        <v>95.3859390525677</v>
      </c>
      <c r="M34" s="0" t="n">
        <v>95.5842365382058</v>
      </c>
      <c r="N34" s="0" t="n">
        <v>95.7918442717341</v>
      </c>
    </row>
    <row r="35" customFormat="false" ht="15" hidden="false" customHeight="false" outlineLevel="0" collapsed="false">
      <c r="A35" s="0" t="n">
        <v>34</v>
      </c>
      <c r="B35" s="0" t="n">
        <v>92.8982000422528</v>
      </c>
      <c r="C35" s="0" t="n">
        <v>93.0300911051206</v>
      </c>
      <c r="D35" s="0" t="n">
        <v>93.1676887161114</v>
      </c>
      <c r="E35" s="0" t="n">
        <v>93.3111056161251</v>
      </c>
      <c r="F35" s="0" t="n">
        <v>93.4609911603602</v>
      </c>
      <c r="G35" s="0" t="n">
        <v>93.6179095322207</v>
      </c>
      <c r="H35" s="0" t="n">
        <v>93.7824746350165</v>
      </c>
      <c r="I35" s="0" t="n">
        <v>93.9553042455063</v>
      </c>
      <c r="J35" s="0" t="n">
        <v>94.1370483411939</v>
      </c>
      <c r="K35" s="0" t="n">
        <v>94.3283623461144</v>
      </c>
      <c r="L35" s="0" t="n">
        <v>94.5298841931182</v>
      </c>
      <c r="M35" s="0" t="n">
        <v>94.7422097285561</v>
      </c>
      <c r="N35" s="0" t="n">
        <v>94.9658630303696</v>
      </c>
    </row>
    <row r="36" customFormat="false" ht="15" hidden="false" customHeight="false" outlineLevel="0" collapsed="false">
      <c r="A36" s="0" t="n">
        <v>35</v>
      </c>
      <c r="B36" s="0" t="n">
        <v>91.9616731505504</v>
      </c>
      <c r="C36" s="0" t="n">
        <v>92.0999188179605</v>
      </c>
      <c r="D36" s="0" t="n">
        <v>92.2438877184891</v>
      </c>
      <c r="E36" s="0" t="n">
        <v>92.3937451187389</v>
      </c>
      <c r="F36" s="0" t="n">
        <v>92.5501772176705</v>
      </c>
      <c r="G36" s="0" t="n">
        <v>92.7138150684621</v>
      </c>
      <c r="H36" s="0" t="n">
        <v>92.8853708744627</v>
      </c>
      <c r="I36" s="0" t="n">
        <v>93.0655847974336</v>
      </c>
      <c r="J36" s="0" t="n">
        <v>93.2552693472648</v>
      </c>
      <c r="K36" s="0" t="n">
        <v>93.4552825052722</v>
      </c>
      <c r="L36" s="0" t="n">
        <v>93.6665094880927</v>
      </c>
      <c r="M36" s="0" t="n">
        <v>93.8898357841723</v>
      </c>
      <c r="N36" s="0" t="n">
        <v>94.1261122540025</v>
      </c>
    </row>
    <row r="37" customFormat="false" ht="15" hidden="false" customHeight="false" outlineLevel="0" collapsed="false">
      <c r="A37" s="0" t="n">
        <v>36</v>
      </c>
      <c r="B37" s="0" t="n">
        <v>91.0332123351294</v>
      </c>
      <c r="C37" s="0" t="n">
        <v>91.1777907134112</v>
      </c>
      <c r="D37" s="0" t="n">
        <v>91.3280826784769</v>
      </c>
      <c r="E37" s="0" t="n">
        <v>91.4842717759917</v>
      </c>
      <c r="F37" s="0" t="n">
        <v>91.6470438258223</v>
      </c>
      <c r="G37" s="0" t="n">
        <v>91.8170534873647</v>
      </c>
      <c r="H37" s="0" t="n">
        <v>91.9950613552118</v>
      </c>
      <c r="I37" s="0" t="n">
        <v>92.1818801674991</v>
      </c>
      <c r="J37" s="0" t="n">
        <v>92.378432181985</v>
      </c>
      <c r="K37" s="0" t="n">
        <v>92.5857266919207</v>
      </c>
      <c r="L37" s="0" t="n">
        <v>92.8048494096086</v>
      </c>
      <c r="M37" s="0" t="n">
        <v>93.0369386634422</v>
      </c>
      <c r="N37" s="0" t="n">
        <v>93.2831507097582</v>
      </c>
    </row>
    <row r="38" customFormat="false" ht="15" hidden="false" customHeight="false" outlineLevel="0" collapsed="false">
      <c r="A38" s="0" t="n">
        <v>37</v>
      </c>
      <c r="B38" s="0" t="n">
        <v>90.1155805370408</v>
      </c>
      <c r="C38" s="0" t="n">
        <v>90.2664329139968</v>
      </c>
      <c r="D38" s="0" t="n">
        <v>90.4230217263588</v>
      </c>
      <c r="E38" s="0" t="n">
        <v>90.5855280952667</v>
      </c>
      <c r="F38" s="0" t="n">
        <v>90.7546105727643</v>
      </c>
      <c r="G38" s="0" t="n">
        <v>90.9309127727091</v>
      </c>
      <c r="H38" s="0" t="n">
        <v>91.1152001143301</v>
      </c>
      <c r="I38" s="0" t="n">
        <v>91.3083089337069</v>
      </c>
      <c r="J38" s="0" t="n">
        <v>91.511215035096</v>
      </c>
      <c r="K38" s="0" t="n">
        <v>91.7250184231115</v>
      </c>
      <c r="L38" s="0" t="n">
        <v>91.950942698772</v>
      </c>
      <c r="M38" s="0" t="n">
        <v>92.1903191738907</v>
      </c>
      <c r="N38" s="0" t="n">
        <v>92.4445582852977</v>
      </c>
    </row>
    <row r="39" customFormat="false" ht="15" hidden="false" customHeight="false" outlineLevel="0" collapsed="false">
      <c r="A39" s="0" t="n">
        <v>38</v>
      </c>
      <c r="B39" s="0" t="n">
        <v>89.2110649990166</v>
      </c>
      <c r="C39" s="0" t="n">
        <v>89.3680041155628</v>
      </c>
      <c r="D39" s="0" t="n">
        <v>89.5307637620816</v>
      </c>
      <c r="E39" s="0" t="n">
        <v>89.6995155675361</v>
      </c>
      <c r="F39" s="0" t="n">
        <v>89.8748776550267</v>
      </c>
      <c r="G39" s="0" t="n">
        <v>90.0574615198366</v>
      </c>
      <c r="H39" s="0" t="n">
        <v>90.2480068494623</v>
      </c>
      <c r="I39" s="0" t="n">
        <v>90.4473344519011</v>
      </c>
      <c r="J39" s="0" t="n">
        <v>90.6564243954891</v>
      </c>
      <c r="K39" s="0" t="n">
        <v>90.8764090002272</v>
      </c>
      <c r="L39" s="0" t="n">
        <v>91.1085835417202</v>
      </c>
      <c r="M39" s="0" t="n">
        <v>91.3544015966111</v>
      </c>
      <c r="N39" s="0" t="n">
        <v>91.6154573233132</v>
      </c>
    </row>
    <row r="40" customFormat="false" ht="15" hidden="false" customHeight="false" outlineLevel="0" collapsed="false">
      <c r="A40" s="0" t="n">
        <v>39</v>
      </c>
      <c r="B40" s="0" t="n">
        <v>88.321690469452</v>
      </c>
      <c r="C40" s="0" t="n">
        <v>88.4843837166983</v>
      </c>
      <c r="D40" s="0" t="n">
        <v>88.653045844474</v>
      </c>
      <c r="E40" s="0" t="n">
        <v>88.8278424010159</v>
      </c>
      <c r="F40" s="0" t="n">
        <v>89.0093508044774</v>
      </c>
      <c r="G40" s="0" t="n">
        <v>89.1981436023499</v>
      </c>
      <c r="H40" s="0" t="n">
        <v>89.394919590201</v>
      </c>
      <c r="I40" s="0" t="n">
        <v>89.6004596503732</v>
      </c>
      <c r="J40" s="0" t="n">
        <v>89.8157125972142</v>
      </c>
      <c r="K40" s="0" t="n">
        <v>90.0417957994865</v>
      </c>
      <c r="L40" s="0" t="n">
        <v>90.2800170069536</v>
      </c>
      <c r="M40" s="0" t="n">
        <v>90.5318824659387</v>
      </c>
      <c r="N40" s="0" t="n">
        <v>90.7990936193921</v>
      </c>
    </row>
    <row r="41" customFormat="false" ht="15" hidden="false" customHeight="false" outlineLevel="0" collapsed="false">
      <c r="A41" s="0" t="n">
        <v>40</v>
      </c>
      <c r="B41" s="0" t="n">
        <v>87.4492588596856</v>
      </c>
      <c r="C41" s="0" t="n">
        <v>87.6172571334338</v>
      </c>
      <c r="D41" s="0" t="n">
        <v>87.7914230546588</v>
      </c>
      <c r="E41" s="0" t="n">
        <v>87.9719256627991</v>
      </c>
      <c r="F41" s="0" t="n">
        <v>88.1593106447824</v>
      </c>
      <c r="G41" s="0" t="n">
        <v>88.3541163593191</v>
      </c>
      <c r="H41" s="0" t="n">
        <v>88.556999559473</v>
      </c>
      <c r="I41" s="0" t="n">
        <v>88.7686923058435</v>
      </c>
      <c r="J41" s="0" t="n">
        <v>88.9900930545449</v>
      </c>
      <c r="K41" s="0" t="n">
        <v>89.2222730648279</v>
      </c>
      <c r="L41" s="0" t="n">
        <v>89.4665077622701</v>
      </c>
      <c r="M41" s="0" t="n">
        <v>89.7242971507265</v>
      </c>
      <c r="N41" s="0" t="n">
        <v>89.9973780370797</v>
      </c>
    </row>
    <row r="42" customFormat="false" ht="15" hidden="false" customHeight="false" outlineLevel="0" collapsed="false">
      <c r="A42" s="0" t="n">
        <v>41</v>
      </c>
      <c r="B42" s="0" t="n">
        <v>86.5953220499258</v>
      </c>
      <c r="C42" s="0" t="n">
        <v>86.7681064003342</v>
      </c>
      <c r="D42" s="0" t="n">
        <v>86.9472865778843</v>
      </c>
      <c r="E42" s="0" t="n">
        <v>87.1330466310025</v>
      </c>
      <c r="F42" s="0" t="n">
        <v>87.3259140526723</v>
      </c>
      <c r="G42" s="0" t="n">
        <v>87.5264050131999</v>
      </c>
      <c r="H42" s="0" t="n">
        <v>87.7351432723201</v>
      </c>
      <c r="I42" s="0" t="n">
        <v>87.9528161306491</v>
      </c>
      <c r="J42" s="0" t="n">
        <v>88.180268038232</v>
      </c>
      <c r="K42" s="0" t="n">
        <v>88.4185101430934</v>
      </c>
      <c r="L42" s="0" t="n">
        <v>88.6687584943582</v>
      </c>
      <c r="M42" s="0" t="n">
        <v>88.9324645934796</v>
      </c>
      <c r="N42" s="0" t="n">
        <v>89.2113421533467</v>
      </c>
    </row>
    <row r="43" customFormat="false" ht="15" hidden="false" customHeight="false" outlineLevel="0" collapsed="false">
      <c r="A43" s="0" t="n">
        <v>42</v>
      </c>
      <c r="B43" s="0" t="n">
        <v>85.7611496041501</v>
      </c>
      <c r="C43" s="0" t="n">
        <v>85.9381762531056</v>
      </c>
      <c r="D43" s="0" t="n">
        <v>86.1218358798218</v>
      </c>
      <c r="E43" s="0" t="n">
        <v>86.3123376491528</v>
      </c>
      <c r="F43" s="0" t="n">
        <v>86.5102047644713</v>
      </c>
      <c r="G43" s="0" t="n">
        <v>86.7159458743817</v>
      </c>
      <c r="H43" s="0" t="n">
        <v>86.9301662628388</v>
      </c>
      <c r="I43" s="0" t="n">
        <v>87.1535211735168</v>
      </c>
      <c r="J43" s="0" t="n">
        <v>87.3868093234183</v>
      </c>
      <c r="K43" s="0" t="n">
        <v>87.6309827558254</v>
      </c>
      <c r="L43" s="0" t="n">
        <v>87.8871885681752</v>
      </c>
      <c r="M43" s="0" t="n">
        <v>88.1568062701882</v>
      </c>
      <c r="N43" s="0" t="n">
        <v>88.441486293277</v>
      </c>
    </row>
    <row r="44" customFormat="false" ht="15" hidden="false" customHeight="false" outlineLevel="0" collapsed="false">
      <c r="A44" s="0" t="n">
        <v>43</v>
      </c>
      <c r="B44" s="0" t="n">
        <v>84.947716969044</v>
      </c>
      <c r="C44" s="0" t="n">
        <v>85.1284510616141</v>
      </c>
      <c r="D44" s="0" t="n">
        <v>85.3160487313494</v>
      </c>
      <c r="E44" s="0" t="n">
        <v>85.5107510126694</v>
      </c>
      <c r="F44" s="0" t="n">
        <v>85.7130882479314</v>
      </c>
      <c r="G44" s="0" t="n">
        <v>85.923575186362</v>
      </c>
      <c r="H44" s="0" t="n">
        <v>86.1428142513342</v>
      </c>
      <c r="I44" s="0" t="n">
        <v>86.3714452699948</v>
      </c>
      <c r="J44" s="0" t="n">
        <v>86.6102367146608</v>
      </c>
      <c r="K44" s="0" t="n">
        <v>86.8600934144949</v>
      </c>
      <c r="L44" s="0" t="n">
        <v>87.1220984373022</v>
      </c>
      <c r="M44" s="0" t="n">
        <v>87.3975533768077</v>
      </c>
      <c r="N44" s="0" t="n">
        <v>87.6880246413767</v>
      </c>
    </row>
    <row r="45" customFormat="false" ht="15" hidden="false" customHeight="false" outlineLevel="0" collapsed="false">
      <c r="A45" s="0" t="n">
        <v>44</v>
      </c>
      <c r="B45" s="0" t="n">
        <v>84.1557179693484</v>
      </c>
      <c r="C45" s="0" t="n">
        <v>84.3396536349299</v>
      </c>
      <c r="D45" s="0" t="n">
        <v>84.5306677437034</v>
      </c>
      <c r="E45" s="0" t="n">
        <v>84.7290360546226</v>
      </c>
      <c r="F45" s="0" t="n">
        <v>84.9353035921326</v>
      </c>
      <c r="G45" s="0" t="n">
        <v>85.1500015357042</v>
      </c>
      <c r="H45" s="0" t="n">
        <v>85.3737429383909</v>
      </c>
      <c r="I45" s="0" t="n">
        <v>85.6071687060632</v>
      </c>
      <c r="J45" s="0" t="n">
        <v>85.8510351790814</v>
      </c>
      <c r="K45" s="0" t="n">
        <v>86.1062179070118</v>
      </c>
      <c r="L45" s="0" t="n">
        <v>86.3737508492878</v>
      </c>
      <c r="M45" s="0" t="n">
        <v>86.6548658159702</v>
      </c>
      <c r="N45" s="0" t="n">
        <v>86.9510420335751</v>
      </c>
    </row>
    <row r="46" customFormat="false" ht="15" hidden="false" customHeight="false" outlineLevel="0" collapsed="false">
      <c r="A46" s="0" t="n">
        <v>45</v>
      </c>
      <c r="B46" s="0" t="n">
        <v>83.3855944248914</v>
      </c>
      <c r="C46" s="0" t="n">
        <v>83.57226363078</v>
      </c>
      <c r="D46" s="0" t="n">
        <v>83.7662065641642</v>
      </c>
      <c r="E46" s="0" t="n">
        <v>83.9677334650225</v>
      </c>
      <c r="F46" s="0" t="n">
        <v>84.177407585758</v>
      </c>
      <c r="G46" s="0" t="n">
        <v>84.3957827351094</v>
      </c>
      <c r="H46" s="0" t="n">
        <v>84.6234921711055</v>
      </c>
      <c r="I46" s="0" t="n">
        <v>84.861191464118</v>
      </c>
      <c r="J46" s="0" t="n">
        <v>85.1096418244818</v>
      </c>
      <c r="K46" s="0" t="n">
        <v>85.3697090383378</v>
      </c>
      <c r="L46" s="0" t="n">
        <v>85.6423980110033</v>
      </c>
      <c r="M46" s="0" t="n">
        <v>85.9288882812218</v>
      </c>
      <c r="N46" s="0" t="n">
        <v>86.2305825207844</v>
      </c>
    </row>
    <row r="47" customFormat="false" ht="15" hidden="false" customHeight="false" outlineLevel="0" collapsed="false">
      <c r="A47" s="0" t="n">
        <v>46</v>
      </c>
      <c r="B47" s="0" t="n">
        <v>82.637574295056</v>
      </c>
      <c r="C47" s="0" t="n">
        <v>82.8265477279527</v>
      </c>
      <c r="D47" s="0" t="n">
        <v>83.0229707582179</v>
      </c>
      <c r="E47" s="0" t="n">
        <v>83.2271856364322</v>
      </c>
      <c r="F47" s="0" t="n">
        <v>83.4397742414415</v>
      </c>
      <c r="G47" s="0" t="n">
        <v>83.6613152947995</v>
      </c>
      <c r="H47" s="0" t="n">
        <v>83.8924675112886</v>
      </c>
      <c r="I47" s="0" t="n">
        <v>84.133910423939</v>
      </c>
      <c r="J47" s="0" t="n">
        <v>84.3864235723721</v>
      </c>
      <c r="K47" s="0" t="n">
        <v>84.6508806423187</v>
      </c>
      <c r="L47" s="0" t="n">
        <v>84.9282783806756</v>
      </c>
      <c r="M47" s="0" t="n">
        <v>85.2197661001707</v>
      </c>
      <c r="N47" s="0" t="n">
        <v>85.5266895879583</v>
      </c>
    </row>
    <row r="48" customFormat="false" ht="15" hidden="false" customHeight="false" outlineLevel="0" collapsed="false">
      <c r="A48" s="0" t="n">
        <v>47</v>
      </c>
      <c r="B48" s="0" t="n">
        <v>81.9117103243217</v>
      </c>
      <c r="C48" s="0" t="n">
        <v>82.1025944800191</v>
      </c>
      <c r="D48" s="0" t="n">
        <v>82.301086864486</v>
      </c>
      <c r="E48" s="0" t="n">
        <v>82.5075582056709</v>
      </c>
      <c r="F48" s="0" t="n">
        <v>82.7226073907513</v>
      </c>
      <c r="G48" s="0" t="n">
        <v>82.9468373802433</v>
      </c>
      <c r="H48" s="0" t="n">
        <v>83.1809337868795</v>
      </c>
      <c r="I48" s="0" t="n">
        <v>83.4256049470808</v>
      </c>
      <c r="J48" s="0" t="n">
        <v>83.6816575949687</v>
      </c>
      <c r="K48" s="0" t="n">
        <v>83.9499870068518</v>
      </c>
      <c r="L48" s="0" t="n">
        <v>84.2316002762861</v>
      </c>
      <c r="M48" s="0" t="n">
        <v>84.5276389015088</v>
      </c>
      <c r="N48" s="0" t="n">
        <v>84.8394157099132</v>
      </c>
    </row>
    <row r="49" customFormat="false" ht="15" hidden="false" customHeight="false" outlineLevel="0" collapsed="false">
      <c r="A49" s="0" t="n">
        <v>48</v>
      </c>
      <c r="B49" s="0" t="n">
        <v>81.2079148472692</v>
      </c>
      <c r="C49" s="0" t="n">
        <v>81.4003478821566</v>
      </c>
      <c r="D49" s="0" t="n">
        <v>81.6005332558502</v>
      </c>
      <c r="E49" s="0" t="n">
        <v>81.8088665850112</v>
      </c>
      <c r="F49" s="0" t="n">
        <v>82.0259611705604</v>
      </c>
      <c r="G49" s="0" t="n">
        <v>82.2524417845955</v>
      </c>
      <c r="H49" s="0" t="n">
        <v>82.4890196115819</v>
      </c>
      <c r="I49" s="0" t="n">
        <v>82.7364328383895</v>
      </c>
      <c r="J49" s="0" t="n">
        <v>82.9955197312056</v>
      </c>
      <c r="K49" s="0" t="n">
        <v>83.2672060093236</v>
      </c>
      <c r="L49" s="0" t="n">
        <v>83.5525233040702</v>
      </c>
      <c r="M49" s="0" t="n">
        <v>83.8526249894262</v>
      </c>
      <c r="N49" s="0" t="n">
        <v>84.1688150384496</v>
      </c>
    </row>
    <row r="50" customFormat="false" ht="15" hidden="false" customHeight="false" outlineLevel="0" collapsed="false">
      <c r="A50" s="0" t="n">
        <v>49</v>
      </c>
      <c r="B50" s="0" t="n">
        <v>80.5259886711223</v>
      </c>
      <c r="C50" s="0" t="n">
        <v>80.7196366691541</v>
      </c>
      <c r="D50" s="0" t="n">
        <v>80.9211690121292</v>
      </c>
      <c r="E50" s="0" t="n">
        <v>81.1310030373511</v>
      </c>
      <c r="F50" s="0" t="n">
        <v>81.3497638249556</v>
      </c>
      <c r="G50" s="0" t="n">
        <v>81.5780948420388</v>
      </c>
      <c r="H50" s="0" t="n">
        <v>81.8167299252044</v>
      </c>
      <c r="I50" s="0" t="n">
        <v>82.0664354834726</v>
      </c>
      <c r="J50" s="0" t="n">
        <v>82.3280818871807</v>
      </c>
      <c r="K50" s="0" t="n">
        <v>82.6026295057587</v>
      </c>
      <c r="L50" s="0" t="n">
        <v>82.8911436764962</v>
      </c>
      <c r="M50" s="0" t="n">
        <v>83.1948047692873</v>
      </c>
      <c r="N50" s="0" t="n">
        <v>83.5149291422562</v>
      </c>
    </row>
    <row r="51" customFormat="false" ht="15" hidden="false" customHeight="false" outlineLevel="0" collapsed="false">
      <c r="A51" s="0" t="n">
        <v>50</v>
      </c>
      <c r="B51" s="0" t="n">
        <v>79.8656442466592</v>
      </c>
      <c r="C51" s="0" t="n">
        <v>80.06019843052</v>
      </c>
      <c r="D51" s="0" t="n">
        <v>80.2627585349736</v>
      </c>
      <c r="E51" s="0" t="n">
        <v>80.4737611676139</v>
      </c>
      <c r="F51" s="0" t="n">
        <v>80.6938410129655</v>
      </c>
      <c r="G51" s="0" t="n">
        <v>80.9236571923052</v>
      </c>
      <c r="H51" s="0" t="n">
        <v>81.1639627370838</v>
      </c>
      <c r="I51" s="0" t="n">
        <v>81.4155491407092</v>
      </c>
      <c r="J51" s="0" t="n">
        <v>81.6793168291949</v>
      </c>
      <c r="K51" s="0" t="n">
        <v>81.9562612202722</v>
      </c>
      <c r="L51" s="0" t="n">
        <v>82.2474857233624</v>
      </c>
      <c r="M51" s="0" t="n">
        <v>82.5542076105731</v>
      </c>
      <c r="N51" s="0" t="n">
        <v>82.8777721717376</v>
      </c>
    </row>
    <row r="52" customFormat="false" ht="15" hidden="false" customHeight="false" outlineLevel="0" collapsed="false">
      <c r="A52" s="0" t="n">
        <v>51</v>
      </c>
      <c r="B52" s="0" t="n">
        <v>79.2265238046555</v>
      </c>
      <c r="C52" s="0" t="n">
        <v>79.4216987498687</v>
      </c>
      <c r="D52" s="0" t="n">
        <v>79.6249917127419</v>
      </c>
      <c r="E52" s="0" t="n">
        <v>79.8368568017004</v>
      </c>
      <c r="F52" s="0" t="n">
        <v>80.0579368019867</v>
      </c>
      <c r="G52" s="0" t="n">
        <v>80.2889039717654</v>
      </c>
      <c r="H52" s="0" t="n">
        <v>80.5305272914944</v>
      </c>
      <c r="I52" s="0" t="n">
        <v>80.7836196961629</v>
      </c>
      <c r="J52" s="0" t="n">
        <v>81.0491081759265</v>
      </c>
      <c r="K52" s="0" t="n">
        <v>81.3280209269476</v>
      </c>
      <c r="L52" s="0" t="n">
        <v>81.6214998679977</v>
      </c>
      <c r="M52" s="0" t="n">
        <v>81.9308040889232</v>
      </c>
      <c r="N52" s="0" t="n">
        <v>82.2573189616816</v>
      </c>
    </row>
    <row r="53" customFormat="false" ht="15" hidden="false" customHeight="false" outlineLevel="0" collapsed="false">
      <c r="A53" s="0" t="n">
        <v>52</v>
      </c>
      <c r="B53" s="0" t="n">
        <v>78.6082136813677</v>
      </c>
      <c r="C53" s="0" t="n">
        <v>78.8037462433446</v>
      </c>
      <c r="D53" s="0" t="n">
        <v>79.0074998415238</v>
      </c>
      <c r="E53" s="0" t="n">
        <v>79.2199448350263</v>
      </c>
      <c r="F53" s="0" t="n">
        <v>79.4417312241416</v>
      </c>
      <c r="G53" s="0" t="n">
        <v>79.673542632581</v>
      </c>
      <c r="H53" s="0" t="n">
        <v>79.9161613169832</v>
      </c>
      <c r="I53" s="0" t="n">
        <v>80.1704182412572</v>
      </c>
      <c r="J53" s="0" t="n">
        <v>80.4372630120003</v>
      </c>
      <c r="K53" s="0" t="n">
        <v>80.717752831112</v>
      </c>
      <c r="L53" s="0" t="n">
        <v>81.0130657792463</v>
      </c>
      <c r="M53" s="0" t="n">
        <v>81.3245035655227</v>
      </c>
      <c r="N53" s="0" t="n">
        <v>81.6534975377106</v>
      </c>
    </row>
    <row r="54" customFormat="false" ht="15" hidden="false" customHeight="false" outlineLevel="0" collapsed="false">
      <c r="A54" s="0" t="n">
        <v>53</v>
      </c>
      <c r="B54" s="0" t="n">
        <v>78.0102558739409</v>
      </c>
      <c r="C54" s="0" t="n">
        <v>78.2059045072401</v>
      </c>
      <c r="D54" s="0" t="n">
        <v>78.4098681516387</v>
      </c>
      <c r="E54" s="0" t="n">
        <v>78.6226325759214</v>
      </c>
      <c r="F54" s="0" t="n">
        <v>78.8448545327619</v>
      </c>
      <c r="G54" s="0" t="n">
        <v>79.0772278903594</v>
      </c>
      <c r="H54" s="0" t="n">
        <v>79.3205462710372</v>
      </c>
      <c r="I54" s="0" t="n">
        <v>79.575655872148</v>
      </c>
      <c r="J54" s="0" t="n">
        <v>79.8435251816189</v>
      </c>
      <c r="K54" s="0" t="n">
        <v>80.125236202311</v>
      </c>
      <c r="L54" s="0" t="n">
        <v>80.4219991890187</v>
      </c>
      <c r="M54" s="0" t="n">
        <v>80.7351562113877</v>
      </c>
      <c r="N54" s="0" t="n">
        <v>81.0661861395063</v>
      </c>
    </row>
    <row r="55" customFormat="false" ht="15" hidden="false" customHeight="false" outlineLevel="0" collapsed="false">
      <c r="A55" s="0" t="n">
        <v>54</v>
      </c>
      <c r="B55" s="0" t="n">
        <v>77.4321576725562</v>
      </c>
      <c r="C55" s="0" t="n">
        <v>77.6277017986266</v>
      </c>
      <c r="D55" s="0" t="n">
        <v>77.8316458479716</v>
      </c>
      <c r="E55" s="0" t="n">
        <v>78.0444902642704</v>
      </c>
      <c r="F55" s="0" t="n">
        <v>78.2668984160931</v>
      </c>
      <c r="G55" s="0" t="n">
        <v>78.4995737669724</v>
      </c>
      <c r="H55" s="0" t="n">
        <v>78.7433200593007</v>
      </c>
      <c r="I55" s="0" t="n">
        <v>78.9989966970021</v>
      </c>
      <c r="J55" s="0" t="n">
        <v>79.2675879817501</v>
      </c>
      <c r="K55" s="0" t="n">
        <v>79.5501966751041</v>
      </c>
      <c r="L55" s="0" t="n">
        <v>79.8480606382402</v>
      </c>
      <c r="M55" s="0" t="n">
        <v>80.1625582557351</v>
      </c>
      <c r="N55" s="0" t="n">
        <v>80.4952140525559</v>
      </c>
    </row>
    <row r="56" customFormat="false" ht="15" hidden="false" customHeight="false" outlineLevel="0" collapsed="false">
      <c r="A56" s="0" t="n">
        <v>55</v>
      </c>
      <c r="B56" s="0" t="n">
        <v>76.873399817324</v>
      </c>
      <c r="C56" s="0" t="n">
        <v>77.0686391356237</v>
      </c>
      <c r="D56" s="0" t="n">
        <v>77.2723542291061</v>
      </c>
      <c r="E56" s="0" t="n">
        <v>77.4850595131643</v>
      </c>
      <c r="F56" s="0" t="n">
        <v>77.7074249236204</v>
      </c>
      <c r="G56" s="0" t="n">
        <v>77.9401631586987</v>
      </c>
      <c r="H56" s="0" t="n">
        <v>78.184087369534</v>
      </c>
      <c r="I56" s="0" t="n">
        <v>78.4400688118936</v>
      </c>
      <c r="J56" s="0" t="n">
        <v>78.7091053232221</v>
      </c>
      <c r="K56" s="0" t="n">
        <v>78.9923170287243</v>
      </c>
      <c r="L56" s="0" t="n">
        <v>79.2909649744754</v>
      </c>
      <c r="M56" s="0" t="n">
        <v>79.6064590019386</v>
      </c>
      <c r="N56" s="0" t="n">
        <v>79.9403652968822</v>
      </c>
    </row>
    <row r="57" customFormat="false" ht="15" hidden="false" customHeight="false" outlineLevel="0" collapsed="false">
      <c r="A57" s="0" t="n">
        <v>56</v>
      </c>
      <c r="B57" s="0" t="n">
        <v>76.3334435140284</v>
      </c>
      <c r="C57" s="0" t="n">
        <v>76.5281971896596</v>
      </c>
      <c r="D57" s="0" t="n">
        <v>76.7314935240951</v>
      </c>
      <c r="E57" s="0" t="n">
        <v>76.9438601784423</v>
      </c>
      <c r="F57" s="0" t="n">
        <v>77.1659735802175</v>
      </c>
      <c r="G57" s="0" t="n">
        <v>77.3985554191936</v>
      </c>
      <c r="H57" s="0" t="n">
        <v>77.6424278486897</v>
      </c>
      <c r="I57" s="0" t="n">
        <v>77.8984731745929</v>
      </c>
      <c r="J57" s="0" t="n">
        <v>78.1677012041564</v>
      </c>
      <c r="K57" s="0" t="n">
        <v>78.451246855418</v>
      </c>
      <c r="L57" s="0" t="n">
        <v>78.7503905246455</v>
      </c>
      <c r="M57" s="0" t="n">
        <v>79.0665686745865</v>
      </c>
      <c r="N57" s="0" t="n">
        <v>79.4013840754284</v>
      </c>
    </row>
    <row r="58" customFormat="false" ht="15" hidden="false" customHeight="false" outlineLevel="0" collapsed="false">
      <c r="A58" s="0" t="n">
        <v>57</v>
      </c>
      <c r="B58" s="0" t="n">
        <v>75.811736512973</v>
      </c>
      <c r="C58" s="0" t="n">
        <v>76.0058422107448</v>
      </c>
      <c r="D58" s="0" t="n">
        <v>76.2085487209858</v>
      </c>
      <c r="E58" s="0" t="n">
        <v>76.4203961379338</v>
      </c>
      <c r="F58" s="0" t="n">
        <v>76.642067228056</v>
      </c>
      <c r="G58" s="0" t="n">
        <v>76.8742924219505</v>
      </c>
      <c r="H58" s="0" t="n">
        <v>77.1179026062697</v>
      </c>
      <c r="I58" s="0" t="n">
        <v>77.373790659551</v>
      </c>
      <c r="J58" s="0" t="n">
        <v>77.6429774131889</v>
      </c>
      <c r="K58" s="0" t="n">
        <v>77.9266107513998</v>
      </c>
      <c r="L58" s="0" t="n">
        <v>78.2259874258536</v>
      </c>
      <c r="M58" s="0" t="n">
        <v>78.5425661852117</v>
      </c>
      <c r="N58" s="0" t="n">
        <v>78.8779810992792</v>
      </c>
    </row>
    <row r="59" customFormat="false" ht="15" hidden="false" customHeight="false" outlineLevel="0" collapsed="false">
      <c r="A59" s="0" t="n">
        <v>58</v>
      </c>
      <c r="B59" s="0" t="n">
        <v>75.3077183444923</v>
      </c>
      <c r="C59" s="0" t="n">
        <v>75.5010311766352</v>
      </c>
      <c r="D59" s="0" t="n">
        <v>75.7029945642772</v>
      </c>
      <c r="E59" s="0" t="n">
        <v>75.9141601974596</v>
      </c>
      <c r="F59" s="0" t="n">
        <v>76.1352168885072</v>
      </c>
      <c r="G59" s="0" t="n">
        <v>76.3669035014964</v>
      </c>
      <c r="H59" s="0" t="n">
        <v>76.6100593979361</v>
      </c>
      <c r="I59" s="0" t="n">
        <v>76.8655876998201</v>
      </c>
      <c r="J59" s="0" t="n">
        <v>77.1345197050924</v>
      </c>
      <c r="K59" s="0" t="n">
        <v>77.4180150746407</v>
      </c>
      <c r="L59" s="0" t="n">
        <v>77.7173847624638</v>
      </c>
      <c r="M59" s="0" t="n">
        <v>78.0341062714423</v>
      </c>
      <c r="N59" s="0" t="n">
        <v>78.3698400394831</v>
      </c>
    </row>
    <row r="60" customFormat="false" ht="15" hidden="false" customHeight="false" outlineLevel="0" collapsed="false">
      <c r="A60" s="0" t="n">
        <v>59</v>
      </c>
      <c r="B60" s="0" t="n">
        <v>74.8208247871166</v>
      </c>
      <c r="C60" s="0" t="n">
        <v>75.0132162111663</v>
      </c>
      <c r="D60" s="0" t="n">
        <v>75.2142999226657</v>
      </c>
      <c r="E60" s="0" t="n">
        <v>75.4246383327087</v>
      </c>
      <c r="F60" s="0" t="n">
        <v>75.6449259271092</v>
      </c>
      <c r="G60" s="0" t="n">
        <v>75.8759095942512</v>
      </c>
      <c r="H60" s="0" t="n">
        <v>76.1184368356735</v>
      </c>
      <c r="I60" s="0" t="n">
        <v>76.3734207282098</v>
      </c>
      <c r="J60" s="0" t="n">
        <v>76.641902666477</v>
      </c>
      <c r="K60" s="0" t="n">
        <v>76.9250533688926</v>
      </c>
      <c r="L60" s="0" t="n">
        <v>77.2241965252291</v>
      </c>
      <c r="M60" s="0" t="n">
        <v>77.5408257358651</v>
      </c>
      <c r="N60" s="0" t="n">
        <v>77.8766236336322</v>
      </c>
    </row>
    <row r="61" customFormat="false" ht="15" hidden="false" customHeight="false" outlineLevel="0" collapsed="false">
      <c r="A61" s="0" t="n">
        <v>60</v>
      </c>
      <c r="B61" s="0" t="n">
        <v>74.3504916554794</v>
      </c>
      <c r="C61" s="0" t="n">
        <v>74.5418483647075</v>
      </c>
      <c r="D61" s="0" t="n">
        <v>74.7419315181437</v>
      </c>
      <c r="E61" s="0" t="n">
        <v>74.951313369107</v>
      </c>
      <c r="F61" s="0" t="n">
        <v>75.1706936505029</v>
      </c>
      <c r="G61" s="0" t="n">
        <v>75.4008267619194</v>
      </c>
      <c r="H61" s="0" t="n">
        <v>75.6425679181989</v>
      </c>
      <c r="I61" s="0" t="n">
        <v>75.8968398117316</v>
      </c>
      <c r="J61" s="0" t="n">
        <v>76.1646936187025</v>
      </c>
      <c r="K61" s="0" t="n">
        <v>76.4473106587512</v>
      </c>
      <c r="L61" s="0" t="n">
        <v>76.7460264252127</v>
      </c>
      <c r="M61" s="0" t="n">
        <v>77.0623487362693</v>
      </c>
      <c r="N61" s="0" t="n">
        <v>77.3979791409194</v>
      </c>
    </row>
    <row r="62" customFormat="false" ht="15" hidden="false" customHeight="false" outlineLevel="0" collapsed="false">
      <c r="A62" s="0" t="n">
        <v>61</v>
      </c>
      <c r="B62" s="0" t="n">
        <v>73.8961579622205</v>
      </c>
      <c r="C62" s="0" t="n">
        <v>74.0863808066564</v>
      </c>
      <c r="D62" s="0" t="n">
        <v>74.2853571198981</v>
      </c>
      <c r="E62" s="0" t="n">
        <v>74.4936681473141</v>
      </c>
      <c r="F62" s="0" t="n">
        <v>74.7120183983594</v>
      </c>
      <c r="G62" s="0" t="n">
        <v>74.9411692079638</v>
      </c>
      <c r="H62" s="0" t="n">
        <v>75.1819830018677</v>
      </c>
      <c r="I62" s="0" t="n">
        <v>75.4353916451405</v>
      </c>
      <c r="J62" s="0" t="n">
        <v>75.7024557452551</v>
      </c>
      <c r="K62" s="0" t="n">
        <v>75.9843668746166</v>
      </c>
      <c r="L62" s="0" t="n">
        <v>76.2824717289019</v>
      </c>
      <c r="M62" s="0" t="n">
        <v>76.5982910995045</v>
      </c>
      <c r="N62" s="0" t="n">
        <v>76.9335430271701</v>
      </c>
    </row>
    <row r="63" customFormat="false" ht="15" hidden="false" customHeight="false" outlineLevel="0" collapsed="false">
      <c r="A63" s="0" t="n">
        <v>62</v>
      </c>
      <c r="B63" s="0" t="n">
        <v>73.4572685563587</v>
      </c>
      <c r="C63" s="0" t="n">
        <v>73.6462714985901</v>
      </c>
      <c r="D63" s="0" t="n">
        <v>73.84404823543</v>
      </c>
      <c r="E63" s="0" t="n">
        <v>74.0511882008488</v>
      </c>
      <c r="F63" s="0" t="n">
        <v>74.2684002034551</v>
      </c>
      <c r="G63" s="0" t="n">
        <v>74.4964518996992</v>
      </c>
      <c r="H63" s="0" t="n">
        <v>74.7362123672842</v>
      </c>
      <c r="I63" s="0" t="n">
        <v>74.988622084995</v>
      </c>
      <c r="J63" s="0" t="n">
        <v>75.2547506607736</v>
      </c>
      <c r="K63" s="0" t="n">
        <v>75.5357995720557</v>
      </c>
      <c r="L63" s="0" t="n">
        <v>75.833126290804</v>
      </c>
      <c r="M63" s="0" t="n">
        <v>76.1482637791872</v>
      </c>
      <c r="N63" s="0" t="n">
        <v>76.4829448555158</v>
      </c>
    </row>
    <row r="64" customFormat="false" ht="15" hidden="false" customHeight="false" outlineLevel="0" collapsed="false">
      <c r="A64" s="0" t="n">
        <v>63</v>
      </c>
      <c r="B64" s="0" t="n">
        <v>73.0332762757677</v>
      </c>
      <c r="C64" s="0" t="n">
        <v>73.2209853989006</v>
      </c>
      <c r="D64" s="0" t="n">
        <v>73.4174823711844</v>
      </c>
      <c r="E64" s="0" t="n">
        <v>73.6233640552939</v>
      </c>
      <c r="F64" s="0" t="n">
        <v>73.8393430882802</v>
      </c>
      <c r="G64" s="0" t="n">
        <v>74.0661928342581</v>
      </c>
      <c r="H64" s="0" t="n">
        <v>74.3047884122659</v>
      </c>
      <c r="I64" s="0" t="n">
        <v>74.5560782953615</v>
      </c>
      <c r="J64" s="0" t="n">
        <v>74.821140560067</v>
      </c>
      <c r="K64" s="0" t="n">
        <v>75.1011861653227</v>
      </c>
      <c r="L64" s="0" t="n">
        <v>75.3975829767364</v>
      </c>
      <c r="M64" s="0" t="n">
        <v>75.7118755837914</v>
      </c>
      <c r="N64" s="0" t="n">
        <v>76.045810432837</v>
      </c>
    </row>
    <row r="65" customFormat="false" ht="15" hidden="false" customHeight="false" outlineLevel="0" collapsed="false">
      <c r="A65" s="0" t="n">
        <v>64</v>
      </c>
      <c r="B65" s="0" t="n">
        <v>72.6236436977805</v>
      </c>
      <c r="C65" s="0" t="n">
        <v>72.8099962764343</v>
      </c>
      <c r="D65" s="0" t="n">
        <v>73.005144887903</v>
      </c>
      <c r="E65" s="0" t="n">
        <v>73.2096931161498</v>
      </c>
      <c r="F65" s="0" t="n">
        <v>73.4243569731189</v>
      </c>
      <c r="G65" s="0" t="n">
        <v>73.6499149442293</v>
      </c>
      <c r="H65" s="0" t="n">
        <v>73.88724755854</v>
      </c>
      <c r="I65" s="0" t="n">
        <v>74.137310611028</v>
      </c>
      <c r="J65" s="0" t="n">
        <v>74.4011900378049</v>
      </c>
      <c r="K65" s="0" t="n">
        <v>74.6801057633537</v>
      </c>
      <c r="L65" s="0" t="n">
        <v>74.9754356116658</v>
      </c>
      <c r="M65" s="0" t="n">
        <v>75.2887353636776</v>
      </c>
      <c r="N65" s="0" t="n">
        <v>75.6217643440207</v>
      </c>
    </row>
    <row r="66" customFormat="false" ht="15" hidden="false" customHeight="false" outlineLevel="0" collapsed="false">
      <c r="A66" s="0" t="n">
        <v>65</v>
      </c>
      <c r="B66" s="0" t="n">
        <v>72.2278445754894</v>
      </c>
      <c r="C66" s="0" t="n">
        <v>72.4127881710954</v>
      </c>
      <c r="D66" s="0" t="n">
        <v>72.6065305118172</v>
      </c>
      <c r="E66" s="0" t="n">
        <v>72.8096812371637</v>
      </c>
      <c r="F66" s="0" t="n">
        <v>73.0229592884388</v>
      </c>
      <c r="G66" s="0" t="n">
        <v>73.247147730176</v>
      </c>
      <c r="H66" s="0" t="n">
        <v>73.4831318668794</v>
      </c>
      <c r="I66" s="0" t="n">
        <v>73.7318741336643</v>
      </c>
      <c r="J66" s="0" t="n">
        <v>73.9944676535393</v>
      </c>
      <c r="K66" s="0" t="n">
        <v>74.2721406804949</v>
      </c>
      <c r="L66" s="0" t="n">
        <v>74.5662805438957</v>
      </c>
      <c r="M66" s="0" t="n">
        <v>74.8784537379267</v>
      </c>
      <c r="N66" s="0" t="n">
        <v>75.210431915745</v>
      </c>
    </row>
    <row r="67" customFormat="false" ht="15" hidden="false" customHeight="false" outlineLevel="0" collapsed="false">
      <c r="A67" s="0" t="n">
        <v>66</v>
      </c>
      <c r="B67" s="0" t="n">
        <v>71.8453649332241</v>
      </c>
      <c r="C67" s="0" t="n">
        <v>72.0288565613253</v>
      </c>
      <c r="D67" s="0" t="n">
        <v>72.221144553332</v>
      </c>
      <c r="E67" s="0" t="n">
        <v>72.4228439691529</v>
      </c>
      <c r="F67" s="0" t="n">
        <v>72.6346762888319</v>
      </c>
      <c r="G67" s="0" t="n">
        <v>72.8574286076732</v>
      </c>
      <c r="H67" s="0" t="n">
        <v>73.0919904055864</v>
      </c>
      <c r="I67" s="0" t="n">
        <v>73.339330093511</v>
      </c>
      <c r="J67" s="0" t="n">
        <v>73.6005472643653</v>
      </c>
      <c r="K67" s="0" t="n">
        <v>73.8768778319276</v>
      </c>
      <c r="L67" s="0" t="n">
        <v>74.1697179808135</v>
      </c>
      <c r="M67" s="0" t="n">
        <v>74.4806444739694</v>
      </c>
      <c r="N67" s="0" t="n">
        <v>74.811440792879</v>
      </c>
    </row>
    <row r="68" customFormat="false" ht="15" hidden="false" customHeight="false" outlineLevel="0" collapsed="false">
      <c r="A68" s="0" t="n">
        <v>67</v>
      </c>
      <c r="B68" s="0" t="n">
        <v>71.4757039406864</v>
      </c>
      <c r="C68" s="0" t="n">
        <v>71.6577092746364</v>
      </c>
      <c r="D68" s="0" t="n">
        <v>71.848503865878</v>
      </c>
      <c r="E68" s="0" t="n">
        <v>72.0487075959536</v>
      </c>
      <c r="F68" s="0" t="n">
        <v>72.2590441085368</v>
      </c>
      <c r="G68" s="0" t="n">
        <v>72.4803040094206</v>
      </c>
      <c r="H68" s="0" t="n">
        <v>72.713380399199</v>
      </c>
      <c r="I68" s="0" t="n">
        <v>72.9592470016962</v>
      </c>
      <c r="J68" s="0" t="n">
        <v>73.219009170213</v>
      </c>
      <c r="K68" s="0" t="n">
        <v>73.4939097469592</v>
      </c>
      <c r="L68" s="0" t="n">
        <v>73.7853530841069</v>
      </c>
      <c r="M68" s="0" t="n">
        <v>74.0949256281532</v>
      </c>
      <c r="N68" s="0" t="n">
        <v>74.4244221942197</v>
      </c>
    </row>
    <row r="69" customFormat="false" ht="15" hidden="false" customHeight="false" outlineLevel="0" collapsed="false">
      <c r="A69" s="0" t="n">
        <v>68</v>
      </c>
      <c r="B69" s="0" t="n">
        <v>71.1183745663543</v>
      </c>
      <c r="C69" s="0" t="n">
        <v>71.2988671948464</v>
      </c>
      <c r="D69" s="0" t="n">
        <v>71.4881375996059</v>
      </c>
      <c r="E69" s="0" t="n">
        <v>71.6868099234112</v>
      </c>
      <c r="F69" s="0" t="n">
        <v>71.8956096056717</v>
      </c>
      <c r="G69" s="0" t="n">
        <v>72.1153302794817</v>
      </c>
      <c r="H69" s="0" t="n">
        <v>72.3468681479945</v>
      </c>
      <c r="I69" s="0" t="n">
        <v>72.5912016089644</v>
      </c>
      <c r="J69" s="0" t="n">
        <v>72.8494410805671</v>
      </c>
      <c r="K69" s="0" t="n">
        <v>73.1228355892186</v>
      </c>
      <c r="L69" s="0" t="n">
        <v>73.4127969057893</v>
      </c>
      <c r="M69" s="0" t="n">
        <v>73.7209204777802</v>
      </c>
      <c r="N69" s="0" t="n">
        <v>74.0490118867629</v>
      </c>
    </row>
    <row r="70" customFormat="false" ht="15" hidden="false" customHeight="false" outlineLevel="0" collapsed="false">
      <c r="A70" s="0" t="n">
        <v>69</v>
      </c>
      <c r="B70" s="0" t="n">
        <v>70.7729040524864</v>
      </c>
      <c r="C70" s="0" t="n">
        <v>70.9518647737841</v>
      </c>
      <c r="D70" s="0" t="n">
        <v>71.1395877566065</v>
      </c>
      <c r="E70" s="0" t="n">
        <v>71.3367008753148</v>
      </c>
      <c r="F70" s="0" t="n">
        <v>71.543931010733</v>
      </c>
      <c r="G70" s="0" t="n">
        <v>71.7620743777415</v>
      </c>
      <c r="H70" s="0" t="n">
        <v>71.992029773457</v>
      </c>
      <c r="I70" s="0" t="n">
        <v>72.2347796841735</v>
      </c>
      <c r="J70" s="0" t="n">
        <v>72.4914389213365</v>
      </c>
      <c r="K70" s="0" t="n">
        <v>72.7632619500343</v>
      </c>
      <c r="L70" s="0" t="n">
        <v>73.0516671802889</v>
      </c>
      <c r="M70" s="0" t="n">
        <v>73.3582583080204</v>
      </c>
      <c r="N70" s="0" t="n">
        <v>73.6848510148129</v>
      </c>
    </row>
    <row r="71" customFormat="false" ht="15" hidden="false" customHeight="false" outlineLevel="0" collapsed="false">
      <c r="A71" s="0" t="n">
        <v>70</v>
      </c>
      <c r="B71" s="0" t="n">
        <v>70.4388342335822</v>
      </c>
      <c r="C71" s="0" t="n">
        <v>70.6162503924746</v>
      </c>
      <c r="D71" s="0" t="n">
        <v>70.8024095958024</v>
      </c>
      <c r="E71" s="0" t="n">
        <v>70.9979429461875</v>
      </c>
      <c r="F71" s="0" t="n">
        <v>71.2035784255185</v>
      </c>
      <c r="G71" s="0" t="n">
        <v>71.4201144054954</v>
      </c>
      <c r="H71" s="0" t="n">
        <v>71.6484518134716</v>
      </c>
      <c r="I71" s="0" t="n">
        <v>71.8895766437997</v>
      </c>
      <c r="J71" s="0" t="n">
        <v>72.1446074861146</v>
      </c>
      <c r="K71" s="0" t="n">
        <v>72.4148035214573</v>
      </c>
      <c r="L71" s="0" t="n">
        <v>72.7015889977092</v>
      </c>
      <c r="M71" s="0" t="n">
        <v>73.0065750625881</v>
      </c>
      <c r="N71" s="0" t="n">
        <v>73.3315867470153</v>
      </c>
    </row>
    <row r="72" customFormat="false" ht="15" hidden="false" customHeight="false" outlineLevel="0" collapsed="false">
      <c r="A72" s="0" t="n">
        <v>71</v>
      </c>
      <c r="B72" s="0" t="n">
        <v>70.1157217233289</v>
      </c>
      <c r="C72" s="0" t="n">
        <v>70.2915865873536</v>
      </c>
      <c r="D72" s="0" t="n">
        <v>70.4761718943634</v>
      </c>
      <c r="E72" s="0" t="n">
        <v>70.6701115023165</v>
      </c>
      <c r="F72" s="0" t="n">
        <v>70.8741341696298</v>
      </c>
      <c r="G72" s="0" t="n">
        <v>71.0890400083137</v>
      </c>
      <c r="H72" s="0" t="n">
        <v>71.3157316397411</v>
      </c>
      <c r="I72" s="0" t="n">
        <v>71.5551980332522</v>
      </c>
      <c r="J72" s="0" t="n">
        <v>71.808560961145</v>
      </c>
      <c r="K72" s="0" t="n">
        <v>72.0770836273512</v>
      </c>
      <c r="L72" s="0" t="n">
        <v>72.3621953609801</v>
      </c>
      <c r="M72" s="0" t="n">
        <v>72.6655139048408</v>
      </c>
      <c r="N72" s="0" t="n">
        <v>72.9888728257581</v>
      </c>
    </row>
    <row r="73" customFormat="false" ht="15" hidden="false" customHeight="false" outlineLevel="0" collapsed="false">
      <c r="A73" s="0" t="n">
        <v>72</v>
      </c>
      <c r="B73" s="0" t="n">
        <v>69.8031379834163</v>
      </c>
      <c r="C73" s="0" t="n">
        <v>69.9774501689095</v>
      </c>
      <c r="D73" s="0" t="n">
        <v>70.1604571163605</v>
      </c>
      <c r="E73" s="0" t="n">
        <v>70.3527949891833</v>
      </c>
      <c r="F73" s="0" t="n">
        <v>70.5551930142179</v>
      </c>
      <c r="G73" s="0" t="n">
        <v>70.7684526491006</v>
      </c>
      <c r="H73" s="0" t="n">
        <v>70.9934777931562</v>
      </c>
      <c r="I73" s="0" t="n">
        <v>71.2312598882428</v>
      </c>
      <c r="J73" s="0" t="n">
        <v>71.4829233272771</v>
      </c>
      <c r="K73" s="0" t="n">
        <v>71.7497346897897</v>
      </c>
      <c r="L73" s="0" t="n">
        <v>72.0331276390743</v>
      </c>
      <c r="M73" s="0" t="n">
        <v>72.334725673478</v>
      </c>
      <c r="N73" s="0" t="n">
        <v>72.6563700238929</v>
      </c>
    </row>
    <row r="74" customFormat="false" ht="15" hidden="false" customHeight="false" outlineLevel="0" collapsed="false">
      <c r="A74" s="0" t="n">
        <v>73</v>
      </c>
      <c r="B74" s="0" t="n">
        <v>69.5006693078493</v>
      </c>
      <c r="C74" s="0" t="n">
        <v>69.6734322390988</v>
      </c>
      <c r="D74" s="0" t="n">
        <v>69.8548614591218</v>
      </c>
      <c r="E74" s="0" t="n">
        <v>70.0455950189568</v>
      </c>
      <c r="F74" s="0" t="n">
        <v>70.246362313596</v>
      </c>
      <c r="G74" s="0" t="n">
        <v>70.4579657815893</v>
      </c>
      <c r="H74" s="0" t="n">
        <v>70.6813101921612</v>
      </c>
      <c r="I74" s="0" t="n">
        <v>70.9173889893413</v>
      </c>
      <c r="J74" s="0" t="n">
        <v>71.167328658666</v>
      </c>
      <c r="K74" s="0" t="n">
        <v>71.4323985447865</v>
      </c>
      <c r="L74" s="0" t="n">
        <v>71.7140359313199</v>
      </c>
      <c r="M74" s="0" t="n">
        <v>72.0138692546647</v>
      </c>
      <c r="N74" s="0" t="n">
        <v>72.3337465138314</v>
      </c>
    </row>
    <row r="75" customFormat="false" ht="15" hidden="false" customHeight="false" outlineLevel="0" collapsed="false">
      <c r="A75" s="0" t="n">
        <v>74</v>
      </c>
      <c r="B75" s="0" t="n">
        <v>69.2079167238448</v>
      </c>
      <c r="C75" s="0" t="n">
        <v>69.379138127387</v>
      </c>
      <c r="D75" s="0" t="n">
        <v>69.5589948395863</v>
      </c>
      <c r="E75" s="0" t="n">
        <v>69.7481263856707</v>
      </c>
      <c r="F75" s="0" t="n">
        <v>69.9472620647916</v>
      </c>
      <c r="G75" s="0" t="n">
        <v>70.1572049344232</v>
      </c>
      <c r="H75" s="0" t="n">
        <v>70.3788602585018</v>
      </c>
      <c r="I75" s="0" t="n">
        <v>70.6132230274065</v>
      </c>
      <c r="J75" s="0" t="n">
        <v>70.8614213268164</v>
      </c>
      <c r="K75" s="0" t="n">
        <v>71.1247266871607</v>
      </c>
      <c r="L75" s="0" t="n">
        <v>71.4045793429402</v>
      </c>
      <c r="M75" s="0" t="n">
        <v>71.7026118780854</v>
      </c>
      <c r="N75" s="0" t="n">
        <v>72.0206781738696</v>
      </c>
    </row>
    <row r="76" customFormat="false" ht="15" hidden="false" customHeight="false" outlineLevel="0" collapsed="false">
      <c r="A76" s="0" t="n">
        <v>75</v>
      </c>
      <c r="B76" s="0" t="n">
        <v>68.9244958196663</v>
      </c>
      <c r="C76" s="0" t="n">
        <v>69.0941872646247</v>
      </c>
      <c r="D76" s="0" t="n">
        <v>69.2724807737081</v>
      </c>
      <c r="E76" s="0" t="n">
        <v>69.4600170065831</v>
      </c>
      <c r="F76" s="0" t="n">
        <v>69.6575248753696</v>
      </c>
      <c r="G76" s="0" t="n">
        <v>69.865807728884</v>
      </c>
      <c r="H76" s="0" t="n">
        <v>70.0857709660147</v>
      </c>
      <c r="I76" s="0" t="n">
        <v>70.3184106902479</v>
      </c>
      <c r="J76" s="0" t="n">
        <v>70.5648561186605</v>
      </c>
      <c r="K76" s="0" t="n">
        <v>70.8263804368439</v>
      </c>
      <c r="L76" s="0" t="n">
        <v>71.1044261847314</v>
      </c>
      <c r="M76" s="0" t="n">
        <v>71.4006293520503</v>
      </c>
      <c r="N76" s="0" t="n">
        <v>71.7168488276304</v>
      </c>
    </row>
    <row r="77" customFormat="false" ht="15" hidden="false" customHeight="false" outlineLevel="0" collapsed="false">
      <c r="A77" s="0" t="n">
        <v>76</v>
      </c>
      <c r="B77" s="0" t="n">
        <v>68.6500365361991</v>
      </c>
      <c r="C77" s="0" t="n">
        <v>68.8182129863762</v>
      </c>
      <c r="D77" s="0" t="n">
        <v>68.9949562668195</v>
      </c>
      <c r="E77" s="0" t="n">
        <v>69.1809078034253</v>
      </c>
      <c r="F77" s="0" t="n">
        <v>69.3767958834636</v>
      </c>
      <c r="G77" s="0" t="n">
        <v>69.583423824834</v>
      </c>
      <c r="H77" s="0" t="n">
        <v>69.8016968206942</v>
      </c>
      <c r="I77" s="0" t="n">
        <v>70.0326116802135</v>
      </c>
      <c r="J77" s="0" t="n">
        <v>70.2772983078263</v>
      </c>
      <c r="K77" s="0" t="n">
        <v>70.5370310281606</v>
      </c>
      <c r="L77" s="0" t="n">
        <v>70.8132541039674</v>
      </c>
      <c r="M77" s="0" t="n">
        <v>71.1076062179084</v>
      </c>
      <c r="N77" s="0" t="n">
        <v>71.4219504272219</v>
      </c>
    </row>
    <row r="78" customFormat="false" ht="15" hidden="false" customHeight="false" outlineLevel="0" collapsed="false">
      <c r="A78" s="0" t="n">
        <v>77</v>
      </c>
      <c r="B78" s="0" t="n">
        <v>68.3841828834302</v>
      </c>
      <c r="C78" s="0" t="n">
        <v>68.5508623142912</v>
      </c>
      <c r="D78" s="0" t="n">
        <v>68.7260715745152</v>
      </c>
      <c r="E78" s="0" t="n">
        <v>68.9104525364767</v>
      </c>
      <c r="F78" s="0" t="n">
        <v>69.1047326236303</v>
      </c>
      <c r="G78" s="0" t="n">
        <v>69.3097148235191</v>
      </c>
      <c r="H78" s="0" t="n">
        <v>69.526303798468</v>
      </c>
      <c r="I78" s="0" t="n">
        <v>69.7554966836337</v>
      </c>
      <c r="J78" s="0" t="n">
        <v>69.9984236367707</v>
      </c>
      <c r="K78" s="0" t="n">
        <v>70.2563596536558</v>
      </c>
      <c r="L78" s="0" t="n">
        <v>70.5307501550146</v>
      </c>
      <c r="M78" s="0" t="n">
        <v>70.8232358578079</v>
      </c>
      <c r="N78" s="0" t="n">
        <v>71.135683180937</v>
      </c>
    </row>
    <row r="79" customFormat="false" ht="15" hidden="false" customHeight="false" outlineLevel="0" collapsed="false">
      <c r="A79" s="0" t="n">
        <v>78</v>
      </c>
      <c r="B79" s="0" t="n">
        <v>68.1265926529356</v>
      </c>
      <c r="C79" s="0" t="n">
        <v>68.2917956765658</v>
      </c>
      <c r="D79" s="0" t="n">
        <v>68.4654899847353</v>
      </c>
      <c r="E79" s="0" t="n">
        <v>68.6483175955049</v>
      </c>
      <c r="F79" s="0" t="n">
        <v>68.8410048470474</v>
      </c>
      <c r="G79" s="0" t="n">
        <v>69.0443541137832</v>
      </c>
      <c r="H79" s="0" t="n">
        <v>69.259269225942</v>
      </c>
      <c r="I79" s="0" t="n">
        <v>69.4867472754426</v>
      </c>
      <c r="J79" s="0" t="n">
        <v>69.7279182767418</v>
      </c>
      <c r="K79" s="0" t="n">
        <v>69.9840574387189</v>
      </c>
      <c r="L79" s="0" t="n">
        <v>70.2566108175825</v>
      </c>
      <c r="M79" s="0" t="n">
        <v>70.5472205395398</v>
      </c>
      <c r="N79" s="0" t="n">
        <v>70.8577556348833</v>
      </c>
    </row>
    <row r="80" customFormat="false" ht="15" hidden="false" customHeight="false" outlineLevel="0" collapsed="false">
      <c r="A80" s="0" t="n">
        <v>79</v>
      </c>
      <c r="B80" s="0" t="n">
        <v>67.8769370751013</v>
      </c>
      <c r="C80" s="0" t="n">
        <v>68.0406866061894</v>
      </c>
      <c r="D80" s="0" t="n">
        <v>68.2128875373978</v>
      </c>
      <c r="E80" s="0" t="n">
        <v>68.3941817571379</v>
      </c>
      <c r="F80" s="0" t="n">
        <v>68.5852943115075</v>
      </c>
      <c r="G80" s="0" t="n">
        <v>68.7870266965258</v>
      </c>
      <c r="H80" s="0" t="n">
        <v>69.0002816314485</v>
      </c>
      <c r="I80" s="0" t="n">
        <v>69.2260558086268</v>
      </c>
      <c r="J80" s="0" t="n">
        <v>69.465478731676</v>
      </c>
      <c r="K80" s="0" t="n">
        <v>69.7198253844073</v>
      </c>
      <c r="L80" s="0" t="n">
        <v>69.9905419682962</v>
      </c>
      <c r="M80" s="0" t="n">
        <v>70.2792714326694</v>
      </c>
      <c r="N80" s="0" t="n">
        <v>70.5878847101449</v>
      </c>
    </row>
    <row r="81" customFormat="false" ht="15" hidden="false" customHeight="false" outlineLevel="0" collapsed="false">
      <c r="A81" s="0" t="n">
        <v>80</v>
      </c>
      <c r="B81" s="0" t="n">
        <v>67.6349004790299</v>
      </c>
      <c r="C81" s="0" t="n">
        <v>67.7972214125867</v>
      </c>
      <c r="D81" s="0" t="n">
        <v>67.9679527275449</v>
      </c>
      <c r="E81" s="0" t="n">
        <v>68.1477359148833</v>
      </c>
      <c r="F81" s="0" t="n">
        <v>68.337294539311</v>
      </c>
      <c r="G81" s="0" t="n">
        <v>68.5374289727685</v>
      </c>
      <c r="H81" s="0" t="n">
        <v>68.7490405572</v>
      </c>
      <c r="I81" s="0" t="n">
        <v>68.9731252591182</v>
      </c>
      <c r="J81" s="0" t="n">
        <v>69.21081171399</v>
      </c>
      <c r="K81" s="0" t="n">
        <v>69.4633742736189</v>
      </c>
      <c r="L81" s="0" t="n">
        <v>69.7322588209621</v>
      </c>
      <c r="M81" s="0" t="n">
        <v>70.0191085703141</v>
      </c>
      <c r="N81" s="0" t="n">
        <v>70.325795700796</v>
      </c>
    </row>
    <row r="82" customFormat="false" ht="15" hidden="false" customHeight="false" outlineLevel="0" collapsed="false">
      <c r="A82" s="0" t="n">
        <v>81</v>
      </c>
      <c r="B82" s="0" t="n">
        <v>67.4001799126887</v>
      </c>
      <c r="C82" s="0" t="n">
        <v>67.5610988469239</v>
      </c>
      <c r="D82" s="0" t="n">
        <v>67.7303861871805</v>
      </c>
      <c r="E82" s="0" t="n">
        <v>67.908682787423</v>
      </c>
      <c r="F82" s="0" t="n">
        <v>68.0967105523102</v>
      </c>
      <c r="G82" s="0" t="n">
        <v>68.2952685014163</v>
      </c>
      <c r="H82" s="0" t="n">
        <v>68.5052563512573</v>
      </c>
      <c r="I82" s="0" t="n">
        <v>68.7276690364002</v>
      </c>
      <c r="J82" s="0" t="n">
        <v>68.9636339871494</v>
      </c>
      <c r="K82" s="0" t="n">
        <v>69.2144245395858</v>
      </c>
      <c r="L82" s="0" t="n">
        <v>69.4814858139756</v>
      </c>
      <c r="M82" s="0" t="n">
        <v>69.7664607831754</v>
      </c>
      <c r="N82" s="0" t="n">
        <v>70.0712222375651</v>
      </c>
    </row>
    <row r="83" customFormat="false" ht="15" hidden="false" customHeight="false" outlineLevel="0" collapsed="false">
      <c r="A83" s="0" t="n">
        <v>82</v>
      </c>
      <c r="B83" s="0" t="n">
        <v>67.1724847642526</v>
      </c>
      <c r="C83" s="0" t="n">
        <v>67.3320297347744</v>
      </c>
      <c r="D83" s="0" t="n">
        <v>67.4999003515593</v>
      </c>
      <c r="E83" s="0" t="n">
        <v>67.6767366097368</v>
      </c>
      <c r="F83" s="0" t="n">
        <v>67.8632585885778</v>
      </c>
      <c r="G83" s="0" t="n">
        <v>68.0602637444957</v>
      </c>
      <c r="H83" s="0" t="n">
        <v>68.2686499339347</v>
      </c>
      <c r="I83" s="0" t="n">
        <v>68.4894107806448</v>
      </c>
      <c r="J83" s="0" t="n">
        <v>68.7236721870437</v>
      </c>
      <c r="K83" s="0" t="n">
        <v>68.9727061140415</v>
      </c>
      <c r="L83" s="0" t="n">
        <v>69.237956505475</v>
      </c>
      <c r="M83" s="0" t="n">
        <v>69.5210656029639</v>
      </c>
      <c r="N83" s="0" t="n">
        <v>69.8239062216134</v>
      </c>
    </row>
    <row r="84" customFormat="false" ht="15" hidden="false" customHeight="false" outlineLevel="0" collapsed="false">
      <c r="A84" s="0" t="n">
        <v>83</v>
      </c>
      <c r="B84" s="0" t="n">
        <v>66.9515363674897</v>
      </c>
      <c r="C84" s="0" t="n">
        <v>67.1097366104797</v>
      </c>
      <c r="D84" s="0" t="n">
        <v>67.276219114098</v>
      </c>
      <c r="E84" s="0" t="n">
        <v>67.451622812175</v>
      </c>
      <c r="F84" s="0" t="n">
        <v>67.6366658048827</v>
      </c>
      <c r="G84" s="0" t="n">
        <v>67.8321437894325</v>
      </c>
      <c r="H84" s="0" t="n">
        <v>68.0389525529411</v>
      </c>
      <c r="I84" s="0" t="n">
        <v>68.2580841364016</v>
      </c>
      <c r="J84" s="0" t="n">
        <v>68.4906626237809</v>
      </c>
      <c r="K84" s="0" t="n">
        <v>68.7379582552478</v>
      </c>
      <c r="L84" s="0" t="n">
        <v>69.0014134131961</v>
      </c>
      <c r="M84" s="0" t="n">
        <v>69.2826691417284</v>
      </c>
      <c r="N84" s="0" t="n">
        <v>69.5835977326477</v>
      </c>
    </row>
    <row r="85" customFormat="false" ht="15" hidden="false" customHeight="false" outlineLevel="0" collapsed="false">
      <c r="A85" s="0" t="n">
        <v>84</v>
      </c>
      <c r="B85" s="0" t="n">
        <v>66.7370676087737</v>
      </c>
      <c r="C85" s="0" t="n">
        <v>66.8939533440169</v>
      </c>
      <c r="D85" s="0" t="n">
        <v>67.0590774731973</v>
      </c>
      <c r="E85" s="0" t="n">
        <v>67.2330776877987</v>
      </c>
      <c r="F85" s="0" t="n">
        <v>67.4166699686181</v>
      </c>
      <c r="G85" s="0" t="n">
        <v>67.6106480727146</v>
      </c>
      <c r="H85" s="0" t="n">
        <v>67.8159055216875</v>
      </c>
      <c r="I85" s="0" t="n">
        <v>68.0334325208783</v>
      </c>
      <c r="J85" s="0" t="n">
        <v>68.2643510684018</v>
      </c>
      <c r="K85" s="0" t="n">
        <v>68.509929362288</v>
      </c>
      <c r="L85" s="0" t="n">
        <v>68.7716078509524</v>
      </c>
      <c r="M85" s="0" t="n">
        <v>69.0510259523142</v>
      </c>
      <c r="N85" s="0" t="n">
        <v>69.3500549149605</v>
      </c>
    </row>
    <row r="86" customFormat="false" ht="15" hidden="false" customHeight="false" outlineLevel="0" collapsed="false">
      <c r="A86" s="0" t="n">
        <v>85</v>
      </c>
      <c r="B86" s="0" t="n">
        <v>66.5288225342731</v>
      </c>
      <c r="C86" s="0" t="n">
        <v>66.6844247609644</v>
      </c>
      <c r="D86" s="0" t="n">
        <v>66.8482211788817</v>
      </c>
      <c r="E86" s="0" t="n">
        <v>67.0208480592861</v>
      </c>
      <c r="F86" s="0" t="n">
        <v>67.2030191422917</v>
      </c>
      <c r="G86" s="0" t="n">
        <v>67.3955260763803</v>
      </c>
      <c r="H86" s="0" t="n">
        <v>67.599259937943</v>
      </c>
      <c r="I86" s="0" t="n">
        <v>67.8152088690168</v>
      </c>
      <c r="J86" s="0" t="n">
        <v>68.0444925231391</v>
      </c>
      <c r="K86" s="0" t="n">
        <v>68.2883767604652</v>
      </c>
      <c r="L86" s="0" t="n">
        <v>68.5482997481138</v>
      </c>
      <c r="M86" s="0" t="n">
        <v>68.82589887011</v>
      </c>
      <c r="N86" s="0" t="n">
        <v>69.1230438470902</v>
      </c>
    </row>
    <row r="87" customFormat="false" ht="15" hidden="false" customHeight="false" outlineLevel="0" collapsed="false">
      <c r="A87" s="0" t="n">
        <v>86</v>
      </c>
      <c r="B87" s="0" t="n">
        <v>66.3265559473025</v>
      </c>
      <c r="C87" s="0" t="n">
        <v>66.4809062680042</v>
      </c>
      <c r="D87" s="0" t="n">
        <v>66.6434063651704</v>
      </c>
      <c r="E87" s="0" t="n">
        <v>66.8146909359106</v>
      </c>
      <c r="F87" s="0" t="n">
        <v>66.9954713633879</v>
      </c>
      <c r="G87" s="0" t="n">
        <v>67.1865370353078</v>
      </c>
      <c r="H87" s="0" t="n">
        <v>67.3887764172854</v>
      </c>
      <c r="I87" s="0" t="n">
        <v>67.6031753784572</v>
      </c>
      <c r="J87" s="0" t="n">
        <v>67.8308509851759</v>
      </c>
      <c r="K87" s="0" t="n">
        <v>68.0730664995679</v>
      </c>
      <c r="L87" s="0" t="n">
        <v>68.3312574567511</v>
      </c>
      <c r="M87" s="0" t="n">
        <v>68.6070588464072</v>
      </c>
      <c r="N87" s="0" t="n">
        <v>68.9023383918951</v>
      </c>
    </row>
    <row r="88" customFormat="false" ht="15" hidden="false" customHeight="false" outlineLevel="0" collapsed="false">
      <c r="A88" s="0" t="n">
        <v>87</v>
      </c>
      <c r="B88" s="0" t="n">
        <v>66.1300330183589</v>
      </c>
      <c r="C88" s="0" t="n">
        <v>66.2831634743197</v>
      </c>
      <c r="D88" s="0" t="n">
        <v>66.4443991994668</v>
      </c>
      <c r="E88" s="0" t="n">
        <v>66.6143731765514</v>
      </c>
      <c r="F88" s="0" t="n">
        <v>66.7937943221585</v>
      </c>
      <c r="G88" s="0" t="n">
        <v>66.983449629837</v>
      </c>
      <c r="H88" s="0" t="n">
        <v>67.1842248031512</v>
      </c>
      <c r="I88" s="0" t="n">
        <v>67.3971032408021</v>
      </c>
      <c r="J88" s="0" t="n">
        <v>67.6231992080341</v>
      </c>
      <c r="K88" s="0" t="n">
        <v>67.863773106889</v>
      </c>
      <c r="L88" s="0" t="n">
        <v>68.1202575492113</v>
      </c>
      <c r="M88" s="0" t="n">
        <v>68.394284760986</v>
      </c>
      <c r="N88" s="0" t="n">
        <v>68.6877200410702</v>
      </c>
    </row>
    <row r="89" customFormat="false" ht="15" hidden="false" customHeight="false" outlineLevel="0" collapsed="false">
      <c r="A89" s="0" t="n">
        <v>88</v>
      </c>
      <c r="B89" s="0" t="n">
        <v>65.9390288911513</v>
      </c>
      <c r="C89" s="0" t="n">
        <v>66.0909718188131</v>
      </c>
      <c r="D89" s="0" t="n">
        <v>66.2509755205501</v>
      </c>
      <c r="E89" s="0" t="n">
        <v>66.4196711416461</v>
      </c>
      <c r="F89" s="0" t="n">
        <v>66.5977650388251</v>
      </c>
      <c r="G89" s="0" t="n">
        <v>66.786041682322</v>
      </c>
      <c r="H89" s="0" t="n">
        <v>66.9853838796796</v>
      </c>
      <c r="I89" s="0" t="n">
        <v>67.1967723795968</v>
      </c>
      <c r="J89" s="0" t="n">
        <v>67.4213184466377</v>
      </c>
      <c r="K89" s="0" t="n">
        <v>67.6602793822184</v>
      </c>
      <c r="L89" s="0" t="n">
        <v>67.9150846083381</v>
      </c>
      <c r="M89" s="0" t="n">
        <v>68.1873632378207</v>
      </c>
      <c r="N89" s="0" t="n">
        <v>68.47897774405</v>
      </c>
    </row>
    <row r="90" customFormat="false" ht="15" hidden="false" customHeight="false" outlineLevel="0" collapsed="false">
      <c r="A90" s="0" t="n">
        <v>89</v>
      </c>
      <c r="B90" s="0" t="n">
        <v>65.7533283071017</v>
      </c>
      <c r="C90" s="0" t="n">
        <v>65.9041162017424</v>
      </c>
      <c r="D90" s="0" t="n">
        <v>66.0629204929355</v>
      </c>
      <c r="E90" s="0" t="n">
        <v>66.2303703657419</v>
      </c>
      <c r="F90" s="0" t="n">
        <v>66.4071695415681</v>
      </c>
      <c r="G90" s="0" t="n">
        <v>66.5940998522114</v>
      </c>
      <c r="H90" s="0" t="n">
        <v>66.7920410848585</v>
      </c>
      <c r="I90" s="0" t="n">
        <v>67.0019711764204</v>
      </c>
      <c r="J90" s="0" t="n">
        <v>67.2249982097657</v>
      </c>
      <c r="K90" s="0" t="n">
        <v>67.4623761621865</v>
      </c>
      <c r="L90" s="0" t="n">
        <v>67.7155310134123</v>
      </c>
      <c r="M90" s="0" t="n">
        <v>67.9860884468367</v>
      </c>
      <c r="N90" s="0" t="n">
        <v>68.2759077314427</v>
      </c>
    </row>
    <row r="91" customFormat="false" ht="15" hidden="false" customHeight="false" outlineLevel="0" collapsed="false">
      <c r="A91" s="0" t="n">
        <v>90</v>
      </c>
      <c r="B91" s="0" t="n">
        <v>65.5727252240205</v>
      </c>
      <c r="C91" s="0" t="n">
        <v>65.7223906250913</v>
      </c>
      <c r="D91" s="0" t="n">
        <v>65.8800282466712</v>
      </c>
      <c r="E91" s="0" t="n">
        <v>66.046265217609</v>
      </c>
      <c r="F91" s="0" t="n">
        <v>66.2218025468858</v>
      </c>
      <c r="G91" s="0" t="n">
        <v>66.4074193297064</v>
      </c>
      <c r="H91" s="0" t="n">
        <v>66.6039922222532</v>
      </c>
      <c r="I91" s="0" t="n">
        <v>66.8124961995261</v>
      </c>
      <c r="J91" s="0" t="n">
        <v>67.0340359978237</v>
      </c>
      <c r="K91" s="0" t="n">
        <v>67.269862072462</v>
      </c>
      <c r="L91" s="0" t="n">
        <v>67.5213967188</v>
      </c>
      <c r="M91" s="0" t="n">
        <v>67.7902619036557</v>
      </c>
      <c r="N91" s="0" t="n">
        <v>68.0783133377349</v>
      </c>
    </row>
    <row r="92" customFormat="false" ht="15" hidden="false" customHeight="false" outlineLevel="0" collapsed="false">
      <c r="A92" s="0" t="n">
        <v>91</v>
      </c>
      <c r="B92" s="0" t="n">
        <v>65.3970224516592</v>
      </c>
      <c r="C92" s="0" t="n">
        <v>65.5455978306294</v>
      </c>
      <c r="D92" s="0" t="n">
        <v>65.7021015445658</v>
      </c>
      <c r="E92" s="0" t="n">
        <v>65.8671585734706</v>
      </c>
      <c r="F92" s="0" t="n">
        <v>66.0414671494762</v>
      </c>
      <c r="G92" s="0" t="n">
        <v>66.2258035415928</v>
      </c>
      <c r="H92" s="0" t="n">
        <v>66.4210411783958</v>
      </c>
      <c r="I92" s="0" t="n">
        <v>66.6281519390388</v>
      </c>
      <c r="J92" s="0" t="n">
        <v>66.848237059468</v>
      </c>
      <c r="K92" s="0" t="n">
        <v>67.0825432951558</v>
      </c>
      <c r="L92" s="0" t="n">
        <v>67.332489035607</v>
      </c>
      <c r="M92" s="0" t="n">
        <v>67.5996922648278</v>
      </c>
      <c r="N92" s="0" t="n">
        <v>67.8860048063624</v>
      </c>
    </row>
    <row r="93" customFormat="false" ht="15" hidden="false" customHeight="false" outlineLevel="0" collapsed="false">
      <c r="A93" s="0" t="n">
        <v>92</v>
      </c>
      <c r="B93" s="0" t="n">
        <v>65.2260312895815</v>
      </c>
      <c r="C93" s="0" t="n">
        <v>65.3735489616096</v>
      </c>
      <c r="D93" s="0" t="n">
        <v>65.5289514452013</v>
      </c>
      <c r="E93" s="0" t="n">
        <v>65.6928614947009</v>
      </c>
      <c r="F93" s="0" t="n">
        <v>65.8659745089771</v>
      </c>
      <c r="G93" s="0" t="n">
        <v>66.0490638516284</v>
      </c>
      <c r="H93" s="0" t="n">
        <v>66.2429996380301</v>
      </c>
      <c r="I93" s="0" t="n">
        <v>66.4487505324684</v>
      </c>
      <c r="J93" s="0" t="n">
        <v>66.6674141320595</v>
      </c>
      <c r="K93" s="0" t="n">
        <v>66.9002333308154</v>
      </c>
      <c r="L93" s="0" t="n">
        <v>67.148622409119</v>
      </c>
      <c r="M93" s="0" t="n">
        <v>67.4141951267378</v>
      </c>
      <c r="N93" s="0" t="n">
        <v>67.698799108258</v>
      </c>
    </row>
    <row r="94" customFormat="false" ht="15" hidden="false" customHeight="false" outlineLevel="0" collapsed="false">
      <c r="A94" s="0" t="n">
        <v>93</v>
      </c>
      <c r="B94" s="0" t="n">
        <v>65.0595711810231</v>
      </c>
      <c r="C94" s="0" t="n">
        <v>65.2060632171336</v>
      </c>
      <c r="D94" s="0" t="n">
        <v>65.3603969739036</v>
      </c>
      <c r="E94" s="0" t="n">
        <v>65.5231929093259</v>
      </c>
      <c r="F94" s="0" t="n">
        <v>65.6951435433989</v>
      </c>
      <c r="G94" s="0" t="n">
        <v>65.877019267728</v>
      </c>
      <c r="H94" s="0" t="n">
        <v>66.069686805526</v>
      </c>
      <c r="I94" s="0" t="n">
        <v>66.2741115017375</v>
      </c>
      <c r="J94" s="0" t="n">
        <v>66.4913871923542</v>
      </c>
      <c r="K94" s="0" t="n">
        <v>66.7227527603403</v>
      </c>
      <c r="L94" s="0" t="n">
        <v>66.9696181967654</v>
      </c>
      <c r="M94" s="0" t="n">
        <v>67.2335928109719</v>
      </c>
      <c r="N94" s="0" t="n">
        <v>67.5165197454983</v>
      </c>
    </row>
    <row r="95" customFormat="false" ht="15" hidden="false" customHeight="false" outlineLevel="0" collapsed="false">
      <c r="A95" s="0" t="n">
        <v>94</v>
      </c>
      <c r="B95" s="0" t="n">
        <v>64.8974693731511</v>
      </c>
      <c r="C95" s="0" t="n">
        <v>65.0429675277378</v>
      </c>
      <c r="D95" s="0" t="n">
        <v>65.1962648063766</v>
      </c>
      <c r="E95" s="0" t="n">
        <v>65.3579793085251</v>
      </c>
      <c r="F95" s="0" t="n">
        <v>65.5288006394821</v>
      </c>
      <c r="G95" s="0" t="n">
        <v>65.7094961592929</v>
      </c>
      <c r="H95" s="0" t="n">
        <v>65.9009291362831</v>
      </c>
      <c r="I95" s="0" t="n">
        <v>66.1040614946906</v>
      </c>
      <c r="J95" s="0" t="n">
        <v>66.3199832091299</v>
      </c>
      <c r="K95" s="0" t="n">
        <v>66.5499290137723</v>
      </c>
      <c r="L95" s="0" t="n">
        <v>66.7953044478048</v>
      </c>
      <c r="M95" s="0" t="n">
        <v>67.0577141656148</v>
      </c>
      <c r="N95" s="0" t="n">
        <v>67.3389965650385</v>
      </c>
    </row>
    <row r="96" customFormat="false" ht="15" hidden="false" customHeight="false" outlineLevel="0" collapsed="false">
      <c r="A96" s="0" t="n">
        <v>95</v>
      </c>
      <c r="B96" s="0" t="n">
        <v>64.739560587691</v>
      </c>
      <c r="C96" s="0" t="n">
        <v>64.8840962330049</v>
      </c>
      <c r="D96" s="0" t="n">
        <v>65.0363889544277</v>
      </c>
      <c r="E96" s="0" t="n">
        <v>65.1970544421598</v>
      </c>
      <c r="F96" s="0" t="n">
        <v>65.3667793565334</v>
      </c>
      <c r="G96" s="0" t="n">
        <v>65.5463279759491</v>
      </c>
      <c r="H96" s="0" t="n">
        <v>65.7365600585556</v>
      </c>
      <c r="I96" s="0" t="n">
        <v>65.9384340266293</v>
      </c>
      <c r="J96" s="0" t="n">
        <v>66.1530358962402</v>
      </c>
      <c r="K96" s="0" t="n">
        <v>66.3815961370727</v>
      </c>
      <c r="L96" s="0" t="n">
        <v>66.6255156857923</v>
      </c>
      <c r="M96" s="0" t="n">
        <v>66.8863943553007</v>
      </c>
      <c r="N96" s="0" t="n">
        <v>67.1660655623637</v>
      </c>
    </row>
    <row r="97" customFormat="false" ht="15" hidden="false" customHeight="false" outlineLevel="0" collapsed="false">
      <c r="A97" s="0" t="n">
        <v>96</v>
      </c>
      <c r="B97" s="0" t="n">
        <v>64.5856867037302</v>
      </c>
      <c r="C97" s="0" t="n">
        <v>64.7292907721958</v>
      </c>
      <c r="D97" s="0" t="n">
        <v>64.8806104680134</v>
      </c>
      <c r="E97" s="0" t="n">
        <v>65.0402590291573</v>
      </c>
      <c r="F97" s="0" t="n">
        <v>65.2089201475206</v>
      </c>
      <c r="G97" s="0" t="n">
        <v>65.3873549764904</v>
      </c>
      <c r="H97" s="0" t="n">
        <v>65.5764197200832</v>
      </c>
      <c r="I97" s="0" t="n">
        <v>65.7770692283955</v>
      </c>
      <c r="J97" s="0" t="n">
        <v>65.9903854747064</v>
      </c>
      <c r="K97" s="0" t="n">
        <v>66.2175945593475</v>
      </c>
      <c r="L97" s="0" t="n">
        <v>66.4600926873065</v>
      </c>
      <c r="M97" s="0" t="n">
        <v>66.7194746592956</v>
      </c>
      <c r="N97" s="0" t="n">
        <v>66.9975686952496</v>
      </c>
    </row>
    <row r="98" customFormat="false" ht="15" hidden="false" customHeight="false" outlineLevel="0" collapsed="false">
      <c r="A98" s="0" t="n">
        <v>97</v>
      </c>
      <c r="B98" s="0" t="n">
        <v>64.4356964462675</v>
      </c>
      <c r="C98" s="0" t="n">
        <v>64.5783993860204</v>
      </c>
      <c r="D98" s="0" t="n">
        <v>64.7287771423418</v>
      </c>
      <c r="E98" s="0" t="n">
        <v>64.887440472141</v>
      </c>
      <c r="F98" s="0" t="n">
        <v>65.0550700776187</v>
      </c>
      <c r="G98" s="0" t="n">
        <v>65.2324239587286</v>
      </c>
      <c r="H98" s="0" t="n">
        <v>65.4203547280622</v>
      </c>
      <c r="I98" s="0" t="n">
        <v>65.6198136005002</v>
      </c>
      <c r="J98" s="0" t="n">
        <v>65.8318784368726</v>
      </c>
      <c r="K98" s="0" t="n">
        <v>66.0577708746094</v>
      </c>
      <c r="L98" s="0" t="n">
        <v>66.2988822740029</v>
      </c>
      <c r="M98" s="0" t="n">
        <v>66.5568022710774</v>
      </c>
      <c r="N98" s="0" t="n">
        <v>66.8333536921663</v>
      </c>
    </row>
    <row r="99" customFormat="false" ht="15" hidden="false" customHeight="false" outlineLevel="0" collapsed="false">
      <c r="A99" s="0" t="n">
        <v>98</v>
      </c>
      <c r="B99" s="0" t="n">
        <v>64.2894450970301</v>
      </c>
      <c r="C99" s="0" t="n">
        <v>64.4312768220429</v>
      </c>
      <c r="D99" s="0" t="n">
        <v>64.5807432345641</v>
      </c>
      <c r="E99" s="0" t="n">
        <v>64.7384525815995</v>
      </c>
      <c r="F99" s="0" t="n">
        <v>64.9050825654678</v>
      </c>
      <c r="G99" s="0" t="n">
        <v>65.0813880072154</v>
      </c>
      <c r="H99" s="0" t="n">
        <v>65.2682179001495</v>
      </c>
      <c r="I99" s="0" t="n">
        <v>65.4665197729555</v>
      </c>
      <c r="J99" s="0" t="n">
        <v>65.6773673134249</v>
      </c>
      <c r="K99" s="0" t="n">
        <v>65.9019776184127</v>
      </c>
      <c r="L99" s="0" t="n">
        <v>66.1417371010393</v>
      </c>
      <c r="M99" s="0" t="n">
        <v>66.3982300988819</v>
      </c>
      <c r="N99" s="0" t="n">
        <v>66.67327386742</v>
      </c>
    </row>
    <row r="100" customFormat="false" ht="15" hidden="false" customHeight="false" outlineLevel="0" collapsed="false">
      <c r="A100" s="0" t="n">
        <v>99</v>
      </c>
      <c r="B100" s="0" t="n">
        <v>64.146794197784</v>
      </c>
      <c r="C100" s="0" t="n">
        <v>64.2877840597809</v>
      </c>
      <c r="D100" s="0" t="n">
        <v>64.4363691914293</v>
      </c>
      <c r="E100" s="0" t="n">
        <v>64.5931553125945</v>
      </c>
      <c r="F100" s="0" t="n">
        <v>64.758817119735</v>
      </c>
      <c r="G100" s="0" t="n">
        <v>64.9341062383637</v>
      </c>
      <c r="H100" s="0" t="n">
        <v>65.1198680217591</v>
      </c>
      <c r="I100" s="0" t="n">
        <v>65.3170462710328</v>
      </c>
      <c r="J100" s="0" t="n">
        <v>65.5267104512555</v>
      </c>
      <c r="K100" s="0" t="n">
        <v>65.7500730522737</v>
      </c>
      <c r="L100" s="0" t="n">
        <v>65.9885154517506</v>
      </c>
      <c r="M100" s="0" t="n">
        <v>66.2436165708932</v>
      </c>
      <c r="N100" s="0" t="n">
        <v>66.5171879347068</v>
      </c>
    </row>
    <row r="101" customFormat="false" ht="15" hidden="false" customHeight="false" outlineLevel="0" collapsed="false">
      <c r="A101" s="0" t="n">
        <v>100</v>
      </c>
      <c r="B101" s="0" t="n">
        <v>64.0076112904602</v>
      </c>
      <c r="C101" s="0" t="n">
        <v>64.1477880385887</v>
      </c>
      <c r="D101" s="0" t="n">
        <v>64.2955213853335</v>
      </c>
      <c r="E101" s="0" t="n">
        <v>64.451414503981</v>
      </c>
      <c r="F101" s="0" t="n">
        <v>64.6161390887885</v>
      </c>
      <c r="G101" s="0" t="n">
        <v>64.7904435575859</v>
      </c>
      <c r="H101" s="0" t="n">
        <v>64.9751696104478</v>
      </c>
      <c r="I101" s="0" t="n">
        <v>65.1712572868984</v>
      </c>
      <c r="J101" s="0" t="n">
        <v>65.3797717930009</v>
      </c>
      <c r="K101" s="0" t="n">
        <v>65.6019209535106</v>
      </c>
      <c r="L101" s="0" t="n">
        <v>65.8390810365232</v>
      </c>
      <c r="M101" s="0" t="n">
        <v>66.0928254439092</v>
      </c>
      <c r="N101" s="0" t="n">
        <v>66.3649598279678</v>
      </c>
    </row>
    <row r="102" customFormat="false" ht="15" hidden="false" customHeight="false" outlineLevel="0" collapsed="false">
      <c r="A102" s="0" t="n">
        <v>101</v>
      </c>
      <c r="B102" s="0" t="n">
        <v>63.8717696313558</v>
      </c>
      <c r="C102" s="0" t="n">
        <v>64.011161398243</v>
      </c>
      <c r="D102" s="0" t="n">
        <v>64.1580718591109</v>
      </c>
      <c r="E102" s="0" t="n">
        <v>64.3131016342095</v>
      </c>
      <c r="F102" s="0" t="n">
        <v>64.4769194220663</v>
      </c>
      <c r="G102" s="0" t="n">
        <v>64.6502704247499</v>
      </c>
      <c r="H102" s="0" t="n">
        <v>64.8339926879792</v>
      </c>
      <c r="I102" s="0" t="n">
        <v>65.0290224621991</v>
      </c>
      <c r="J102" s="0" t="n">
        <v>65.2364206636543</v>
      </c>
      <c r="K102" s="0" t="n">
        <v>65.4573904111026</v>
      </c>
      <c r="L102" s="0" t="n">
        <v>65.6933027969198</v>
      </c>
      <c r="M102" s="0" t="n">
        <v>65.9457256161203</v>
      </c>
      <c r="N102" s="0" t="n">
        <v>66.2164585249281</v>
      </c>
    </row>
    <row r="103" customFormat="false" ht="15" hidden="false" customHeight="false" outlineLevel="0" collapsed="false">
      <c r="A103" s="0" t="n">
        <v>102</v>
      </c>
      <c r="B103" s="0" t="n">
        <v>63.7391479524336</v>
      </c>
      <c r="C103" s="0" t="n">
        <v>63.877782229009</v>
      </c>
      <c r="D103" s="0" t="n">
        <v>64.0238980825167</v>
      </c>
      <c r="E103" s="0" t="n">
        <v>64.1780935789385</v>
      </c>
      <c r="F103" s="0" t="n">
        <v>64.3410344286037</v>
      </c>
      <c r="G103" s="0" t="n">
        <v>64.5134626257451</v>
      </c>
      <c r="H103" s="0" t="n">
        <v>64.6962125549952</v>
      </c>
      <c r="I103" s="0" t="n">
        <v>64.8902166668739</v>
      </c>
      <c r="J103" s="0" t="n">
        <v>65.0965315639568</v>
      </c>
      <c r="K103" s="0" t="n">
        <v>65.3163556224079</v>
      </c>
      <c r="L103" s="0" t="n">
        <v>65.5510547114462</v>
      </c>
      <c r="M103" s="0" t="n">
        <v>65.8021909439923</v>
      </c>
      <c r="N103" s="0" t="n">
        <v>66.0715578690697</v>
      </c>
    </row>
    <row r="104" customFormat="false" ht="15" hidden="false" customHeight="false" outlineLevel="0" collapsed="false">
      <c r="A104" s="0" t="n">
        <v>103</v>
      </c>
      <c r="B104" s="0" t="n">
        <v>63.6096302113583</v>
      </c>
      <c r="C104" s="0" t="n">
        <v>63.7475338313239</v>
      </c>
      <c r="D104" s="0" t="n">
        <v>63.8928827158907</v>
      </c>
      <c r="E104" s="0" t="n">
        <v>64.0462723797643</v>
      </c>
      <c r="F104" s="0" t="n">
        <v>64.2083655636339</v>
      </c>
      <c r="G104" s="0" t="n">
        <v>64.3799010525792</v>
      </c>
      <c r="H104" s="0" t="n">
        <v>64.5617095838275</v>
      </c>
      <c r="I104" s="0" t="n">
        <v>64.7547197969901</v>
      </c>
      <c r="J104" s="0" t="n">
        <v>64.9599839669004</v>
      </c>
      <c r="K104" s="0" t="n">
        <v>65.1786957042823</v>
      </c>
      <c r="L104" s="0" t="n">
        <v>65.4122156140036</v>
      </c>
      <c r="M104" s="0" t="n">
        <v>65.662100063434</v>
      </c>
      <c r="N104" s="0" t="n">
        <v>65.9301364024943</v>
      </c>
    </row>
    <row r="105" customFormat="false" ht="15" hidden="false" customHeight="false" outlineLevel="0" collapsed="false">
      <c r="A105" s="0" t="n">
        <v>104</v>
      </c>
      <c r="B105" s="0" t="n">
        <v>63.483105357939</v>
      </c>
      <c r="C105" s="0" t="n">
        <v>63.6203044850527</v>
      </c>
      <c r="D105" s="0" t="n">
        <v>63.7649133836278</v>
      </c>
      <c r="E105" s="0" t="n">
        <v>63.9175250244626</v>
      </c>
      <c r="F105" s="0" t="n">
        <v>64.0787991978178</v>
      </c>
      <c r="G105" s="0" t="n">
        <v>64.2494714911176</v>
      </c>
      <c r="H105" s="0" t="n">
        <v>64.4303690068721</v>
      </c>
      <c r="I105" s="0" t="n">
        <v>64.622416571138</v>
      </c>
      <c r="J105" s="0" t="n">
        <v>64.8266621261483</v>
      </c>
      <c r="K105" s="0" t="n">
        <v>65.0442945011611</v>
      </c>
      <c r="L105" s="0" t="n">
        <v>65.2766690065941</v>
      </c>
      <c r="M105" s="0" t="n">
        <v>65.5253362150715</v>
      </c>
      <c r="N105" s="0" t="n">
        <v>65.7920771990187</v>
      </c>
    </row>
    <row r="106" customFormat="false" ht="15" hidden="false" customHeight="false" outlineLevel="0" collapsed="false">
      <c r="A106" s="0" t="n">
        <v>105</v>
      </c>
      <c r="B106" s="0" t="n">
        <v>63.3594671063827</v>
      </c>
      <c r="C106" s="0" t="n">
        <v>63.4959872280541</v>
      </c>
      <c r="D106" s="0" t="n">
        <v>63.6398824565566</v>
      </c>
      <c r="E106" s="0" t="n">
        <v>63.791743231883</v>
      </c>
      <c r="F106" s="0" t="n">
        <v>63.9522264146895</v>
      </c>
      <c r="G106" s="0" t="n">
        <v>64.1220644164003</v>
      </c>
      <c r="H106" s="0" t="n">
        <v>64.3020807178799</v>
      </c>
      <c r="I106" s="0" t="n">
        <v>64.4931963369384</v>
      </c>
      <c r="J106" s="0" t="n">
        <v>64.6964548852225</v>
      </c>
      <c r="K106" s="0" t="n">
        <v>64.9130404031897</v>
      </c>
      <c r="L106" s="0" t="n">
        <v>65.1443028873467</v>
      </c>
      <c r="M106" s="0" t="n">
        <v>65.3917870770293</v>
      </c>
      <c r="N106" s="0" t="n">
        <v>65.6572677016968</v>
      </c>
    </row>
    <row r="107" customFormat="false" ht="15" hidden="false" customHeight="false" outlineLevel="0" collapsed="false">
      <c r="A107" s="0" t="n">
        <v>106</v>
      </c>
      <c r="B107" s="0" t="n">
        <v>63.2386137244293</v>
      </c>
      <c r="C107" s="0" t="n">
        <v>63.3744796438724</v>
      </c>
      <c r="D107" s="0" t="n">
        <v>63.5176868427046</v>
      </c>
      <c r="E107" s="0" t="n">
        <v>63.6688232459341</v>
      </c>
      <c r="F107" s="0" t="n">
        <v>63.8285428117253</v>
      </c>
      <c r="G107" s="0" t="n">
        <v>63.9975747960056</v>
      </c>
      <c r="H107" s="0" t="n">
        <v>64.176739079479</v>
      </c>
      <c r="I107" s="0" t="n">
        <v>64.366952882599</v>
      </c>
      <c r="J107" s="0" t="n">
        <v>64.5692554952747</v>
      </c>
      <c r="K107" s="0" t="n">
        <v>64.7848261692085</v>
      </c>
      <c r="L107" s="0" t="n">
        <v>65.0150095773538</v>
      </c>
      <c r="M107" s="0" t="n">
        <v>65.2613445969896</v>
      </c>
      <c r="N107" s="0" t="n">
        <v>65.5255995632205</v>
      </c>
    </row>
    <row r="108" customFormat="false" ht="15" hidden="false" customHeight="false" outlineLevel="0" collapsed="false">
      <c r="A108" s="0" t="n">
        <v>107</v>
      </c>
      <c r="B108" s="0" t="n">
        <v>63.1204478231932</v>
      </c>
      <c r="C108" s="0" t="n">
        <v>63.2556836581231</v>
      </c>
      <c r="D108" s="0" t="n">
        <v>63.3982277872844</v>
      </c>
      <c r="E108" s="0" t="n">
        <v>63.5486656400952</v>
      </c>
      <c r="F108" s="0" t="n">
        <v>63.7076483024781</v>
      </c>
      <c r="G108" s="0" t="n">
        <v>63.8759018978293</v>
      </c>
      <c r="H108" s="0" t="n">
        <v>64.0542427359765</v>
      </c>
      <c r="I108" s="0" t="n">
        <v>64.2435842547612</v>
      </c>
      <c r="J108" s="0" t="n">
        <v>64.4449614378399</v>
      </c>
      <c r="K108" s="0" t="n">
        <v>64.6595487554759</v>
      </c>
      <c r="L108" s="0" t="n">
        <v>64.8886855543201</v>
      </c>
      <c r="M108" s="0" t="n">
        <v>65.1339048340944</v>
      </c>
      <c r="N108" s="0" t="n">
        <v>65.3969684956236</v>
      </c>
    </row>
    <row r="109" customFormat="false" ht="15" hidden="false" customHeight="false" outlineLevel="0" collapsed="false">
      <c r="A109" s="0" t="n">
        <v>108</v>
      </c>
      <c r="B109" s="0" t="n">
        <v>63.0048761609096</v>
      </c>
      <c r="C109" s="0" t="n">
        <v>63.1395053435095</v>
      </c>
      <c r="D109" s="0" t="n">
        <v>63.2814106800589</v>
      </c>
      <c r="E109" s="0" t="n">
        <v>63.431175127447</v>
      </c>
      <c r="F109" s="0" t="n">
        <v>63.5894469312492</v>
      </c>
      <c r="G109" s="0" t="n">
        <v>63.7569491112885</v>
      </c>
      <c r="H109" s="0" t="n">
        <v>63.93449443823</v>
      </c>
      <c r="I109" s="0" t="n">
        <v>64.1229925866613</v>
      </c>
      <c r="J109" s="0" t="n">
        <v>64.3234742563351</v>
      </c>
      <c r="K109" s="0" t="n">
        <v>64.5371091501913</v>
      </c>
      <c r="L109" s="0" t="n">
        <v>64.765231294915</v>
      </c>
      <c r="M109" s="0" t="n">
        <v>65.0093678048078</v>
      </c>
      <c r="N109" s="0" t="n">
        <v>65.2712741188067</v>
      </c>
    </row>
    <row r="110" customFormat="false" ht="15" hidden="false" customHeight="false" outlineLevel="0" collapsed="false">
      <c r="A110" s="0" t="n">
        <v>109</v>
      </c>
      <c r="B110" s="0" t="n">
        <v>62.8918094542257</v>
      </c>
      <c r="C110" s="0" t="n">
        <v>63.0258547330912</v>
      </c>
      <c r="D110" s="0" t="n">
        <v>63.1671448712508</v>
      </c>
      <c r="E110" s="0" t="n">
        <v>63.3162603780364</v>
      </c>
      <c r="F110" s="0" t="n">
        <v>63.4738466946592</v>
      </c>
      <c r="G110" s="0" t="n">
        <v>63.6406237694564</v>
      </c>
      <c r="H110" s="0" t="n">
        <v>63.8174008675934</v>
      </c>
      <c r="I110" s="0" t="n">
        <v>64.0050839277515</v>
      </c>
      <c r="J110" s="0" t="n">
        <v>64.2046993904478</v>
      </c>
      <c r="K110" s="0" t="n">
        <v>64.4174122132259</v>
      </c>
      <c r="L110" s="0" t="n">
        <v>64.6445511166539</v>
      </c>
      <c r="M110" s="0" t="n">
        <v>64.8876373319011</v>
      </c>
      <c r="N110" s="0" t="n">
        <v>65.148419816787</v>
      </c>
    </row>
    <row r="111" customFormat="false" ht="15" hidden="false" customHeight="false" outlineLevel="0" collapsed="false">
      <c r="A111" s="0" t="n">
        <v>110</v>
      </c>
      <c r="B111" s="0" t="n">
        <v>62.7811621973762</v>
      </c>
      <c r="C111" s="0" t="n">
        <v>62.9146456427267</v>
      </c>
      <c r="D111" s="0" t="n">
        <v>63.0553434952417</v>
      </c>
      <c r="E111" s="0" t="n">
        <v>63.2038338464973</v>
      </c>
      <c r="F111" s="0" t="n">
        <v>63.3607593712861</v>
      </c>
      <c r="G111" s="0" t="n">
        <v>63.5268369811634</v>
      </c>
      <c r="H111" s="0" t="n">
        <v>63.7028724730931</v>
      </c>
      <c r="I111" s="0" t="n">
        <v>63.8897680816526</v>
      </c>
      <c r="J111" s="0" t="n">
        <v>64.0885460177674</v>
      </c>
      <c r="K111" s="0" t="n">
        <v>64.3003665219925</v>
      </c>
      <c r="L111" s="0" t="n">
        <v>64.5265530284684</v>
      </c>
      <c r="M111" s="0" t="n">
        <v>64.768620896072</v>
      </c>
      <c r="N111" s="0" t="n">
        <v>65.0283125954161</v>
      </c>
    </row>
    <row r="112" customFormat="false" ht="15" hidden="false" customHeight="false" outlineLevel="0" collapsed="false">
      <c r="A112" s="0" t="n">
        <v>111</v>
      </c>
      <c r="B112" s="0" t="n">
        <v>62.6728524901177</v>
      </c>
      <c r="C112" s="0" t="n">
        <v>62.8057954986062</v>
      </c>
      <c r="D112" s="0" t="n">
        <v>62.945923301785</v>
      </c>
      <c r="E112" s="0" t="n">
        <v>63.093811604928</v>
      </c>
      <c r="F112" s="0" t="n">
        <v>63.2501003567736</v>
      </c>
      <c r="G112" s="0" t="n">
        <v>63.4155034683734</v>
      </c>
      <c r="H112" s="0" t="n">
        <v>63.5908233116785</v>
      </c>
      <c r="I112" s="0" t="n">
        <v>63.7769584495541</v>
      </c>
      <c r="J112" s="0" t="n">
        <v>63.9749269017109</v>
      </c>
      <c r="K112" s="0" t="n">
        <v>64.1858842216888</v>
      </c>
      <c r="L112" s="0" t="n">
        <v>64.411148586771</v>
      </c>
      <c r="M112" s="0" t="n">
        <v>64.6522295004705</v>
      </c>
      <c r="N112" s="0" t="n">
        <v>64.9108629490106</v>
      </c>
    </row>
    <row r="113" customFormat="false" ht="15" hidden="false" customHeight="false" outlineLevel="0" collapsed="false">
      <c r="A113" s="0" t="n">
        <v>112</v>
      </c>
      <c r="B113" s="0" t="n">
        <v>62.5668018716449</v>
      </c>
      <c r="C113" s="0" t="n">
        <v>62.699225173427</v>
      </c>
      <c r="D113" s="0" t="n">
        <v>62.8388044926206</v>
      </c>
      <c r="E113" s="0" t="n">
        <v>62.9861131820712</v>
      </c>
      <c r="F113" s="0" t="n">
        <v>63.1417885043003</v>
      </c>
      <c r="G113" s="0" t="n">
        <v>63.3065414118664</v>
      </c>
      <c r="H113" s="0" t="n">
        <v>63.4811708947838</v>
      </c>
      <c r="I113" s="0" t="n">
        <v>63.6665718826054</v>
      </c>
      <c r="J113" s="0" t="n">
        <v>63.8637582436048</v>
      </c>
      <c r="K113" s="0" t="n">
        <v>64.0738808831621</v>
      </c>
      <c r="L113" s="0" t="n">
        <v>64.2982527549572</v>
      </c>
      <c r="M113" s="0" t="n">
        <v>64.5383775310774</v>
      </c>
      <c r="N113" s="0" t="n">
        <v>64.7959847269983</v>
      </c>
    </row>
    <row r="114" customFormat="false" ht="15" hidden="false" customHeight="false" outlineLevel="0" collapsed="false">
      <c r="A114" s="0" t="n">
        <v>113</v>
      </c>
      <c r="B114" s="0" t="n">
        <v>62.4629351647355</v>
      </c>
      <c r="C114" s="0" t="n">
        <v>62.5948588334251</v>
      </c>
      <c r="D114" s="0" t="n">
        <v>62.7339105706893</v>
      </c>
      <c r="E114" s="0" t="n">
        <v>62.8806614116445</v>
      </c>
      <c r="F114" s="0" t="n">
        <v>63.0357459765139</v>
      </c>
      <c r="G114" s="0" t="n">
        <v>63.1998723018503</v>
      </c>
      <c r="H114" s="0" t="n">
        <v>63.3738360425393</v>
      </c>
      <c r="I114" s="0" t="n">
        <v>63.5585285363103</v>
      </c>
      <c r="J114" s="0" t="n">
        <v>63.75495954355</v>
      </c>
      <c r="K114" s="0" t="n">
        <v>63.9642753636133</v>
      </c>
      <c r="L114" s="0" t="n">
        <v>64.1877837667292</v>
      </c>
      <c r="M114" s="0" t="n">
        <v>64.4269826263051</v>
      </c>
      <c r="N114" s="0" t="n">
        <v>64.6835950059164</v>
      </c>
    </row>
    <row r="115" customFormat="false" ht="15" hidden="false" customHeight="false" outlineLevel="0" collapsed="false">
      <c r="A115" s="0" t="n">
        <v>114</v>
      </c>
      <c r="B115" s="0" t="n">
        <v>62.361180324504</v>
      </c>
      <c r="C115" s="0" t="n">
        <v>62.4926237868088</v>
      </c>
      <c r="D115" s="0" t="n">
        <v>62.6311681886616</v>
      </c>
      <c r="E115" s="0" t="n">
        <v>62.7773822851411</v>
      </c>
      <c r="F115" s="0" t="n">
        <v>62.9318980989025</v>
      </c>
      <c r="G115" s="0" t="n">
        <v>63.0954207947341</v>
      </c>
      <c r="H115" s="0" t="n">
        <v>63.2687427421199</v>
      </c>
      <c r="I115" s="0" t="n">
        <v>63.4527517306035</v>
      </c>
      <c r="J115" s="0" t="n">
        <v>63.648453461962</v>
      </c>
      <c r="K115" s="0" t="n">
        <v>63.8569896740127</v>
      </c>
      <c r="L115" s="0" t="n">
        <v>64.079662998559</v>
      </c>
      <c r="M115" s="0" t="n">
        <v>64.3179655505554</v>
      </c>
      <c r="N115" s="0" t="n">
        <v>64.5736139679308</v>
      </c>
    </row>
    <row r="116" customFormat="false" ht="15" hidden="false" customHeight="false" outlineLevel="0" collapsed="false">
      <c r="A116" s="0" t="n">
        <v>115</v>
      </c>
      <c r="B116" s="0" t="n">
        <v>62.2614682951517</v>
      </c>
      <c r="C116" s="0" t="n">
        <v>62.3924503414724</v>
      </c>
      <c r="D116" s="0" t="n">
        <v>62.5305070096219</v>
      </c>
      <c r="E116" s="0" t="n">
        <v>62.6762048126177</v>
      </c>
      <c r="F116" s="0" t="n">
        <v>62.8301732220317</v>
      </c>
      <c r="G116" s="0" t="n">
        <v>62.9931145770645</v>
      </c>
      <c r="H116" s="0" t="n">
        <v>63.1658180135445</v>
      </c>
      <c r="I116" s="0" t="n">
        <v>63.3491678195807</v>
      </c>
      <c r="J116" s="0" t="n">
        <v>63.5441656883752</v>
      </c>
      <c r="K116" s="0" t="n">
        <v>63.7519488490368</v>
      </c>
      <c r="L116" s="0" t="n">
        <v>63.9738148431195</v>
      </c>
      <c r="M116" s="0" t="n">
        <v>64.2112500704572</v>
      </c>
      <c r="N116" s="0" t="n">
        <v>64.4659647812028</v>
      </c>
    </row>
    <row r="117" customFormat="false" ht="15" hidden="false" customHeight="false" outlineLevel="0" collapsed="false">
      <c r="A117" s="0" t="n">
        <v>116</v>
      </c>
      <c r="B117" s="0" t="n">
        <v>62.1637328730763</v>
      </c>
      <c r="C117" s="0" t="n">
        <v>62.2942716698815</v>
      </c>
      <c r="D117" s="0" t="n">
        <v>62.4318595714503</v>
      </c>
      <c r="E117" s="0" t="n">
        <v>62.5770608882646</v>
      </c>
      <c r="F117" s="0" t="n">
        <v>62.7305025886902</v>
      </c>
      <c r="G117" s="0" t="n">
        <v>62.8928842345469</v>
      </c>
      <c r="H117" s="0" t="n">
        <v>63.0649917797658</v>
      </c>
      <c r="I117" s="0" t="n">
        <v>63.2477060624048</v>
      </c>
      <c r="J117" s="0" t="n">
        <v>63.4420248192994</v>
      </c>
      <c r="K117" s="0" t="n">
        <v>63.6490808258814</v>
      </c>
      <c r="L117" s="0" t="n">
        <v>63.8701665872443</v>
      </c>
      <c r="M117" s="0" t="n">
        <v>64.1067628387138</v>
      </c>
      <c r="N117" s="0" t="n">
        <v>64.3605734842004</v>
      </c>
    </row>
    <row r="118" customFormat="false" ht="15" hidden="false" customHeight="false" outlineLevel="0" collapsed="false">
      <c r="A118" s="0" t="n">
        <v>117</v>
      </c>
      <c r="B118" s="0" t="n">
        <v>62.0679105769319</v>
      </c>
      <c r="C118" s="0" t="n">
        <v>62.1980236783991</v>
      </c>
      <c r="D118" s="0" t="n">
        <v>62.3351611575054</v>
      </c>
      <c r="E118" s="0" t="n">
        <v>62.4798851629419</v>
      </c>
      <c r="F118" s="0" t="n">
        <v>62.6328202076096</v>
      </c>
      <c r="G118" s="0" t="n">
        <v>62.7946631256454</v>
      </c>
      <c r="H118" s="0" t="n">
        <v>62.966196743142</v>
      </c>
      <c r="I118" s="0" t="n">
        <v>63.1482984997331</v>
      </c>
      <c r="J118" s="0" t="n">
        <v>63.3419622348377</v>
      </c>
      <c r="K118" s="0" t="n">
        <v>63.5483163252368</v>
      </c>
      <c r="L118" s="0" t="n">
        <v>63.7686482974572</v>
      </c>
      <c r="M118" s="0" t="n">
        <v>64.0044332794139</v>
      </c>
      <c r="N118" s="0" t="n">
        <v>64.2573688756851</v>
      </c>
    </row>
    <row r="119" customFormat="false" ht="15" hidden="false" customHeight="false" outlineLevel="0" collapsed="false">
      <c r="A119" s="0" t="n">
        <v>118</v>
      </c>
      <c r="B119" s="0" t="n">
        <v>61.9739405223857</v>
      </c>
      <c r="C119" s="0" t="n">
        <v>62.1036448851039</v>
      </c>
      <c r="D119" s="0" t="n">
        <v>62.2403496740162</v>
      </c>
      <c r="E119" s="0" t="n">
        <v>62.3846149201999</v>
      </c>
      <c r="F119" s="0" t="n">
        <v>62.5370627300668</v>
      </c>
      <c r="G119" s="0" t="n">
        <v>62.6983872600678</v>
      </c>
      <c r="H119" s="0" t="n">
        <v>62.8693682645103</v>
      </c>
      <c r="I119" s="0" t="n">
        <v>63.0508798388353</v>
      </c>
      <c r="J119" s="0" t="n">
        <v>63.2439119827858</v>
      </c>
      <c r="K119" s="0" t="n">
        <v>63.4495887367647</v>
      </c>
      <c r="L119" s="0" t="n">
        <v>63.6691927089385</v>
      </c>
      <c r="M119" s="0" t="n">
        <v>63.9041934784994</v>
      </c>
      <c r="N119" s="0" t="n">
        <v>64.1562824074889</v>
      </c>
    </row>
    <row r="120" customFormat="false" ht="15" hidden="false" customHeight="false" outlineLevel="0" collapsed="false">
      <c r="A120" s="0" t="n">
        <v>119</v>
      </c>
      <c r="B120" s="0" t="n">
        <v>61.8817643028764</v>
      </c>
      <c r="C120" s="0" t="n">
        <v>62.0110762982075</v>
      </c>
      <c r="D120" s="0" t="n">
        <v>62.1473655332656</v>
      </c>
      <c r="E120" s="0" t="n">
        <v>62.291189962446</v>
      </c>
      <c r="F120" s="0" t="n">
        <v>62.4431693370833</v>
      </c>
      <c r="G120" s="0" t="n">
        <v>62.6039951876917</v>
      </c>
      <c r="H120" s="0" t="n">
        <v>62.7744442519846</v>
      </c>
      <c r="I120" s="0" t="n">
        <v>62.9553873390073</v>
      </c>
      <c r="J120" s="0" t="n">
        <v>63.147810669092</v>
      </c>
      <c r="K120" s="0" t="n">
        <v>63.3528340089755</v>
      </c>
      <c r="L120" s="0" t="n">
        <v>63.5717351141136</v>
      </c>
      <c r="M120" s="0" t="n">
        <v>63.8059780781878</v>
      </c>
      <c r="N120" s="0" t="n">
        <v>64.0572480811813</v>
      </c>
    </row>
    <row r="121" customFormat="false" ht="15" hidden="false" customHeight="false" outlineLevel="0" collapsed="false">
      <c r="A121" s="0" t="n">
        <v>120</v>
      </c>
      <c r="B121" s="0" t="n">
        <v>61.7913258787462</v>
      </c>
      <c r="C121" s="0" t="n">
        <v>61.9202613069269</v>
      </c>
      <c r="D121" s="0" t="n">
        <v>62.0561515390075</v>
      </c>
      <c r="E121" s="0" t="n">
        <v>62.1995524966699</v>
      </c>
      <c r="F121" s="0" t="n">
        <v>62.3510816261502</v>
      </c>
      <c r="G121" s="0" t="n">
        <v>62.511427883158</v>
      </c>
      <c r="H121" s="0" t="n">
        <v>62.6813650502752</v>
      </c>
      <c r="I121" s="0" t="n">
        <v>62.8617607046523</v>
      </c>
      <c r="J121" s="0" t="n">
        <v>63.0535973503332</v>
      </c>
      <c r="K121" s="0" t="n">
        <v>63.2579905458742</v>
      </c>
      <c r="L121" s="0" t="n">
        <v>63.476213263316</v>
      </c>
      <c r="M121" s="0" t="n">
        <v>63.7097241758085</v>
      </c>
      <c r="N121" s="0" t="n">
        <v>63.9602023492788</v>
      </c>
    </row>
    <row r="122" customFormat="false" ht="15" hidden="false" customHeight="false" outlineLevel="0" collapsed="false">
      <c r="A122" s="0" t="n">
        <v>121</v>
      </c>
      <c r="B122" s="0" t="n">
        <v>61.7025714683173</v>
      </c>
      <c r="C122" s="0" t="n">
        <v>61.8311455721579</v>
      </c>
      <c r="D122" s="0" t="n">
        <v>61.9666527814252</v>
      </c>
      <c r="E122" s="0" t="n">
        <v>62.1096470290527</v>
      </c>
      <c r="F122" s="0" t="n">
        <v>62.2607435052641</v>
      </c>
      <c r="G122" s="0" t="n">
        <v>62.4206286459218</v>
      </c>
      <c r="H122" s="0" t="n">
        <v>62.5900733365916</v>
      </c>
      <c r="I122" s="0" t="n">
        <v>62.7699419806328</v>
      </c>
      <c r="J122" s="0" t="n">
        <v>62.9612134304668</v>
      </c>
      <c r="K122" s="0" t="n">
        <v>63.1649991046775</v>
      </c>
      <c r="L122" s="0" t="n">
        <v>63.382567260838</v>
      </c>
      <c r="M122" s="0" t="n">
        <v>63.6153712266132</v>
      </c>
      <c r="N122" s="0" t="n">
        <v>63.8650840187179</v>
      </c>
    </row>
    <row r="123" customFormat="false" ht="15" hidden="false" customHeight="false" outlineLevel="0" collapsed="false">
      <c r="A123" s="0" t="n">
        <v>122</v>
      </c>
      <c r="B123" s="0" t="n">
        <v>61.615449443269</v>
      </c>
      <c r="C123" s="0" t="n">
        <v>61.7436769245923</v>
      </c>
      <c r="D123" s="0" t="n">
        <v>61.8788165345066</v>
      </c>
      <c r="E123" s="0" t="n">
        <v>62.0214202619898</v>
      </c>
      <c r="F123" s="0" t="n">
        <v>62.1721010929733</v>
      </c>
      <c r="G123" s="0" t="n">
        <v>62.3315429963496</v>
      </c>
      <c r="H123" s="0" t="n">
        <v>62.5005140198247</v>
      </c>
      <c r="I123" s="0" t="n">
        <v>62.6798754536777</v>
      </c>
      <c r="J123" s="0" t="n">
        <v>62.8706025646149</v>
      </c>
      <c r="K123" s="0" t="n">
        <v>63.0738026992134</v>
      </c>
      <c r="L123" s="0" t="n">
        <v>63.2907394747242</v>
      </c>
      <c r="M123" s="0" t="n">
        <v>63.5228609479603</v>
      </c>
      <c r="N123" s="0" t="n">
        <v>63.771834159229</v>
      </c>
    </row>
    <row r="124" customFormat="false" ht="15" hidden="false" customHeight="false" outlineLevel="0" collapsed="false">
      <c r="A124" s="0" t="n">
        <v>123</v>
      </c>
      <c r="B124" s="0" t="n">
        <v>61.5299102337495</v>
      </c>
      <c r="C124" s="0" t="n">
        <v>61.6578052665244</v>
      </c>
      <c r="D124" s="0" t="n">
        <v>61.7925921581976</v>
      </c>
      <c r="E124" s="0" t="n">
        <v>61.9348209981216</v>
      </c>
      <c r="F124" s="0" t="n">
        <v>62.0851026203644</v>
      </c>
      <c r="G124" s="0" t="n">
        <v>62.2441185796966</v>
      </c>
      <c r="H124" s="0" t="n">
        <v>62.4126341461801</v>
      </c>
      <c r="I124" s="0" t="n">
        <v>62.5915075582283</v>
      </c>
      <c r="J124" s="0" t="n">
        <v>62.7817105631841</v>
      </c>
      <c r="K124" s="0" t="n">
        <v>62.9843465073616</v>
      </c>
      <c r="L124" s="0" t="n">
        <v>63.2006744422735</v>
      </c>
      <c r="M124" s="0" t="n">
        <v>63.4321372304646</v>
      </c>
      <c r="N124" s="0" t="n">
        <v>63.6803960146473</v>
      </c>
    </row>
    <row r="125" customFormat="false" ht="15" hidden="false" customHeight="false" outlineLevel="0" collapsed="false">
      <c r="A125" s="0" t="n">
        <v>124</v>
      </c>
      <c r="B125" s="0" t="n">
        <v>61.4459062332824</v>
      </c>
      <c r="C125" s="0" t="n">
        <v>61.5734824784398</v>
      </c>
      <c r="D125" s="0" t="n">
        <v>61.707931004892</v>
      </c>
      <c r="E125" s="0" t="n">
        <v>61.8498000472748</v>
      </c>
      <c r="F125" s="0" t="n">
        <v>61.9996983388307</v>
      </c>
      <c r="G125" s="0" t="n">
        <v>62.1583050742459</v>
      </c>
      <c r="H125" s="0" t="n">
        <v>62.3263828071647</v>
      </c>
      <c r="I125" s="0" t="n">
        <v>62.5047867850017</v>
      </c>
      <c r="J125" s="0" t="n">
        <v>62.694485303109</v>
      </c>
      <c r="K125" s="0" t="n">
        <v>62.8965777814861</v>
      </c>
      <c r="L125" s="0" t="n">
        <v>63.1123187807864</v>
      </c>
      <c r="M125" s="0" t="n">
        <v>63.3431460512624</v>
      </c>
      <c r="N125" s="0" t="n">
        <v>63.5907149179987</v>
      </c>
    </row>
    <row r="126" customFormat="false" ht="15" hidden="false" customHeight="false" outlineLevel="0" collapsed="false">
      <c r="A126" s="0" t="n">
        <v>125</v>
      </c>
      <c r="B126" s="0" t="n">
        <v>61.3633917106135</v>
      </c>
      <c r="C126" s="0" t="n">
        <v>61.490662331034</v>
      </c>
      <c r="D126" s="0" t="n">
        <v>61.6247863314271</v>
      </c>
      <c r="E126" s="0" t="n">
        <v>61.7663101376379</v>
      </c>
      <c r="F126" s="0" t="n">
        <v>61.915840431682</v>
      </c>
      <c r="G126" s="0" t="n">
        <v>62.0740541038833</v>
      </c>
      <c r="H126" s="0" t="n">
        <v>62.2417110516997</v>
      </c>
      <c r="I126" s="0" t="n">
        <v>62.4196635930356</v>
      </c>
      <c r="J126" s="0" t="n">
        <v>62.6088766411211</v>
      </c>
      <c r="K126" s="0" t="n">
        <v>62.8104457624467</v>
      </c>
      <c r="L126" s="0" t="n">
        <v>63.0256211051068</v>
      </c>
      <c r="M126" s="0" t="n">
        <v>63.2558353897329</v>
      </c>
      <c r="N126" s="0" t="n">
        <v>63.5027382074365</v>
      </c>
    </row>
    <row r="127" customFormat="false" ht="15" hidden="false" customHeight="false" outlineLevel="0" collapsed="false">
      <c r="A127" s="0" t="n">
        <v>126</v>
      </c>
      <c r="B127" s="0" t="n">
        <v>61.2823227246503</v>
      </c>
      <c r="C127" s="0" t="n">
        <v>61.409300399569</v>
      </c>
      <c r="D127" s="0" t="n">
        <v>61.5431132145373</v>
      </c>
      <c r="E127" s="0" t="n">
        <v>61.6843058306551</v>
      </c>
      <c r="F127" s="0" t="n">
        <v>61.8334829302618</v>
      </c>
      <c r="G127" s="0" t="n">
        <v>61.9913191537199</v>
      </c>
      <c r="H127" s="0" t="n">
        <v>62.1585718024776</v>
      </c>
      <c r="I127" s="0" t="n">
        <v>62.3360903277292</v>
      </c>
      <c r="J127" s="0" t="n">
        <v>62.5248363306028</v>
      </c>
      <c r="K127" s="0" t="n">
        <v>62.7259015972513</v>
      </c>
      <c r="L127" s="0" t="n">
        <v>62.9405319453446</v>
      </c>
      <c r="M127" s="0" t="n">
        <v>63.1701551477219</v>
      </c>
      <c r="N127" s="0" t="n">
        <v>63.4164151489504</v>
      </c>
    </row>
    <row r="128" customFormat="false" ht="15" hidden="false" customHeight="false" outlineLevel="0" collapsed="false">
      <c r="A128" s="0" t="n">
        <v>127</v>
      </c>
      <c r="B128" s="0" t="n">
        <v>61.2026570440107</v>
      </c>
      <c r="C128" s="0" t="n">
        <v>61.3293539845049</v>
      </c>
      <c r="D128" s="0" t="n">
        <v>61.4628684695973</v>
      </c>
      <c r="E128" s="0" t="n">
        <v>61.6037434413829</v>
      </c>
      <c r="F128" s="0" t="n">
        <v>61.752581632848</v>
      </c>
      <c r="G128" s="0" t="n">
        <v>61.9100554886842</v>
      </c>
      <c r="H128" s="0" t="n">
        <v>62.0769197754566</v>
      </c>
      <c r="I128" s="0" t="n">
        <v>62.2540211408491</v>
      </c>
      <c r="J128" s="0" t="n">
        <v>62.4423179425555</v>
      </c>
      <c r="K128" s="0" t="n">
        <v>62.6428982625233</v>
      </c>
      <c r="L128" s="0" t="n">
        <v>62.8570036689984</v>
      </c>
      <c r="M128" s="0" t="n">
        <v>63.0860570727179</v>
      </c>
      <c r="N128" s="0" t="n">
        <v>63.3316968605842</v>
      </c>
    </row>
    <row r="129" customFormat="false" ht="15" hidden="false" customHeight="false" outlineLevel="0" collapsed="false">
      <c r="A129" s="0" t="n">
        <v>128</v>
      </c>
      <c r="B129" s="0" t="n">
        <v>61.1243540707904</v>
      </c>
      <c r="C129" s="0" t="n">
        <v>61.2507820331259</v>
      </c>
      <c r="D129" s="0" t="n">
        <v>61.3840105739378</v>
      </c>
      <c r="E129" s="0" t="n">
        <v>61.5245809606573</v>
      </c>
      <c r="F129" s="0" t="n">
        <v>61.6730940276343</v>
      </c>
      <c r="G129" s="0" t="n">
        <v>61.8302200781537</v>
      </c>
      <c r="H129" s="0" t="n">
        <v>61.9967114043936</v>
      </c>
      <c r="I129" s="0" t="n">
        <v>62.1734119133332</v>
      </c>
      <c r="J129" s="0" t="n">
        <v>62.3612767899562</v>
      </c>
      <c r="K129" s="0" t="n">
        <v>62.5613904873624</v>
      </c>
      <c r="L129" s="0" t="n">
        <v>62.7749904064793</v>
      </c>
      <c r="M129" s="0" t="n">
        <v>63.0034946832768</v>
      </c>
      <c r="N129" s="0" t="n">
        <v>63.2485362388126</v>
      </c>
    </row>
    <row r="130" customFormat="false" ht="15" hidden="false" customHeight="false" outlineLevel="0" collapsed="false">
      <c r="A130" s="0" t="n">
        <v>129</v>
      </c>
      <c r="B130" s="0" t="n">
        <v>61.0473747665542</v>
      </c>
      <c r="C130" s="0" t="n">
        <v>61.1735450669621</v>
      </c>
      <c r="D130" s="0" t="n">
        <v>61.306499593054</v>
      </c>
      <c r="E130" s="0" t="n">
        <v>61.4467779823143</v>
      </c>
      <c r="F130" s="0" t="n">
        <v>61.5949792197893</v>
      </c>
      <c r="G130" s="0" t="n">
        <v>61.7517715221041</v>
      </c>
      <c r="H130" s="0" t="n">
        <v>61.9179047667005</v>
      </c>
      <c r="I130" s="0" t="n">
        <v>62.0942201834975</v>
      </c>
      <c r="J130" s="0" t="n">
        <v>62.2816698551008</v>
      </c>
      <c r="K130" s="0" t="n">
        <v>62.4813346814402</v>
      </c>
      <c r="L130" s="0" t="n">
        <v>62.6944479795912</v>
      </c>
      <c r="M130" s="0" t="n">
        <v>62.9224231991408</v>
      </c>
      <c r="N130" s="0" t="n">
        <v>63.1668878879245</v>
      </c>
    </row>
    <row r="131" customFormat="false" ht="15" hidden="false" customHeight="false" outlineLevel="0" collapsed="false">
      <c r="A131" s="0" t="n">
        <v>130</v>
      </c>
      <c r="B131" s="0" t="n">
        <v>60.9716815832156</v>
      </c>
      <c r="C131" s="0" t="n">
        <v>61.0976051124172</v>
      </c>
      <c r="D131" s="0" t="n">
        <v>61.2302971117746</v>
      </c>
      <c r="E131" s="0" t="n">
        <v>61.3702956325416</v>
      </c>
      <c r="F131" s="0" t="n">
        <v>61.5181978613863</v>
      </c>
      <c r="G131" s="0" t="n">
        <v>61.6746699803232</v>
      </c>
      <c r="H131" s="0" t="n">
        <v>61.8404595134445</v>
      </c>
      <c r="I131" s="0" t="n">
        <v>62.0164050766733</v>
      </c>
      <c r="J131" s="0" t="n">
        <v>62.203455719009</v>
      </c>
      <c r="K131" s="0" t="n">
        <v>62.4026888659111</v>
      </c>
      <c r="L131" s="0" t="n">
        <v>62.6153338324856</v>
      </c>
      <c r="M131" s="0" t="n">
        <v>62.8427994721661</v>
      </c>
      <c r="N131" s="0" t="n">
        <v>63.0867080535386</v>
      </c>
    </row>
    <row r="132" customFormat="false" ht="15" hidden="false" customHeight="false" outlineLevel="0" collapsed="false">
      <c r="A132" s="0" t="n">
        <v>131</v>
      </c>
      <c r="B132" s="0" t="n">
        <v>60.8972383964511</v>
      </c>
      <c r="C132" s="0" t="n">
        <v>61.0229256330948</v>
      </c>
      <c r="D132" s="0" t="n">
        <v>61.1553661655818</v>
      </c>
      <c r="E132" s="0" t="n">
        <v>61.2950965037155</v>
      </c>
      <c r="F132" s="0" t="n">
        <v>61.4427120836075</v>
      </c>
      <c r="G132" s="0" t="n">
        <v>61.5988771065419</v>
      </c>
      <c r="H132" s="0" t="n">
        <v>61.7643368031639</v>
      </c>
      <c r="I132" s="0" t="n">
        <v>61.9399272372905</v>
      </c>
      <c r="J132" s="0" t="n">
        <v>62.1265944965003</v>
      </c>
      <c r="K132" s="0" t="n">
        <v>62.3254126070729</v>
      </c>
      <c r="L132" s="0" t="n">
        <v>62.5376069659829</v>
      </c>
      <c r="M132" s="0" t="n">
        <v>62.7645819205181</v>
      </c>
      <c r="N132" s="0" t="n">
        <v>63.0079545574317</v>
      </c>
    </row>
    <row r="133" customFormat="false" ht="15" hidden="false" customHeight="false" outlineLevel="0" collapsed="false">
      <c r="A133" s="0" t="n">
        <v>132</v>
      </c>
      <c r="B133" s="0" t="n">
        <v>60.8240104428979</v>
      </c>
      <c r="C133" s="0" t="n">
        <v>60.9494714671793</v>
      </c>
      <c r="D133" s="0" t="n">
        <v>61.0816711794595</v>
      </c>
      <c r="E133" s="0" t="n">
        <v>61.2211445899958</v>
      </c>
      <c r="F133" s="0" t="n">
        <v>61.3684854338337</v>
      </c>
      <c r="G133" s="0" t="n">
        <v>61.5243559840168</v>
      </c>
      <c r="H133" s="0" t="n">
        <v>61.6894992374277</v>
      </c>
      <c r="I133" s="0" t="n">
        <v>61.8647487676003</v>
      </c>
      <c r="J133" s="0" t="n">
        <v>62.0510477716336</v>
      </c>
      <c r="K133" s="0" t="n">
        <v>62.2494669523792</v>
      </c>
      <c r="L133" s="0" t="n">
        <v>62.4612278737644</v>
      </c>
      <c r="M133" s="0" t="n">
        <v>62.687730467824</v>
      </c>
      <c r="N133" s="0" t="n">
        <v>62.9305867349225</v>
      </c>
    </row>
    <row r="134" customFormat="false" ht="15" hidden="false" customHeight="false" outlineLevel="0" collapsed="false">
      <c r="A134" s="0" t="n">
        <v>133</v>
      </c>
      <c r="B134" s="0" t="n">
        <v>60.7519642597348</v>
      </c>
      <c r="C134" s="0" t="n">
        <v>60.8772087670835</v>
      </c>
      <c r="D134" s="0" t="n">
        <v>61.0091779052511</v>
      </c>
      <c r="E134" s="0" t="n">
        <v>61.148405226658</v>
      </c>
      <c r="F134" s="0" t="n">
        <v>61.2954828142478</v>
      </c>
      <c r="G134" s="0" t="n">
        <v>61.4510710646639</v>
      </c>
      <c r="H134" s="0" t="n">
        <v>61.6159107990419</v>
      </c>
      <c r="I134" s="0" t="n">
        <v>61.7908331644658</v>
      </c>
      <c r="J134" s="0" t="n">
        <v>61.9767785360845</v>
      </c>
      <c r="K134" s="0" t="n">
        <v>62.1748143710027</v>
      </c>
      <c r="L134" s="0" t="n">
        <v>62.3861584834429</v>
      </c>
      <c r="M134" s="0" t="n">
        <v>62.6122064806834</v>
      </c>
      <c r="N134" s="0" t="n">
        <v>62.8545653762469</v>
      </c>
    </row>
    <row r="135" customFormat="false" ht="15" hidden="false" customHeight="false" outlineLevel="0" collapsed="false">
      <c r="A135" s="0" t="n">
        <v>134</v>
      </c>
      <c r="B135" s="0" t="n">
        <v>60.6810676271782</v>
      </c>
      <c r="C135" s="0" t="n">
        <v>60.8061049418183</v>
      </c>
      <c r="D135" s="0" t="n">
        <v>60.9378533644063</v>
      </c>
      <c r="E135" s="0" t="n">
        <v>61.0768450325581</v>
      </c>
      <c r="F135" s="0" t="n">
        <v>61.2236704235801</v>
      </c>
      <c r="G135" s="0" t="n">
        <v>61.3789881099164</v>
      </c>
      <c r="H135" s="0" t="n">
        <v>61.5435367952443</v>
      </c>
      <c r="I135" s="0" t="n">
        <v>61.7181452617789</v>
      </c>
      <c r="J135" s="0" t="n">
        <v>61.9037511318292</v>
      </c>
      <c r="K135" s="0" t="n">
        <v>62.1014186937545</v>
      </c>
      <c r="L135" s="0" t="n">
        <v>62.3123620955887</v>
      </c>
      <c r="M135" s="0" t="n">
        <v>62.5379727121291</v>
      </c>
      <c r="N135" s="0" t="n">
        <v>62.7798526682713</v>
      </c>
    </row>
    <row r="136" customFormat="false" ht="15" hidden="false" customHeight="false" outlineLevel="0" collapsed="false">
      <c r="A136" s="0" t="n">
        <v>135</v>
      </c>
      <c r="B136" s="0" t="n">
        <v>60.6112895146303</v>
      </c>
      <c r="C136" s="0" t="n">
        <v>60.7361286017137</v>
      </c>
      <c r="D136" s="0" t="n">
        <v>60.8676657933394</v>
      </c>
      <c r="E136" s="0" t="n">
        <v>61.0064318539843</v>
      </c>
      <c r="F136" s="0" t="n">
        <v>61.1530157017981</v>
      </c>
      <c r="G136" s="0" t="n">
        <v>61.3080741361404</v>
      </c>
      <c r="H136" s="0" t="n">
        <v>61.4723438008136</v>
      </c>
      <c r="I136" s="0" t="n">
        <v>61.6466511743109</v>
      </c>
      <c r="J136" s="0" t="n">
        <v>61.8319311953481</v>
      </c>
      <c r="K136" s="0" t="n">
        <v>62.0292450587371</v>
      </c>
      <c r="L136" s="0" t="n">
        <v>62.2398033314905</v>
      </c>
      <c r="M136" s="0" t="n">
        <v>62.4649932463875</v>
      </c>
      <c r="N136" s="0" t="n">
        <v>62.706412139485</v>
      </c>
    </row>
    <row r="137" customFormat="false" ht="15" hidden="false" customHeight="false" outlineLevel="0" collapsed="false">
      <c r="A137" s="0" t="n">
        <v>136</v>
      </c>
      <c r="B137" s="0" t="n">
        <v>60.542600027874</v>
      </c>
      <c r="C137" s="0" t="n">
        <v>60.6672495065008</v>
      </c>
      <c r="D137" s="0" t="n">
        <v>60.7985845909413</v>
      </c>
      <c r="E137" s="0" t="n">
        <v>60.9371347124179</v>
      </c>
      <c r="F137" s="0" t="n">
        <v>61.0834872770423</v>
      </c>
      <c r="G137" s="0" t="n">
        <v>61.2382973609056</v>
      </c>
      <c r="H137" s="0" t="n">
        <v>61.4022996047751</v>
      </c>
      <c r="I137" s="0" t="n">
        <v>61.5763182442405</v>
      </c>
      <c r="J137" s="0" t="n">
        <v>61.761285602599</v>
      </c>
      <c r="K137" s="0" t="n">
        <v>61.9582598573067</v>
      </c>
      <c r="L137" s="0" t="n">
        <v>62.1684480773438</v>
      </c>
      <c r="M137" s="0" t="n">
        <v>62.3932334453105</v>
      </c>
      <c r="N137" s="0" t="n">
        <v>62.634208607776</v>
      </c>
    </row>
    <row r="138" customFormat="false" ht="15" hidden="false" customHeight="false" outlineLevel="0" collapsed="false">
      <c r="A138" s="0" t="n">
        <v>137</v>
      </c>
      <c r="B138" s="0" t="n">
        <v>60.4749703601039</v>
      </c>
      <c r="C138" s="0" t="n">
        <v>60.5994385157857</v>
      </c>
      <c r="D138" s="0" t="n">
        <v>60.7305802674854</v>
      </c>
      <c r="E138" s="0" t="n">
        <v>60.8689237544238</v>
      </c>
      <c r="F138" s="0" t="n">
        <v>61.0150549150139</v>
      </c>
      <c r="G138" s="0" t="n">
        <v>61.1696271520301</v>
      </c>
      <c r="H138" s="0" t="n">
        <v>61.3333731595735</v>
      </c>
      <c r="I138" s="0" t="n">
        <v>61.5071149902574</v>
      </c>
      <c r="J138" s="0" t="n">
        <v>61.6917824197749</v>
      </c>
      <c r="K138" s="0" t="n">
        <v>61.8884306830988</v>
      </c>
      <c r="L138" s="0" t="n">
        <v>62.0982634343283</v>
      </c>
      <c r="M138" s="0" t="n">
        <v>62.322659897451</v>
      </c>
      <c r="N138" s="0" t="n">
        <v>62.5632081290269</v>
      </c>
    </row>
    <row r="139" customFormat="false" ht="15" hidden="false" customHeight="false" outlineLevel="0" collapsed="false">
      <c r="A139" s="0" t="n">
        <v>138</v>
      </c>
      <c r="B139" s="0" t="n">
        <v>60.408372744636</v>
      </c>
      <c r="C139" s="0" t="n">
        <v>60.5326675406539</v>
      </c>
      <c r="D139" s="0" t="n">
        <v>60.6636243978833</v>
      </c>
      <c r="E139" s="0" t="n">
        <v>60.8017702027416</v>
      </c>
      <c r="F139" s="0" t="n">
        <v>60.947689470417</v>
      </c>
      <c r="G139" s="0" t="n">
        <v>61.102033979587</v>
      </c>
      <c r="H139" s="0" t="n">
        <v>61.2655345326993</v>
      </c>
      <c r="I139" s="0" t="n">
        <v>61.4390110588669</v>
      </c>
      <c r="J139" s="0" t="n">
        <v>61.6233908536408</v>
      </c>
      <c r="K139" s="0" t="n">
        <v>61.8197262831326</v>
      </c>
      <c r="L139" s="0" t="n">
        <v>62.0292176694342</v>
      </c>
      <c r="M139" s="0" t="n">
        <v>62.2532403695859</v>
      </c>
      <c r="N139" s="0" t="n">
        <v>62.4933779489642</v>
      </c>
    </row>
    <row r="140" customFormat="false" ht="15" hidden="false" customHeight="false" outlineLevel="0" collapsed="false">
      <c r="A140" s="0" t="n">
        <v>139</v>
      </c>
      <c r="B140" s="0" t="n">
        <v>60.3427804101521</v>
      </c>
      <c r="C140" s="0" t="n">
        <v>60.4669094997837</v>
      </c>
      <c r="D140" s="0" t="n">
        <v>60.5976895758076</v>
      </c>
      <c r="E140" s="0" t="n">
        <v>60.7356463113062</v>
      </c>
      <c r="F140" s="0" t="n">
        <v>60.8813628415812</v>
      </c>
      <c r="G140" s="0" t="n">
        <v>61.0354893693822</v>
      </c>
      <c r="H140" s="0" t="n">
        <v>61.1987548600052</v>
      </c>
      <c r="I140" s="0" t="n">
        <v>61.3719771777305</v>
      </c>
      <c r="J140" s="0" t="n">
        <v>61.5560812041767</v>
      </c>
      <c r="K140" s="0" t="n">
        <v>61.7521165102303</v>
      </c>
      <c r="L140" s="0" t="n">
        <v>61.961280168492</v>
      </c>
      <c r="M140" s="0" t="n">
        <v>62.1849437590337</v>
      </c>
      <c r="N140" s="0" t="n">
        <v>62.4246864563441</v>
      </c>
    </row>
    <row r="141" customFormat="false" ht="15" hidden="false" customHeight="false" outlineLevel="0" collapsed="false">
      <c r="A141" s="0" t="n">
        <v>140</v>
      </c>
      <c r="B141" s="0" t="n">
        <v>60.2781675375062</v>
      </c>
      <c r="C141" s="0" t="n">
        <v>60.4021382751507</v>
      </c>
      <c r="D141" s="0" t="n">
        <v>60.5327493704166</v>
      </c>
      <c r="E141" s="0" t="n">
        <v>60.6705253211647</v>
      </c>
      <c r="F141" s="0" t="n">
        <v>60.8160479258099</v>
      </c>
      <c r="G141" s="0" t="n">
        <v>60.9699658584986</v>
      </c>
      <c r="H141" s="0" t="n">
        <v>61.1330063010293</v>
      </c>
      <c r="I141" s="0" t="n">
        <v>61.3059851105463</v>
      </c>
      <c r="J141" s="0" t="n">
        <v>61.4898248201516</v>
      </c>
      <c r="K141" s="0" t="n">
        <v>61.6855722791961</v>
      </c>
      <c r="L141" s="0" t="n">
        <v>61.8944213912563</v>
      </c>
      <c r="M141" s="0" t="n">
        <v>62.1177400500465</v>
      </c>
      <c r="N141" s="0" t="n">
        <v>62.3571031381214</v>
      </c>
    </row>
    <row r="142" customFormat="false" ht="15" hidden="false" customHeight="false" outlineLevel="0" collapsed="false">
      <c r="A142" s="0" t="n">
        <v>141</v>
      </c>
      <c r="B142" s="0" t="n">
        <v>60.2145092191836</v>
      </c>
      <c r="C142" s="0" t="n">
        <v>60.3383286714883</v>
      </c>
      <c r="D142" s="0" t="n">
        <v>60.468778284492</v>
      </c>
      <c r="E142" s="0" t="n">
        <v>60.6063814188353</v>
      </c>
      <c r="F142" s="0" t="n">
        <v>60.7517185779254</v>
      </c>
      <c r="G142" s="0" t="n">
        <v>60.9054369534937</v>
      </c>
      <c r="H142" s="0" t="n">
        <v>61.0682619971599</v>
      </c>
      <c r="I142" s="0" t="n">
        <v>61.2410076150585</v>
      </c>
      <c r="J142" s="0" t="n">
        <v>61.4245940571802</v>
      </c>
      <c r="K142" s="0" t="n">
        <v>61.6200655232991</v>
      </c>
      <c r="L142" s="0" t="n">
        <v>61.8286128284132</v>
      </c>
      <c r="M142" s="0" t="n">
        <v>62.0516002695009</v>
      </c>
      <c r="N142" s="0" t="n">
        <v>62.2905985356128</v>
      </c>
    </row>
    <row r="143" customFormat="false" ht="15" hidden="false" customHeight="false" outlineLevel="0" collapsed="false">
      <c r="A143" s="0" t="n">
        <v>142</v>
      </c>
      <c r="B143" s="0" t="n">
        <v>60.1517814207921</v>
      </c>
      <c r="C143" s="0" t="n">
        <v>60.2754563769263</v>
      </c>
      <c r="D143" s="0" t="n">
        <v>60.4057517156949</v>
      </c>
      <c r="E143" s="0" t="n">
        <v>60.5431896965958</v>
      </c>
      <c r="F143" s="0" t="n">
        <v>60.6883495695984</v>
      </c>
      <c r="G143" s="0" t="n">
        <v>60.8418770897148</v>
      </c>
      <c r="H143" s="0" t="n">
        <v>61.0044960295633</v>
      </c>
      <c r="I143" s="0" t="n">
        <v>61.1770184016791</v>
      </c>
      <c r="J143" s="0" t="n">
        <v>61.3603622357443</v>
      </c>
      <c r="K143" s="0" t="n">
        <v>61.5555691533086</v>
      </c>
      <c r="L143" s="0" t="n">
        <v>61.7638269606699</v>
      </c>
      <c r="M143" s="0" t="n">
        <v>61.9864964464544</v>
      </c>
      <c r="N143" s="0" t="n">
        <v>62.2251442046429</v>
      </c>
    </row>
    <row r="144" customFormat="false" ht="15" hidden="false" customHeight="false" outlineLevel="0" collapsed="false">
      <c r="A144" s="0" t="n">
        <v>143</v>
      </c>
      <c r="B144" s="0" t="n">
        <v>60.08996094335</v>
      </c>
      <c r="C144" s="0" t="n">
        <v>60.2134979260691</v>
      </c>
      <c r="D144" s="0" t="n">
        <v>60.3436459182195</v>
      </c>
      <c r="E144" s="0" t="n">
        <v>60.4809261145554</v>
      </c>
      <c r="F144" s="0" t="n">
        <v>60.6259165517576</v>
      </c>
      <c r="G144" s="0" t="n">
        <v>60.7792615929711</v>
      </c>
      <c r="H144" s="0" t="n">
        <v>60.9416833826595</v>
      </c>
      <c r="I144" s="0" t="n">
        <v>61.1139920949574</v>
      </c>
      <c r="J144" s="0" t="n">
        <v>61.2971036022915</v>
      </c>
      <c r="K144" s="0" t="n">
        <v>61.4920570180716</v>
      </c>
      <c r="L144" s="0" t="n">
        <v>61.7000372186798</v>
      </c>
      <c r="M144" s="0" t="n">
        <v>61.9224015722747</v>
      </c>
      <c r="N144" s="0" t="n">
        <v>62.1607126753667</v>
      </c>
    </row>
    <row r="145" customFormat="false" ht="15" hidden="false" customHeight="false" outlineLevel="0" collapsed="false">
      <c r="A145" s="0" t="n">
        <v>144</v>
      </c>
      <c r="B145" s="0" t="n">
        <v>60.0290253894378</v>
      </c>
      <c r="C145" s="0" t="n">
        <v>60.1524306639903</v>
      </c>
      <c r="D145" s="0" t="n">
        <v>60.282437967706</v>
      </c>
      <c r="E145" s="0" t="n">
        <v>60.4195674643573</v>
      </c>
      <c r="F145" s="0" t="n">
        <v>60.5643960177222</v>
      </c>
      <c r="G145" s="0" t="n">
        <v>60.7175666426954</v>
      </c>
      <c r="H145" s="0" t="n">
        <v>60.8797999055156</v>
      </c>
      <c r="I145" s="0" t="n">
        <v>61.051904196302</v>
      </c>
      <c r="J145" s="0" t="n">
        <v>61.2347932916478</v>
      </c>
      <c r="K145" s="0" t="n">
        <v>61.4295038666909</v>
      </c>
      <c r="L145" s="0" t="n">
        <v>61.6372179459821</v>
      </c>
      <c r="M145" s="0" t="n">
        <v>61.859289562906</v>
      </c>
      <c r="N145" s="0" t="n">
        <v>62.097277414367</v>
      </c>
    </row>
    <row r="146" customFormat="false" ht="15" hidden="false" customHeight="false" outlineLevel="0" collapsed="false">
      <c r="A146" s="0" t="n">
        <v>145</v>
      </c>
      <c r="B146" s="0" t="n">
        <v>59.9689531271069</v>
      </c>
      <c r="C146" s="0" t="n">
        <v>60.092232712573</v>
      </c>
      <c r="D146" s="0" t="n">
        <v>60.2221057256233</v>
      </c>
      <c r="E146" s="0" t="n">
        <v>60.3590913347127</v>
      </c>
      <c r="F146" s="0" t="n">
        <v>60.5037652683929</v>
      </c>
      <c r="G146" s="0" t="n">
        <v>60.6567692370007</v>
      </c>
      <c r="H146" s="0" t="n">
        <v>60.8188222767988</v>
      </c>
      <c r="I146" s="0" t="n">
        <v>60.9907310478186</v>
      </c>
      <c r="J146" s="0" t="n">
        <v>61.1734072915502</v>
      </c>
      <c r="K146" s="0" t="n">
        <v>61.3678853129212</v>
      </c>
      <c r="L146" s="0" t="n">
        <v>61.5753443608412</v>
      </c>
      <c r="M146" s="0" t="n">
        <v>61.7971352235998</v>
      </c>
      <c r="N146" s="0" t="n">
        <v>62.0348127882173</v>
      </c>
    </row>
    <row r="147" customFormat="false" ht="15" hidden="false" customHeight="false" outlineLevel="0" collapsed="false">
      <c r="A147" s="0" t="n">
        <v>146</v>
      </c>
      <c r="B147" s="0" t="n">
        <v>59.9097232601097</v>
      </c>
      <c r="C147" s="0" t="n">
        <v>60.0328829376555</v>
      </c>
      <c r="D147" s="0" t="n">
        <v>60.1626278082027</v>
      </c>
      <c r="E147" s="0" t="n">
        <v>60.2994760783582</v>
      </c>
      <c r="F147" s="0" t="n">
        <v>60.4440023793647</v>
      </c>
      <c r="G147" s="0" t="n">
        <v>60.596847158452</v>
      </c>
      <c r="H147" s="0" t="n">
        <v>60.7587279711204</v>
      </c>
      <c r="I147" s="0" t="n">
        <v>60.9304497987158</v>
      </c>
      <c r="J147" s="0" t="n">
        <v>61.1129224078697</v>
      </c>
      <c r="K147" s="0" t="n">
        <v>61.3071778001211</v>
      </c>
      <c r="L147" s="0" t="n">
        <v>61.5143925248229</v>
      </c>
      <c r="M147" s="0" t="n">
        <v>61.7359142084857</v>
      </c>
      <c r="N147" s="0" t="n">
        <v>61.9732940280896</v>
      </c>
    </row>
    <row r="148" customFormat="false" ht="15" hidden="false" customHeight="false" outlineLevel="0" collapsed="false">
      <c r="A148" s="0" t="n">
        <v>147</v>
      </c>
      <c r="B148" s="0" t="n">
        <v>59.8513155966446</v>
      </c>
      <c r="C148" s="0" t="n">
        <v>59.9743609189289</v>
      </c>
      <c r="D148" s="0" t="n">
        <v>60.1039835544701</v>
      </c>
      <c r="E148" s="0" t="n">
        <v>60.2407007807828</v>
      </c>
      <c r="F148" s="0" t="n">
        <v>60.3850861684581</v>
      </c>
      <c r="G148" s="0" t="n">
        <v>60.5377789433945</v>
      </c>
      <c r="H148" s="0" t="n">
        <v>60.6994952265289</v>
      </c>
      <c r="I148" s="0" t="n">
        <v>60.8710383727328</v>
      </c>
      <c r="J148" s="0" t="n">
        <v>61.0533162319823</v>
      </c>
      <c r="K148" s="0" t="n">
        <v>61.2473585686875</v>
      </c>
      <c r="L148" s="0" t="n">
        <v>61.4543393074857</v>
      </c>
      <c r="M148" s="0" t="n">
        <v>61.675602996292</v>
      </c>
      <c r="N148" s="0" t="n">
        <v>61.9126971971436</v>
      </c>
    </row>
    <row r="149" customFormat="false" ht="15" hidden="false" customHeight="false" outlineLevel="0" collapsed="false">
      <c r="A149" s="0" t="n">
        <v>148</v>
      </c>
      <c r="B149" s="0" t="n">
        <v>59.7937106196778</v>
      </c>
      <c r="C149" s="0" t="n">
        <v>59.9166469200095</v>
      </c>
      <c r="D149" s="0" t="n">
        <v>60.0461529965462</v>
      </c>
      <c r="E149" s="0" t="n">
        <v>60.182745229693</v>
      </c>
      <c r="F149" s="0" t="n">
        <v>60.3269961660151</v>
      </c>
      <c r="G149" s="0" t="n">
        <v>60.4795438499801</v>
      </c>
      <c r="H149" s="0" t="n">
        <v>60.6411030139888</v>
      </c>
      <c r="I149" s="0" t="n">
        <v>60.8124754367332</v>
      </c>
      <c r="J149" s="0" t="n">
        <v>60.9945671093098</v>
      </c>
      <c r="K149" s="0" t="n">
        <v>61.1884056241139</v>
      </c>
      <c r="L149" s="0" t="n">
        <v>61.3951623545263</v>
      </c>
      <c r="M149" s="0" t="n">
        <v>61.6161788523263</v>
      </c>
      <c r="N149" s="0" t="n">
        <v>61.8529991578336</v>
      </c>
    </row>
    <row r="150" customFormat="false" ht="15" hidden="false" customHeight="false" outlineLevel="0" collapsed="false">
      <c r="A150" s="0" t="n">
        <v>149</v>
      </c>
      <c r="B150" s="0" t="n">
        <v>59.7368894601533</v>
      </c>
      <c r="C150" s="0" t="n">
        <v>59.8597218606316</v>
      </c>
      <c r="D150" s="0" t="n">
        <v>59.989116831598</v>
      </c>
      <c r="E150" s="0" t="n">
        <v>60.1255898870868</v>
      </c>
      <c r="F150" s="0" t="n">
        <v>60.2697125857455</v>
      </c>
      <c r="G150" s="0" t="n">
        <v>60.4221218294738</v>
      </c>
      <c r="H150" s="0" t="n">
        <v>60.583531007266</v>
      </c>
      <c r="I150" s="0" t="n">
        <v>60.7547403710996</v>
      </c>
      <c r="J150" s="0" t="n">
        <v>60.9366541097366</v>
      </c>
      <c r="K150" s="0" t="n">
        <v>61.1302977069725</v>
      </c>
      <c r="L150" s="0" t="n">
        <v>61.336840057664</v>
      </c>
      <c r="M150" s="0" t="n">
        <v>61.5576197991728</v>
      </c>
      <c r="N150" s="0" t="n">
        <v>61.7941775413613</v>
      </c>
    </row>
    <row r="151" customFormat="false" ht="15" hidden="false" customHeight="false" outlineLevel="0" collapsed="false">
      <c r="A151" s="0" t="n">
        <v>150</v>
      </c>
      <c r="B151" s="0" t="n">
        <v>59.6808338697753</v>
      </c>
      <c r="C151" s="0" t="n">
        <v>59.8035672894134</v>
      </c>
      <c r="D151" s="0" t="n">
        <v>59.9328563935131</v>
      </c>
      <c r="E151" s="0" t="n">
        <v>60.0692158615018</v>
      </c>
      <c r="F151" s="0" t="n">
        <v>60.2132162970692</v>
      </c>
      <c r="G151" s="0" t="n">
        <v>60.3654934984436</v>
      </c>
      <c r="H151" s="0" t="n">
        <v>60.5267595553236</v>
      </c>
      <c r="I151" s="0" t="n">
        <v>60.6978132411032</v>
      </c>
      <c r="J151" s="0" t="n">
        <v>60.8795569978709</v>
      </c>
      <c r="K151" s="0" t="n">
        <v>61.0730142637277</v>
      </c>
      <c r="L151" s="0" t="n">
        <v>61.2793515255384</v>
      </c>
      <c r="M151" s="0" t="n">
        <v>61.4999045871704</v>
      </c>
      <c r="N151" s="0" t="n">
        <v>61.7362107182538</v>
      </c>
    </row>
    <row r="152" customFormat="false" ht="15" hidden="false" customHeight="false" outlineLevel="0" collapsed="false">
      <c r="A152" s="0" t="n">
        <v>151</v>
      </c>
      <c r="B152" s="0" t="n">
        <v>59.6255261959771</v>
      </c>
      <c r="C152" s="0" t="n">
        <v>59.7481653588275</v>
      </c>
      <c r="D152" s="0" t="n">
        <v>59.877353629266</v>
      </c>
      <c r="E152" s="0" t="n">
        <v>60.0136048817659</v>
      </c>
      <c r="F152" s="0" t="n">
        <v>60.1574887984767</v>
      </c>
      <c r="G152" s="0" t="n">
        <v>60.30964011189</v>
      </c>
      <c r="H152" s="0" t="n">
        <v>60.4707696549211</v>
      </c>
      <c r="I152" s="0" t="n">
        <v>60.6416747699514</v>
      </c>
      <c r="J152" s="0" t="n">
        <v>60.8232562066625</v>
      </c>
      <c r="K152" s="0" t="n">
        <v>61.0165354188242</v>
      </c>
      <c r="L152" s="0" t="n">
        <v>61.2226765557585</v>
      </c>
      <c r="M152" s="0" t="n">
        <v>61.4430126661504</v>
      </c>
      <c r="N152" s="0" t="n">
        <v>61.6790777687819</v>
      </c>
    </row>
    <row r="153" customFormat="false" ht="15" hidden="false" customHeight="false" outlineLevel="0" collapsed="false">
      <c r="A153" s="0" t="n">
        <v>152</v>
      </c>
      <c r="B153" s="0" t="n">
        <v>59.5709493578687</v>
      </c>
      <c r="C153" s="0" t="n">
        <v>59.6934988006742</v>
      </c>
      <c r="D153" s="0" t="n">
        <v>59.8225910727622</v>
      </c>
      <c r="E153" s="0" t="n">
        <v>59.9587392723749</v>
      </c>
      <c r="F153" s="0" t="n">
        <v>60.102512193546</v>
      </c>
      <c r="G153" s="0" t="n">
        <v>60.2545435378161</v>
      </c>
      <c r="H153" s="0" t="n">
        <v>60.4155429250318</v>
      </c>
      <c r="I153" s="0" t="n">
        <v>60.5863063123695</v>
      </c>
      <c r="J153" s="0" t="n">
        <v>60.7677328104678</v>
      </c>
      <c r="K153" s="0" t="n">
        <v>60.9608419488313</v>
      </c>
      <c r="L153" s="0" t="n">
        <v>61.1667956076779</v>
      </c>
      <c r="M153" s="0" t="n">
        <v>61.3869241588595</v>
      </c>
      <c r="N153" s="0" t="n">
        <v>61.6227584579703</v>
      </c>
    </row>
    <row r="154" customFormat="false" ht="15" hidden="false" customHeight="false" outlineLevel="0" collapsed="false">
      <c r="A154" s="0" t="n">
        <v>153</v>
      </c>
      <c r="B154" s="0" t="n">
        <v>59.5170868230758</v>
      </c>
      <c r="C154" s="0" t="n">
        <v>59.6395509028108</v>
      </c>
      <c r="D154" s="0" t="n">
        <v>59.7685518214931</v>
      </c>
      <c r="E154" s="0" t="n">
        <v>59.9046019294437</v>
      </c>
      <c r="F154" s="0" t="n">
        <v>60.0482691637273</v>
      </c>
      <c r="G154" s="0" t="n">
        <v>60.2001862327147</v>
      </c>
      <c r="H154" s="0" t="n">
        <v>60.3610615822728</v>
      </c>
      <c r="I154" s="0" t="n">
        <v>60.5316898301762</v>
      </c>
      <c r="J154" s="0" t="n">
        <v>60.7129685000459</v>
      </c>
      <c r="K154" s="0" t="n">
        <v>60.9059152563143</v>
      </c>
      <c r="L154" s="0" t="n">
        <v>61.1116897774078</v>
      </c>
      <c r="M154" s="0" t="n">
        <v>61.3316198349801</v>
      </c>
      <c r="N154" s="0" t="n">
        <v>61.5672332078247</v>
      </c>
    </row>
    <row r="155" customFormat="false" ht="15" hidden="false" customHeight="false" outlineLevel="0" collapsed="false">
      <c r="A155" s="0" t="n">
        <v>154</v>
      </c>
      <c r="B155" s="0" t="n">
        <v>59.4639225862781</v>
      </c>
      <c r="C155" s="0" t="n">
        <v>59.5863054868037</v>
      </c>
      <c r="D155" s="0" t="n">
        <v>59.7152195142098</v>
      </c>
      <c r="E155" s="0" t="n">
        <v>59.8511762980178</v>
      </c>
      <c r="F155" s="0" t="n">
        <v>59.9947429494125</v>
      </c>
      <c r="G155" s="0" t="n">
        <v>60.1465512184865</v>
      </c>
      <c r="H155" s="0" t="n">
        <v>60.3073084170625</v>
      </c>
      <c r="I155" s="0" t="n">
        <v>60.4778078679382</v>
      </c>
      <c r="J155" s="0" t="n">
        <v>60.6589455584217</v>
      </c>
      <c r="K155" s="0" t="n">
        <v>60.8517373457698</v>
      </c>
      <c r="L155" s="0" t="n">
        <v>61.0573407730032</v>
      </c>
      <c r="M155" s="0" t="n">
        <v>61.2770810862189</v>
      </c>
      <c r="N155" s="0" t="n">
        <v>61.5124830730563</v>
      </c>
    </row>
    <row r="156" customFormat="false" ht="15" hidden="false" customHeight="false" outlineLevel="0" collapsed="false">
      <c r="A156" s="0" t="n">
        <v>155</v>
      </c>
      <c r="B156" s="0" t="n">
        <v>59.4114411476667</v>
      </c>
      <c r="C156" s="0" t="n">
        <v>59.5337468870035</v>
      </c>
      <c r="D156" s="0" t="n">
        <v>59.6625783093661</v>
      </c>
      <c r="E156" s="0" t="n">
        <v>59.7984463503537</v>
      </c>
      <c r="F156" s="0" t="n">
        <v>59.9419173254377</v>
      </c>
      <c r="G156" s="0" t="n">
        <v>60.0936220602318</v>
      </c>
      <c r="H156" s="0" t="n">
        <v>60.2542667715668</v>
      </c>
      <c r="I156" s="0" t="n">
        <v>60.4246435304902</v>
      </c>
      <c r="J156" s="0" t="n">
        <v>60.6056468376985</v>
      </c>
      <c r="K156" s="0" t="n">
        <v>60.7982908004504</v>
      </c>
      <c r="L156" s="0" t="n">
        <v>61.0037308904902</v>
      </c>
      <c r="M156" s="0" t="n">
        <v>61.2232899024792</v>
      </c>
      <c r="N156" s="0" t="n">
        <v>61.4584897168371</v>
      </c>
    </row>
    <row r="157" customFormat="false" ht="15" hidden="false" customHeight="false" outlineLevel="0" collapsed="false">
      <c r="A157" s="0" t="n">
        <v>156</v>
      </c>
      <c r="B157" s="0" t="n">
        <v>59.3596274932208</v>
      </c>
      <c r="C157" s="0" t="n">
        <v>59.4818599299577</v>
      </c>
      <c r="D157" s="0" t="n">
        <v>59.6106128648334</v>
      </c>
      <c r="E157" s="0" t="n">
        <v>59.7463965655601</v>
      </c>
      <c r="F157" s="0" t="n">
        <v>59.8897765806036</v>
      </c>
      <c r="G157" s="0" t="n">
        <v>60.0413828445448</v>
      </c>
      <c r="H157" s="0" t="n">
        <v>60.2019205175385</v>
      </c>
      <c r="I157" s="0" t="n">
        <v>60.3721804609819</v>
      </c>
      <c r="J157" s="0" t="n">
        <v>60.5530557375534</v>
      </c>
      <c r="K157" s="0" t="n">
        <v>60.7455587599164</v>
      </c>
      <c r="L157" s="0" t="n">
        <v>60.9508429918782</v>
      </c>
      <c r="M157" s="0" t="n">
        <v>61.1702288494291</v>
      </c>
      <c r="N157" s="0" t="n">
        <v>61.405235387908</v>
      </c>
    </row>
    <row r="158" customFormat="false" ht="15" hidden="false" customHeight="false" outlineLevel="0" collapsed="false">
      <c r="A158" s="0" t="n">
        <v>157</v>
      </c>
      <c r="B158" s="0" t="n">
        <v>59.3084670756034</v>
      </c>
      <c r="C158" s="0" t="n">
        <v>59.4306299155796</v>
      </c>
      <c r="D158" s="0" t="n">
        <v>59.5593083181382</v>
      </c>
      <c r="E158" s="0" t="n">
        <v>59.6950119084367</v>
      </c>
      <c r="F158" s="0" t="n">
        <v>59.838305497389</v>
      </c>
      <c r="G158" s="0" t="n">
        <v>59.9898181598307</v>
      </c>
      <c r="H158" s="0" t="n">
        <v>60.1502540363175</v>
      </c>
      <c r="I158" s="0" t="n">
        <v>60.3204028206845</v>
      </c>
      <c r="J158" s="0" t="n">
        <v>60.5011561834684</v>
      </c>
      <c r="K158" s="0" t="n">
        <v>60.6935248983899</v>
      </c>
      <c r="L158" s="0" t="n">
        <v>60.8986604833001</v>
      </c>
      <c r="M158" s="0" t="n">
        <v>61.1178810462309</v>
      </c>
      <c r="N158" s="0" t="n">
        <v>61.3527028988683</v>
      </c>
    </row>
    <row r="159" customFormat="false" ht="15" hidden="false" customHeight="false" outlineLevel="0" collapsed="false">
      <c r="A159" s="0" t="n">
        <v>158</v>
      </c>
      <c r="B159" s="0" t="n">
        <v>59.2579457962349</v>
      </c>
      <c r="C159" s="0" t="n">
        <v>59.3800425981979</v>
      </c>
      <c r="D159" s="0" t="n">
        <v>59.508650267924</v>
      </c>
      <c r="E159" s="0" t="n">
        <v>59.6442778124253</v>
      </c>
      <c r="F159" s="0" t="n">
        <v>59.7874893330964</v>
      </c>
      <c r="G159" s="0" t="n">
        <v>59.9389130759163</v>
      </c>
      <c r="H159" s="0" t="n">
        <v>60.0992521987664</v>
      </c>
      <c r="I159" s="0" t="n">
        <v>60.2692952667658</v>
      </c>
      <c r="J159" s="0" t="n">
        <v>60.4499326068244</v>
      </c>
      <c r="K159" s="0" t="n">
        <v>60.6421734050327</v>
      </c>
      <c r="L159" s="0" t="n">
        <v>60.8471672943501</v>
      </c>
      <c r="M159" s="0" t="n">
        <v>61.0662301449269</v>
      </c>
      <c r="N159" s="0" t="n">
        <v>61.3008756040301</v>
      </c>
    </row>
    <row r="160" customFormat="false" ht="15" hidden="false" customHeight="false" outlineLevel="0" collapsed="false">
      <c r="A160" s="0" t="n">
        <v>159</v>
      </c>
      <c r="B160" s="0" t="n">
        <v>59.208049987482</v>
      </c>
      <c r="C160" s="0" t="n">
        <v>59.330084169056</v>
      </c>
      <c r="D160" s="0" t="n">
        <v>59.4586247559171</v>
      </c>
      <c r="E160" s="0" t="n">
        <v>59.594180160301</v>
      </c>
      <c r="F160" s="0" t="n">
        <v>59.7373138010911</v>
      </c>
      <c r="G160" s="0" t="n">
        <v>59.8886531270016</v>
      </c>
      <c r="H160" s="0" t="n">
        <v>60.048900346432</v>
      </c>
      <c r="I160" s="0" t="n">
        <v>60.2188429364189</v>
      </c>
      <c r="J160" s="0" t="n">
        <v>60.3993699254679</v>
      </c>
      <c r="K160" s="0" t="n">
        <v>60.59148896337</v>
      </c>
      <c r="L160" s="0" t="n">
        <v>60.796347858258</v>
      </c>
      <c r="M160" s="0" t="n">
        <v>61.0152603099875</v>
      </c>
      <c r="N160" s="0" t="n">
        <v>61.2497373801019</v>
      </c>
    </row>
    <row r="161" customFormat="false" ht="15" hidden="false" customHeight="false" outlineLevel="0" collapsed="false">
      <c r="A161" s="0" t="n">
        <v>160</v>
      </c>
      <c r="B161" s="0" t="n">
        <v>59.1587663961831</v>
      </c>
      <c r="C161" s="0" t="n">
        <v>59.2807412398607</v>
      </c>
      <c r="D161" s="0" t="n">
        <v>59.4092182496242</v>
      </c>
      <c r="E161" s="0" t="n">
        <v>59.5447052669953</v>
      </c>
      <c r="F161" s="0" t="n">
        <v>59.6877650541737</v>
      </c>
      <c r="G161" s="0" t="n">
        <v>59.8390242916332</v>
      </c>
      <c r="H161" s="0" t="n">
        <v>59.9991842736255</v>
      </c>
      <c r="I161" s="0" t="n">
        <v>60.1690314268186</v>
      </c>
      <c r="J161" s="0" t="n">
        <v>60.3494535252808</v>
      </c>
      <c r="K161" s="0" t="n">
        <v>60.5414567337207</v>
      </c>
      <c r="L161" s="0" t="n">
        <v>60.7461870927936</v>
      </c>
      <c r="M161" s="0" t="n">
        <v>60.9649561995132</v>
      </c>
      <c r="N161" s="0" t="n">
        <v>61.1992726062376</v>
      </c>
    </row>
    <row r="162" customFormat="false" ht="15" hidden="false" customHeight="false" outlineLevel="0" collapsed="false">
      <c r="A162" s="0" t="n">
        <v>161</v>
      </c>
      <c r="B162" s="0" t="n">
        <v>59.1100821679956</v>
      </c>
      <c r="C162" s="0" t="n">
        <v>59.2320008260674</v>
      </c>
      <c r="D162" s="0" t="n">
        <v>59.3604176267623</v>
      </c>
      <c r="E162" s="0" t="n">
        <v>59.4958398632876</v>
      </c>
      <c r="F162" s="0" t="n">
        <v>59.6388296665094</v>
      </c>
      <c r="G162" s="0" t="n">
        <v>59.7900129776312</v>
      </c>
      <c r="H162" s="0" t="n">
        <v>59.9500902101768</v>
      </c>
      <c r="I162" s="0" t="n">
        <v>60.1198467774942</v>
      </c>
      <c r="J162" s="0" t="n">
        <v>60.3001692424529</v>
      </c>
      <c r="K162" s="0" t="n">
        <v>60.4920623337606</v>
      </c>
      <c r="L162" s="0" t="n">
        <v>60.6966703821852</v>
      </c>
      <c r="M162" s="0" t="n">
        <v>60.9153029467424</v>
      </c>
      <c r="N162" s="0" t="n">
        <v>61.1494661457277</v>
      </c>
    </row>
    <row r="163" customFormat="false" ht="15" hidden="false" customHeight="false" outlineLevel="0" collapsed="false">
      <c r="A163" s="0" t="n">
        <v>162</v>
      </c>
      <c r="B163" s="0" t="n">
        <v>59.0619848317345</v>
      </c>
      <c r="C163" s="0" t="n">
        <v>59.1838503319396</v>
      </c>
      <c r="D163" s="0" t="n">
        <v>59.3122101587811</v>
      </c>
      <c r="E163" s="0" t="n">
        <v>59.4475710798143</v>
      </c>
      <c r="F163" s="0" t="n">
        <v>59.5904946185035</v>
      </c>
      <c r="G163" s="0" t="n">
        <v>59.7416060051543</v>
      </c>
      <c r="H163" s="0" t="n">
        <v>59.9016048048735</v>
      </c>
      <c r="I163" s="0" t="n">
        <v>60.071275454139</v>
      </c>
      <c r="J163" s="0" t="n">
        <v>60.2515033463547</v>
      </c>
      <c r="K163" s="0" t="n">
        <v>60.4432918226282</v>
      </c>
      <c r="L163" s="0" t="n">
        <v>60.6477835594076</v>
      </c>
      <c r="M163" s="0" t="n">
        <v>60.8662861419074</v>
      </c>
      <c r="N163" s="0" t="n">
        <v>61.1003033277456</v>
      </c>
    </row>
    <row r="164" customFormat="false" ht="15" hidden="false" customHeight="false" outlineLevel="0" collapsed="false">
      <c r="A164" s="0" t="n">
        <v>163</v>
      </c>
      <c r="B164" s="0" t="n">
        <v>59.0144622853778</v>
      </c>
      <c r="C164" s="0" t="n">
        <v>59.1362775356821</v>
      </c>
      <c r="D164" s="0" t="n">
        <v>59.2645834970454</v>
      </c>
      <c r="E164" s="0" t="n">
        <v>59.399886432011</v>
      </c>
      <c r="F164" s="0" t="n">
        <v>59.5427472811584</v>
      </c>
      <c r="G164" s="0" t="n">
        <v>59.6937905911178</v>
      </c>
      <c r="H164" s="0" t="n">
        <v>59.8537151096457</v>
      </c>
      <c r="I164" s="0" t="n">
        <v>60.0233043322273</v>
      </c>
      <c r="J164" s="0" t="n">
        <v>60.2034425232242</v>
      </c>
      <c r="K164" s="0" t="n">
        <v>60.3951316836544</v>
      </c>
      <c r="L164" s="0" t="n">
        <v>60.5995128899198</v>
      </c>
      <c r="M164" s="0" t="n">
        <v>60.8178918157008</v>
      </c>
      <c r="N164" s="0" t="n">
        <v>61.0517699304297</v>
      </c>
    </row>
    <row r="165" customFormat="false" ht="15" hidden="false" customHeight="false" outlineLevel="0" collapsed="false">
      <c r="A165" s="0" t="n">
        <v>164</v>
      </c>
      <c r="B165" s="0" t="n">
        <v>58.9675027816348</v>
      </c>
      <c r="C165" s="0" t="n">
        <v>59.089270575347</v>
      </c>
      <c r="D165" s="0" t="n">
        <v>59.2175256573893</v>
      </c>
      <c r="E165" s="0" t="n">
        <v>59.3527738056122</v>
      </c>
      <c r="F165" s="0" t="n">
        <v>59.4955754013012</v>
      </c>
      <c r="G165" s="0" t="n">
        <v>59.6465543338199</v>
      </c>
      <c r="H165" s="0" t="n">
        <v>59.8064085644694</v>
      </c>
      <c r="I165" s="0" t="n">
        <v>59.9759206815607</v>
      </c>
      <c r="J165" s="0" t="n">
        <v>60.1559738608007</v>
      </c>
      <c r="K165" s="0" t="n">
        <v>60.3475688089071</v>
      </c>
      <c r="L165" s="0" t="n">
        <v>60.5518450550677</v>
      </c>
      <c r="M165" s="0" t="n">
        <v>60.7701064229227</v>
      </c>
      <c r="N165" s="0" t="n">
        <v>61.003852164166</v>
      </c>
    </row>
    <row r="166" customFormat="false" ht="15" hidden="false" customHeight="false" outlineLevel="0" collapsed="false">
      <c r="A166" s="0" t="n">
        <v>165</v>
      </c>
      <c r="B166" s="0" t="n">
        <v>58.9210949161889</v>
      </c>
      <c r="C166" s="0" t="n">
        <v>59.0428179355228</v>
      </c>
      <c r="D166" s="0" t="n">
        <v>59.171025006675</v>
      </c>
      <c r="E166" s="0" t="n">
        <v>59.3062214428914</v>
      </c>
      <c r="F166" s="0" t="n">
        <v>59.4489670877547</v>
      </c>
      <c r="G166" s="0" t="n">
        <v>59.5998851994737</v>
      </c>
      <c r="H166" s="0" t="n">
        <v>59.759672982817</v>
      </c>
      <c r="I166" s="0" t="n">
        <v>59.9291121520442</v>
      </c>
      <c r="J166" s="0" t="n">
        <v>60.109084833353</v>
      </c>
      <c r="K166" s="0" t="n">
        <v>60.3005904838616</v>
      </c>
      <c r="L166" s="0" t="n">
        <v>60.5047671371865</v>
      </c>
      <c r="M166" s="0" t="n">
        <v>60.7229168267188</v>
      </c>
      <c r="N166" s="0" t="n">
        <v>60.9565366555482</v>
      </c>
    </row>
    <row r="167" customFormat="false" ht="15" hidden="false" customHeight="false" outlineLevel="0" collapsed="false">
      <c r="A167" s="0" t="n">
        <v>166</v>
      </c>
      <c r="B167" s="0" t="n">
        <v>58.8752276118159</v>
      </c>
      <c r="C167" s="0" t="n">
        <v>58.996908434459</v>
      </c>
      <c r="D167" s="0" t="n">
        <v>59.1250702511935</v>
      </c>
      <c r="E167" s="0" t="n">
        <v>59.2602179292508</v>
      </c>
      <c r="F167" s="0" t="n">
        <v>59.4029107978303</v>
      </c>
      <c r="G167" s="0" t="n">
        <v>59.5537715080037</v>
      </c>
      <c r="H167" s="0" t="n">
        <v>59.7134965377363</v>
      </c>
      <c r="I167" s="0" t="n">
        <v>59.8828667593855</v>
      </c>
      <c r="J167" s="0" t="n">
        <v>60.0627632873678</v>
      </c>
      <c r="K167" s="0" t="n">
        <v>60.2541843728491</v>
      </c>
      <c r="L167" s="0" t="n">
        <v>60.4582666043677</v>
      </c>
      <c r="M167" s="0" t="n">
        <v>60.6763102838458</v>
      </c>
      <c r="N167" s="0" t="n">
        <v>60.9098104328166</v>
      </c>
    </row>
    <row r="168" customFormat="false" ht="15" hidden="false" customHeight="false" outlineLevel="0" collapsed="false">
      <c r="A168" s="0" t="n">
        <v>167</v>
      </c>
      <c r="B168" s="0" t="n">
        <v>58.82989011001</v>
      </c>
      <c r="C168" s="0" t="n">
        <v>58.9515312117182</v>
      </c>
      <c r="D168" s="0" t="n">
        <v>59.0796504219008</v>
      </c>
      <c r="E168" s="0" t="n">
        <v>59.2147521808234</v>
      </c>
      <c r="F168" s="0" t="n">
        <v>59.3573953241775</v>
      </c>
      <c r="G168" s="0" t="n">
        <v>59.5082019208811</v>
      </c>
      <c r="H168" s="0" t="n">
        <v>59.6678677491693</v>
      </c>
      <c r="I168" s="0" t="n">
        <v>59.8371728716161</v>
      </c>
      <c r="J168" s="0" t="n">
        <v>60.016997427829</v>
      </c>
      <c r="K168" s="0" t="n">
        <v>60.2083385053605</v>
      </c>
      <c r="L168" s="0" t="n">
        <v>60.4123312971609</v>
      </c>
      <c r="M168" s="0" t="n">
        <v>60.6302744300833</v>
      </c>
      <c r="N168" s="0" t="n">
        <v>60.8636609108652</v>
      </c>
    </row>
    <row r="169" customFormat="false" ht="15" hidden="false" customHeight="false" outlineLevel="0" collapsed="false">
      <c r="A169" s="0" t="n">
        <v>168</v>
      </c>
      <c r="B169" s="0" t="n">
        <v>58.7850719572137</v>
      </c>
      <c r="C169" s="0" t="n">
        <v>58.9066757161604</v>
      </c>
      <c r="D169" s="0" t="n">
        <v>59.0347548639</v>
      </c>
      <c r="E169" s="0" t="n">
        <v>59.1698134318806</v>
      </c>
      <c r="F169" s="0" t="n">
        <v>59.3124097829252</v>
      </c>
      <c r="G169" s="0" t="n">
        <v>59.4631654271454</v>
      </c>
      <c r="H169" s="0" t="n">
        <v>59.6227754702861</v>
      </c>
      <c r="I169" s="0" t="n">
        <v>59.7920191959411</v>
      </c>
      <c r="J169" s="0" t="n">
        <v>59.9717758050087</v>
      </c>
      <c r="K169" s="0" t="n">
        <v>60.1630412625297</v>
      </c>
      <c r="L169" s="0" t="n">
        <v>60.36694941383</v>
      </c>
      <c r="M169" s="0" t="n">
        <v>60.5847972669104</v>
      </c>
      <c r="N169" s="0" t="n">
        <v>60.8180758775365</v>
      </c>
    </row>
    <row r="170" customFormat="false" ht="15" hidden="false" customHeight="false" outlineLevel="0" collapsed="false">
      <c r="A170" s="0" t="n">
        <v>169</v>
      </c>
      <c r="B170" s="0" t="n">
        <v>58.7407629941938</v>
      </c>
      <c r="C170" s="0" t="n">
        <v>58.8623316951254</v>
      </c>
      <c r="D170" s="0" t="n">
        <v>58.9903732249356</v>
      </c>
      <c r="E170" s="0" t="n">
        <v>59.1253912237526</v>
      </c>
      <c r="F170" s="0" t="n">
        <v>59.2679436015774</v>
      </c>
      <c r="G170" s="0" t="n">
        <v>59.418651332354</v>
      </c>
      <c r="H170" s="0" t="n">
        <v>59.578208875786</v>
      </c>
      <c r="I170" s="0" t="n">
        <v>59.7473947667867</v>
      </c>
      <c r="J170" s="0" t="n">
        <v>59.9270873021649</v>
      </c>
      <c r="K170" s="0" t="n">
        <v>60.1182813642691</v>
      </c>
      <c r="L170" s="0" t="n">
        <v>60.3221094982799</v>
      </c>
      <c r="M170" s="0" t="n">
        <v>60.5398671473423</v>
      </c>
      <c r="N170" s="0" t="n">
        <v>60.7730434796662</v>
      </c>
    </row>
    <row r="171" customFormat="false" ht="15" hidden="false" customHeight="false" outlineLevel="0" collapsed="false">
      <c r="A171" s="0" t="n">
        <v>170</v>
      </c>
      <c r="B171" s="0" t="n">
        <v>58.6969533454208</v>
      </c>
      <c r="C171" s="0" t="n">
        <v>58.8184891835246</v>
      </c>
      <c r="D171" s="0" t="n">
        <v>58.9464954441148</v>
      </c>
      <c r="E171" s="0" t="n">
        <v>59.0814753934871</v>
      </c>
      <c r="F171" s="0" t="n">
        <v>59.2239865077621</v>
      </c>
      <c r="G171" s="0" t="n">
        <v>59.3746492469373</v>
      </c>
      <c r="H171" s="0" t="n">
        <v>59.5341574503359</v>
      </c>
      <c r="I171" s="0" t="n">
        <v>59.7032889335981</v>
      </c>
      <c r="J171" s="0" t="n">
        <v>59.8829211224997</v>
      </c>
      <c r="K171" s="0" t="n">
        <v>60.0740478570874</v>
      </c>
      <c r="L171" s="0" t="n">
        <v>60.2778004273419</v>
      </c>
      <c r="M171" s="0" t="n">
        <v>60.4954727643169</v>
      </c>
      <c r="N171" s="0" t="n">
        <v>60.7285522110388</v>
      </c>
    </row>
    <row r="172" customFormat="false" ht="15" hidden="false" customHeight="false" outlineLevel="0" collapsed="false">
      <c r="A172" s="0" t="n">
        <v>171</v>
      </c>
      <c r="B172" s="0" t="n">
        <v>58.6536334088329</v>
      </c>
      <c r="C172" s="0" t="n">
        <v>58.7751384932299</v>
      </c>
      <c r="D172" s="0" t="n">
        <v>58.9031117416753</v>
      </c>
      <c r="E172" s="0" t="n">
        <v>59.0380560629732</v>
      </c>
      <c r="F172" s="0" t="n">
        <v>59.1805285184239</v>
      </c>
      <c r="G172" s="0" t="n">
        <v>59.331149075164</v>
      </c>
      <c r="H172" s="0" t="n">
        <v>59.4906109774921</v>
      </c>
      <c r="I172" s="0" t="n">
        <v>59.6596913496293</v>
      </c>
      <c r="J172" s="0" t="n">
        <v>59.839266779301</v>
      </c>
      <c r="K172" s="0" t="n">
        <v>60.0303301027112</v>
      </c>
      <c r="L172" s="0" t="n">
        <v>60.234011398678</v>
      </c>
      <c r="M172" s="0" t="n">
        <v>60.4516031380421</v>
      </c>
      <c r="N172" s="0" t="n">
        <v>60.6845908990269</v>
      </c>
    </row>
    <row r="173" customFormat="false" ht="15" hidden="false" customHeight="false" outlineLevel="0" collapsed="false">
      <c r="A173" s="0" t="n">
        <v>172</v>
      </c>
      <c r="B173" s="0" t="n">
        <v>58.6107938461824</v>
      </c>
      <c r="C173" s="0" t="n">
        <v>58.7322702033952</v>
      </c>
      <c r="D173" s="0" t="n">
        <v>58.8602126085755</v>
      </c>
      <c r="E173" s="0" t="n">
        <v>58.9951236291615</v>
      </c>
      <c r="F173" s="0" t="n">
        <v>59.1375599293929</v>
      </c>
      <c r="G173" s="0" t="n">
        <v>59.2881410047855</v>
      </c>
      <c r="H173" s="0" t="n">
        <v>59.4475595285314</v>
      </c>
      <c r="I173" s="0" t="n">
        <v>59.616591960947</v>
      </c>
      <c r="J173" s="0" t="n">
        <v>59.7961140837303</v>
      </c>
      <c r="K173" s="0" t="n">
        <v>59.9871177661573</v>
      </c>
      <c r="L173" s="0" t="n">
        <v>60.1907319193536</v>
      </c>
      <c r="M173" s="0" t="n">
        <v>60.408247604489</v>
      </c>
      <c r="N173" s="0" t="n">
        <v>60.6411486935117</v>
      </c>
    </row>
    <row r="174" customFormat="false" ht="15" hidden="false" customHeight="false" outlineLevel="0" collapsed="false">
      <c r="A174" s="0" t="n">
        <v>173</v>
      </c>
      <c r="B174" s="0" t="n">
        <v>58.5684255737581</v>
      </c>
      <c r="C174" s="0" t="n">
        <v>58.6898751509955</v>
      </c>
      <c r="D174" s="0" t="n">
        <v>58.8177887972327</v>
      </c>
      <c r="E174" s="0" t="n">
        <v>58.9526687539048</v>
      </c>
      <c r="F174" s="0" t="n">
        <v>59.095071305712</v>
      </c>
      <c r="G174" s="0" t="n">
        <v>59.245615496782</v>
      </c>
      <c r="H174" s="0" t="n">
        <v>59.4049934528538</v>
      </c>
      <c r="I174" s="0" t="n">
        <v>59.5739809960394</v>
      </c>
      <c r="J174" s="0" t="n">
        <v>59.7534531342876</v>
      </c>
      <c r="K174" s="0" t="n">
        <v>59.9444008052775</v>
      </c>
      <c r="L174" s="0" t="n">
        <v>60.1479517949554</v>
      </c>
      <c r="M174" s="0" t="n">
        <v>60.3653958040595</v>
      </c>
      <c r="N174" s="0" t="n">
        <v>60.5982150550555</v>
      </c>
    </row>
    <row r="175" customFormat="false" ht="15" hidden="false" customHeight="false" outlineLevel="0" collapsed="false">
      <c r="A175" s="0" t="n">
        <v>174</v>
      </c>
      <c r="B175" s="0" t="n">
        <v>58.5265197533636</v>
      </c>
      <c r="C175" s="0" t="n">
        <v>58.6479444218375</v>
      </c>
      <c r="D175" s="0" t="n">
        <v>58.7758313122364</v>
      </c>
      <c r="E175" s="0" t="n">
        <v>58.9106823548331</v>
      </c>
      <c r="F175" s="0" t="n">
        <v>59.0530534719529</v>
      </c>
      <c r="G175" s="0" t="n">
        <v>59.2035632756741</v>
      </c>
      <c r="H175" s="0" t="n">
        <v>59.3629033668476</v>
      </c>
      <c r="I175" s="0" t="n">
        <v>59.5318489560057</v>
      </c>
      <c r="J175" s="0" t="n">
        <v>59.7112743066487</v>
      </c>
      <c r="K175" s="0" t="n">
        <v>59.9021694604951</v>
      </c>
      <c r="L175" s="0" t="n">
        <v>60.1056611190374</v>
      </c>
      <c r="M175" s="0" t="n">
        <v>60.3230376705825</v>
      </c>
      <c r="N175" s="0" t="n">
        <v>60.5557797442478</v>
      </c>
    </row>
    <row r="176" customFormat="false" ht="15" hidden="false" customHeight="false" outlineLevel="0" collapsed="false">
      <c r="A176" s="0" t="n">
        <v>175</v>
      </c>
      <c r="B176" s="0" t="n">
        <v>58.4850677837619</v>
      </c>
      <c r="C176" s="0" t="n">
        <v>58.606469341824</v>
      </c>
      <c r="D176" s="0" t="n">
        <v>58.734331401454</v>
      </c>
      <c r="E176" s="0" t="n">
        <v>58.8691555964176</v>
      </c>
      <c r="F176" s="0" t="n">
        <v>59.011497502991</v>
      </c>
      <c r="G176" s="0" t="n">
        <v>59.1619753201798</v>
      </c>
      <c r="H176" s="0" t="n">
        <v>59.3212801459267</v>
      </c>
      <c r="I176" s="0" t="n">
        <v>59.4901866045925</v>
      </c>
      <c r="J176" s="0" t="n">
        <v>59.6695682441213</v>
      </c>
      <c r="K176" s="0" t="n">
        <v>59.8604142444212</v>
      </c>
      <c r="L176" s="0" t="n">
        <v>60.0638502626747</v>
      </c>
      <c r="M176" s="0" t="n">
        <v>60.2811634213573</v>
      </c>
      <c r="N176" s="0" t="n">
        <v>60.513832810587</v>
      </c>
    </row>
    <row r="177" customFormat="false" ht="15" hidden="false" customHeight="false" outlineLevel="0" collapsed="false">
      <c r="A177" s="0" t="n">
        <v>176</v>
      </c>
      <c r="B177" s="0" t="n">
        <v>58.4440612924145</v>
      </c>
      <c r="C177" s="0" t="n">
        <v>58.5654414683595</v>
      </c>
      <c r="D177" s="0" t="n">
        <v>58.6932805475968</v>
      </c>
      <c r="E177" s="0" t="n">
        <v>58.8280798811756</v>
      </c>
      <c r="F177" s="0" t="n">
        <v>58.9703947153612</v>
      </c>
      <c r="G177" s="0" t="n">
        <v>59.1208428546443</v>
      </c>
      <c r="H177" s="0" t="n">
        <v>59.2801149149411</v>
      </c>
      <c r="I177" s="0" t="n">
        <v>59.4489849591737</v>
      </c>
      <c r="J177" s="0" t="n">
        <v>59.6283258478709</v>
      </c>
      <c r="K177" s="0" t="n">
        <v>59.8191259327997</v>
      </c>
      <c r="L177" s="0" t="n">
        <v>60.022509865236</v>
      </c>
      <c r="M177" s="0" t="n">
        <v>60.2397635472063</v>
      </c>
      <c r="N177" s="0" t="n">
        <v>60.4723645832808</v>
      </c>
    </row>
    <row r="178" customFormat="false" ht="15" hidden="false" customHeight="false" outlineLevel="0" collapsed="false">
      <c r="A178" s="0" t="n">
        <v>177</v>
      </c>
      <c r="B178" s="0" t="n">
        <v>58.4034921278204</v>
      </c>
      <c r="C178" s="0" t="n">
        <v>58.5248525827253</v>
      </c>
      <c r="D178" s="0" t="n">
        <v>58.6526704600066</v>
      </c>
      <c r="E178" s="0" t="n">
        <v>58.7874468415119</v>
      </c>
      <c r="F178" s="0" t="n">
        <v>58.9297366590563</v>
      </c>
      <c r="G178" s="0" t="n">
        <v>59.0801573399719</v>
      </c>
      <c r="H178" s="0" t="n">
        <v>59.2393990396227</v>
      </c>
      <c r="I178" s="0" t="n">
        <v>59.4082352820098</v>
      </c>
      <c r="J178" s="0" t="n">
        <v>59.5875382685554</v>
      </c>
      <c r="K178" s="0" t="n">
        <v>59.7782955549568</v>
      </c>
      <c r="L178" s="0" t="n">
        <v>59.9816308246232</v>
      </c>
      <c r="M178" s="0" t="n">
        <v>60.1988288029571</v>
      </c>
      <c r="N178" s="0" t="n">
        <v>60.4313656609273</v>
      </c>
    </row>
    <row r="179" customFormat="false" ht="15" hidden="false" customHeight="false" outlineLevel="0" collapsed="false">
      <c r="A179" s="0" t="n">
        <v>178</v>
      </c>
      <c r="B179" s="0" t="n">
        <v>58.3633523518159</v>
      </c>
      <c r="C179" s="0" t="n">
        <v>58.484694682072</v>
      </c>
      <c r="D179" s="0" t="n">
        <v>58.6124930669533</v>
      </c>
      <c r="E179" s="0" t="n">
        <v>58.7472483318567</v>
      </c>
      <c r="F179" s="0" t="n">
        <v>58.8895151091232</v>
      </c>
      <c r="G179" s="0" t="n">
        <v>59.0399104660411</v>
      </c>
      <c r="H179" s="0" t="n">
        <v>59.199124117459</v>
      </c>
      <c r="I179" s="0" t="n">
        <v>59.3679290711894</v>
      </c>
      <c r="J179" s="0" t="n">
        <v>59.547196896968</v>
      </c>
      <c r="K179" s="0" t="n">
        <v>59.7379143854251</v>
      </c>
      <c r="L179" s="0" t="n">
        <v>59.9412042884146</v>
      </c>
      <c r="M179" s="0" t="n">
        <v>60.1583501980947</v>
      </c>
      <c r="N179" s="0" t="n">
        <v>60.3908269025506</v>
      </c>
    </row>
    <row r="180" customFormat="false" ht="15" hidden="false" customHeight="false" outlineLevel="0" collapsed="false">
      <c r="A180" s="0" t="n">
        <v>179</v>
      </c>
      <c r="B180" s="0" t="n">
        <v>58.323634232247</v>
      </c>
      <c r="C180" s="0" t="n">
        <v>58.4449599726495</v>
      </c>
      <c r="D180" s="0" t="n">
        <v>58.5727405082136</v>
      </c>
      <c r="E180" s="0" t="n">
        <v>58.7074764210763</v>
      </c>
      <c r="F180" s="0" t="n">
        <v>58.8497220580607</v>
      </c>
      <c r="G180" s="0" t="n">
        <v>59.0000941434226</v>
      </c>
      <c r="H180" s="0" t="n">
        <v>59.1592819705815</v>
      </c>
      <c r="I180" s="0" t="n">
        <v>59.3280580536202</v>
      </c>
      <c r="J180" s="0" t="n">
        <v>59.5072933563941</v>
      </c>
      <c r="K180" s="0" t="n">
        <v>59.697973935039</v>
      </c>
      <c r="L180" s="0" t="n">
        <v>59.9012216453208</v>
      </c>
      <c r="M180" s="0" t="n">
        <v>60.1183189883875</v>
      </c>
      <c r="N180" s="0" t="n">
        <v>60.3507394182913</v>
      </c>
    </row>
    <row r="181" customFormat="false" ht="15" hidden="false" customHeight="false" outlineLevel="0" collapsed="false">
      <c r="A181" s="0" t="n">
        <v>180</v>
      </c>
      <c r="B181" s="0" t="n">
        <v>58.2843302361627</v>
      </c>
      <c r="C181" s="0" t="n">
        <v>58.4056408620555</v>
      </c>
      <c r="D181" s="0" t="n">
        <v>58.5334051280268</v>
      </c>
      <c r="E181" s="0" t="n">
        <v>58.6681233850065</v>
      </c>
      <c r="F181" s="0" t="n">
        <v>58.8103497087927</v>
      </c>
      <c r="G181" s="0" t="n">
        <v>58.9607004959759</v>
      </c>
      <c r="H181" s="0" t="n">
        <v>59.119864638</v>
      </c>
      <c r="I181" s="0" t="n">
        <v>59.2886141768838</v>
      </c>
      <c r="J181" s="0" t="n">
        <v>59.4678194949998</v>
      </c>
      <c r="K181" s="0" t="n">
        <v>59.6584659429245</v>
      </c>
      <c r="L181" s="0" t="n">
        <v>59.8616745169523</v>
      </c>
      <c r="M181" s="0" t="n">
        <v>60.0787266666333</v>
      </c>
      <c r="N181" s="0" t="n">
        <v>60.3110945609349</v>
      </c>
    </row>
    <row r="182" customFormat="false" ht="15" hidden="false" customHeight="false" outlineLevel="0" collapsed="false">
      <c r="A182" s="0" t="n">
        <v>181</v>
      </c>
      <c r="B182" s="0" t="n">
        <v>58.2454330231619</v>
      </c>
      <c r="C182" s="0" t="n">
        <v>58.3667299527368</v>
      </c>
      <c r="D182" s="0" t="n">
        <v>58.494479467835</v>
      </c>
      <c r="E182" s="0" t="n">
        <v>58.6291816998146</v>
      </c>
      <c r="F182" s="0" t="n">
        <v>58.7713904669909</v>
      </c>
      <c r="G182" s="0" t="n">
        <v>58.9217218537588</v>
      </c>
      <c r="H182" s="0" t="n">
        <v>59.0808643679058</v>
      </c>
      <c r="I182" s="0" t="n">
        <v>59.2495896002727</v>
      </c>
      <c r="J182" s="0" t="n">
        <v>59.4287673752884</v>
      </c>
      <c r="K182" s="0" t="n">
        <v>59.6193823690546</v>
      </c>
      <c r="L182" s="0" t="n">
        <v>59.8225547496855</v>
      </c>
      <c r="M182" s="0" t="n">
        <v>60.0395649558671</v>
      </c>
      <c r="N182" s="0" t="n">
        <v>60.2718839176224</v>
      </c>
    </row>
    <row r="183" customFormat="false" ht="15" hidden="false" customHeight="false" outlineLevel="0" collapsed="false">
      <c r="A183" s="0" t="n">
        <v>182</v>
      </c>
      <c r="B183" s="0" t="n">
        <v>58.2069354389973</v>
      </c>
      <c r="C183" s="0" t="n">
        <v>58.3282200357995</v>
      </c>
      <c r="D183" s="0" t="n">
        <v>58.4559562600286</v>
      </c>
      <c r="E183" s="0" t="n">
        <v>58.590644035124</v>
      </c>
      <c r="F183" s="0" t="n">
        <v>58.7328369344911</v>
      </c>
      <c r="G183" s="0" t="n">
        <v>58.8831507459708</v>
      </c>
      <c r="H183" s="0" t="n">
        <v>59.0422736108558</v>
      </c>
      <c r="I183" s="0" t="n">
        <v>59.2109766882069</v>
      </c>
      <c r="J183" s="0" t="n">
        <v>59.3901292712406</v>
      </c>
      <c r="K183" s="0" t="n">
        <v>59.580715386272</v>
      </c>
      <c r="L183" s="0" t="n">
        <v>59.7838544072603</v>
      </c>
      <c r="M183" s="0" t="n">
        <v>60.000825800534</v>
      </c>
      <c r="N183" s="0" t="n">
        <v>60.233099302036</v>
      </c>
    </row>
    <row r="184" customFormat="false" ht="15" hidden="false" customHeight="false" outlineLevel="0" collapsed="false">
      <c r="A184" s="0" t="n">
        <v>183</v>
      </c>
      <c r="B184" s="0" t="n">
        <v>58.1688305095078</v>
      </c>
      <c r="C184" s="0" t="n">
        <v>58.2901040845388</v>
      </c>
      <c r="D184" s="0" t="n">
        <v>58.4178284215752</v>
      </c>
      <c r="E184" s="0" t="n">
        <v>58.5525032474904</v>
      </c>
      <c r="F184" s="0" t="n">
        <v>58.6946819030063</v>
      </c>
      <c r="G184" s="0" t="n">
        <v>58.8449798941956</v>
      </c>
      <c r="H184" s="0" t="n">
        <v>59.0040850128644</v>
      </c>
      <c r="I184" s="0" t="n">
        <v>59.1727680059803</v>
      </c>
      <c r="J184" s="0" t="n">
        <v>59.3518976583778</v>
      </c>
      <c r="K184" s="0" t="n">
        <v>59.5424573736175</v>
      </c>
      <c r="L184" s="0" t="n">
        <v>59.7455657634021</v>
      </c>
      <c r="M184" s="0" t="n">
        <v>59.9625013590183</v>
      </c>
      <c r="N184" s="0" t="n">
        <v>60.1947327467719</v>
      </c>
    </row>
    <row r="185" customFormat="false" ht="15" hidden="false" customHeight="false" outlineLevel="0" collapsed="false">
      <c r="A185" s="0" t="n">
        <v>184</v>
      </c>
      <c r="B185" s="0" t="n">
        <v>58.1311114344796</v>
      </c>
      <c r="C185" s="0" t="n">
        <v>58.252375248258</v>
      </c>
      <c r="D185" s="0" t="n">
        <v>58.3800890478657</v>
      </c>
      <c r="E185" s="0" t="n">
        <v>58.5147523739528</v>
      </c>
      <c r="F185" s="0" t="n">
        <v>58.6569183474047</v>
      </c>
      <c r="G185" s="0" t="n">
        <v>58.8072022061277</v>
      </c>
      <c r="H185" s="0" t="n">
        <v>58.9662914089412</v>
      </c>
      <c r="I185" s="0" t="n">
        <v>59.1349563101433</v>
      </c>
      <c r="J185" s="0" t="n">
        <v>59.314065207668</v>
      </c>
      <c r="K185" s="0" t="n">
        <v>59.504600909292</v>
      </c>
      <c r="L185" s="0" t="n">
        <v>59.7076812947018</v>
      </c>
      <c r="M185" s="0" t="n">
        <v>59.9245839968809</v>
      </c>
      <c r="N185" s="0" t="n">
        <v>60.1567764961298</v>
      </c>
    </row>
    <row r="186" customFormat="false" ht="15" hidden="false" customHeight="false" outlineLevel="0" collapsed="false">
      <c r="A186" s="0" t="n">
        <v>185</v>
      </c>
      <c r="B186" s="0" t="n">
        <v>58.0937715822806</v>
      </c>
      <c r="C186" s="0" t="n">
        <v>58.2150268467572</v>
      </c>
      <c r="D186" s="0" t="n">
        <v>58.3427314067949</v>
      </c>
      <c r="E186" s="0" t="n">
        <v>58.4773846270055</v>
      </c>
      <c r="F186" s="0" t="n">
        <v>58.619539420108</v>
      </c>
      <c r="G186" s="0" t="n">
        <v>58.7698107695537</v>
      </c>
      <c r="H186" s="0" t="n">
        <v>58.9288858171108</v>
      </c>
      <c r="I186" s="0" t="n">
        <v>59.0975345426907</v>
      </c>
      <c r="J186" s="0" t="n">
        <v>59.2766247789833</v>
      </c>
      <c r="K186" s="0" t="n">
        <v>59.4671387635021</v>
      </c>
      <c r="L186" s="0" t="n">
        <v>59.6701936739366</v>
      </c>
      <c r="M186" s="0" t="n">
        <v>59.8870662803196</v>
      </c>
      <c r="N186" s="0" t="n">
        <v>60.1192229981147</v>
      </c>
    </row>
    <row r="187" customFormat="false" ht="15" hidden="false" customHeight="false" outlineLevel="0" collapsed="false">
      <c r="A187" s="0" t="n">
        <v>186</v>
      </c>
      <c r="B187" s="0" t="n">
        <v>58.0568044841308</v>
      </c>
      <c r="C187" s="0" t="n">
        <v>58.1780523648562</v>
      </c>
      <c r="D187" s="0" t="n">
        <v>58.3057489333448</v>
      </c>
      <c r="E187" s="0" t="n">
        <v>58.4403933881321</v>
      </c>
      <c r="F187" s="0" t="n">
        <v>58.5825384449673</v>
      </c>
      <c r="G187" s="0" t="n">
        <v>58.7327988461064</v>
      </c>
      <c r="H187" s="0" t="n">
        <v>58.8918614318892</v>
      </c>
      <c r="I187" s="0" t="n">
        <v>59.0604958254098</v>
      </c>
      <c r="J187" s="0" t="n">
        <v>59.2395694151413</v>
      </c>
      <c r="K187" s="0" t="n">
        <v>59.4300638927913</v>
      </c>
      <c r="L187" s="0" t="n">
        <v>59.6330957634951</v>
      </c>
      <c r="M187" s="0" t="n">
        <v>59.849940968184</v>
      </c>
      <c r="N187" s="0" t="n">
        <v>60.0820648990068</v>
      </c>
    </row>
    <row r="188" customFormat="false" ht="15" hidden="false" customHeight="false" outlineLevel="0" collapsed="false">
      <c r="A188" s="0" t="n">
        <v>187</v>
      </c>
      <c r="B188" s="0" t="n">
        <v>58.0202038293067</v>
      </c>
      <c r="C188" s="0" t="n">
        <v>58.1414454471263</v>
      </c>
      <c r="D188" s="0" t="n">
        <v>58.2691352241073</v>
      </c>
      <c r="E188" s="0" t="n">
        <v>58.4037722025164</v>
      </c>
      <c r="F188" s="0" t="n">
        <v>58.5459089118011</v>
      </c>
      <c r="G188" s="0" t="n">
        <v>58.6961598659483</v>
      </c>
      <c r="H188" s="0" t="n">
        <v>58.8552116187041</v>
      </c>
      <c r="I188" s="0" t="n">
        <v>59.0238334538273</v>
      </c>
      <c r="J188" s="0" t="n">
        <v>59.20289233535</v>
      </c>
      <c r="K188" s="0" t="n">
        <v>59.3933694334464</v>
      </c>
      <c r="L188" s="0" t="n">
        <v>59.5963806091153</v>
      </c>
      <c r="M188" s="0" t="n">
        <v>59.8132010070641</v>
      </c>
      <c r="N188" s="0" t="n">
        <v>60.0452950358501</v>
      </c>
    </row>
    <row r="189" customFormat="false" ht="15" hidden="false" customHeight="false" outlineLevel="0" collapsed="false">
      <c r="A189" s="0" t="n">
        <v>188</v>
      </c>
      <c r="B189" s="0" t="n">
        <v>57.9839634596253</v>
      </c>
      <c r="C189" s="0" t="n">
        <v>58.1051998925138</v>
      </c>
      <c r="D189" s="0" t="n">
        <v>58.2328840321719</v>
      </c>
      <c r="E189" s="0" t="n">
        <v>58.3675147737026</v>
      </c>
      <c r="F189" s="0" t="n">
        <v>58.5096444711298</v>
      </c>
      <c r="G189" s="0" t="n">
        <v>58.6598874221231</v>
      </c>
      <c r="H189" s="0" t="n">
        <v>58.818929908606</v>
      </c>
      <c r="I189" s="0" t="n">
        <v>58.9875408910651</v>
      </c>
      <c r="J189" s="0" t="n">
        <v>59.166586929979</v>
      </c>
      <c r="K189" s="0" t="n">
        <v>59.3570486960552</v>
      </c>
      <c r="L189" s="0" t="n">
        <v>59.5600414336788</v>
      </c>
      <c r="M189" s="0" t="n">
        <v>59.776839524181</v>
      </c>
      <c r="N189" s="0" t="n">
        <v>60.0089064310458</v>
      </c>
    </row>
    <row r="190" customFormat="false" ht="15" hidden="false" customHeight="false" outlineLevel="0" collapsed="false">
      <c r="A190" s="0" t="n">
        <v>189</v>
      </c>
      <c r="B190" s="0" t="n">
        <v>57.9480773649612</v>
      </c>
      <c r="C190" s="0" t="n">
        <v>58.0693096496057</v>
      </c>
      <c r="D190" s="0" t="n">
        <v>58.1969892620516</v>
      </c>
      <c r="E190" s="0" t="n">
        <v>58.3316149587462</v>
      </c>
      <c r="F190" s="0" t="n">
        <v>58.4737389287451</v>
      </c>
      <c r="G190" s="0" t="n">
        <v>58.6239752653805</v>
      </c>
      <c r="H190" s="0" t="n">
        <v>58.7830099925863</v>
      </c>
      <c r="I190" s="0" t="n">
        <v>58.9516117640944</v>
      </c>
      <c r="J190" s="0" t="n">
        <v>59.1306467547942</v>
      </c>
      <c r="K190" s="0" t="n">
        <v>59.3210951595814</v>
      </c>
      <c r="L190" s="0" t="n">
        <v>59.5240716320635</v>
      </c>
      <c r="M190" s="0" t="n">
        <v>59.7408498222531</v>
      </c>
      <c r="N190" s="0" t="n">
        <v>59.9728922853503</v>
      </c>
    </row>
    <row r="191" customFormat="false" ht="15" hidden="false" customHeight="false" outlineLevel="0" collapsed="false">
      <c r="A191" s="0" t="n">
        <v>190</v>
      </c>
      <c r="B191" s="0" t="n">
        <v>57.9125396784291</v>
      </c>
      <c r="C191" s="0" t="n">
        <v>58.0337688120382</v>
      </c>
      <c r="D191" s="0" t="n">
        <v>58.1614449648353</v>
      </c>
      <c r="E191" s="0" t="n">
        <v>58.2960667632143</v>
      </c>
      <c r="F191" s="0" t="n">
        <v>58.4381862412372</v>
      </c>
      <c r="G191" s="0" t="n">
        <v>58.5884172991497</v>
      </c>
      <c r="H191" s="0" t="n">
        <v>58.7474457166513</v>
      </c>
      <c r="I191" s="0" t="n">
        <v>58.916039856261</v>
      </c>
      <c r="J191" s="0" t="n">
        <v>59.0950655255747</v>
      </c>
      <c r="K191" s="0" t="n">
        <v>59.2855024652985</v>
      </c>
      <c r="L191" s="0" t="n">
        <v>59.4884647650026</v>
      </c>
      <c r="M191" s="0" t="n">
        <v>59.7052253729368</v>
      </c>
      <c r="N191" s="0" t="n">
        <v>59.9372459728406</v>
      </c>
    </row>
    <row r="192" customFormat="false" ht="15" hidden="false" customHeight="false" outlineLevel="0" collapsed="false">
      <c r="A192" s="0" t="n">
        <v>191</v>
      </c>
      <c r="B192" s="0" t="n">
        <v>57.8773446720483</v>
      </c>
      <c r="C192" s="0" t="n">
        <v>57.9985716139678</v>
      </c>
      <c r="D192" s="0" t="n">
        <v>58.1262453337763</v>
      </c>
      <c r="E192" s="0" t="n">
        <v>58.2608643366674</v>
      </c>
      <c r="F192" s="0" t="n">
        <v>58.4029805106982</v>
      </c>
      <c r="G192" s="0" t="n">
        <v>58.5532075746374</v>
      </c>
      <c r="H192" s="0" t="n">
        <v>58.7122310768095</v>
      </c>
      <c r="I192" s="0" t="n">
        <v>58.8808191035231</v>
      </c>
      <c r="J192" s="0" t="n">
        <v>59.0598371131862</v>
      </c>
      <c r="K192" s="0" t="n">
        <v>59.250264413383</v>
      </c>
      <c r="L192" s="0" t="n">
        <v>59.4532145539627</v>
      </c>
      <c r="M192" s="0" t="n">
        <v>59.6699598118922</v>
      </c>
      <c r="N192" s="0" t="n">
        <v>59.9019610343591</v>
      </c>
    </row>
    <row r="193" customFormat="false" ht="15" hidden="false" customHeight="false" outlineLevel="0" collapsed="false">
      <c r="A193" s="0" t="n">
        <v>192</v>
      </c>
      <c r="B193" s="0" t="n">
        <v>57.8424867524304</v>
      </c>
      <c r="C193" s="0" t="n">
        <v>57.9637124253483</v>
      </c>
      <c r="D193" s="0" t="n">
        <v>58.0913846997488</v>
      </c>
      <c r="E193" s="0" t="n">
        <v>58.2260019676034</v>
      </c>
      <c r="F193" s="0" t="n">
        <v>58.3681159806868</v>
      </c>
      <c r="G193" s="0" t="n">
        <v>58.5183402862536</v>
      </c>
      <c r="H193" s="0" t="n">
        <v>58.6773602143037</v>
      </c>
      <c r="I193" s="0" t="n">
        <v>58.8459435895275</v>
      </c>
      <c r="J193" s="0" t="n">
        <v>59.0249555382794</v>
      </c>
      <c r="K193" s="0" t="n">
        <v>59.2153749556643</v>
      </c>
      <c r="L193" s="0" t="n">
        <v>59.418314875888</v>
      </c>
      <c r="M193" s="0" t="n">
        <v>59.6350469335045</v>
      </c>
      <c r="N193" s="0" t="n">
        <v>59.8670311733361</v>
      </c>
    </row>
    <row r="194" customFormat="false" ht="15" hidden="false" customHeight="false" outlineLevel="0" collapsed="false">
      <c r="A194" s="0" t="n">
        <v>193</v>
      </c>
      <c r="B194" s="0" t="n">
        <v>57.807960456684</v>
      </c>
      <c r="C194" s="0" t="n">
        <v>57.9291857480979</v>
      </c>
      <c r="D194" s="0" t="n">
        <v>58.0568575270482</v>
      </c>
      <c r="E194" s="0" t="n">
        <v>58.1914740800427</v>
      </c>
      <c r="F194" s="0" t="n">
        <v>58.333587031118</v>
      </c>
      <c r="G194" s="0" t="n">
        <v>58.4838097670229</v>
      </c>
      <c r="H194" s="0" t="n">
        <v>58.6428274111172</v>
      </c>
      <c r="I194" s="0" t="n">
        <v>58.8114075406171</v>
      </c>
      <c r="J194" s="0" t="n">
        <v>58.9904149668863</v>
      </c>
      <c r="K194" s="0" t="n">
        <v>59.1808281922003</v>
      </c>
      <c r="L194" s="0" t="n">
        <v>59.3837597582293</v>
      </c>
      <c r="M194" s="0" t="n">
        <v>59.6004806855899</v>
      </c>
      <c r="N194" s="0" t="n">
        <v>59.8324502500449</v>
      </c>
    </row>
    <row r="195" customFormat="false" ht="15" hidden="false" customHeight="false" outlineLevel="0" collapsed="false">
      <c r="A195" s="0" t="n">
        <v>194</v>
      </c>
      <c r="B195" s="0" t="n">
        <v>57.773760448014</v>
      </c>
      <c r="C195" s="0" t="n">
        <v>57.8949862118896</v>
      </c>
      <c r="D195" s="0" t="n">
        <v>58.0226584092987</v>
      </c>
      <c r="E195" s="0" t="n">
        <v>58.157275228582</v>
      </c>
      <c r="F195" s="0" t="n">
        <v>58.2993881749591</v>
      </c>
      <c r="G195" s="0" t="n">
        <v>58.4496104844597</v>
      </c>
      <c r="H195" s="0" t="n">
        <v>58.608627085613</v>
      </c>
      <c r="I195" s="0" t="n">
        <v>58.7772053219476</v>
      </c>
      <c r="J195" s="0" t="n">
        <v>58.9562097057943</v>
      </c>
      <c r="K195" s="0" t="n">
        <v>59.1466183660645</v>
      </c>
      <c r="L195" s="0" t="n">
        <v>59.3495433745699</v>
      </c>
      <c r="M195" s="0" t="n">
        <v>59.5662551649113</v>
      </c>
      <c r="N195" s="0" t="n">
        <v>59.7982122765397</v>
      </c>
    </row>
    <row r="196" customFormat="false" ht="15" hidden="false" customHeight="false" outlineLevel="0" collapsed="false">
      <c r="A196" s="0" t="n">
        <v>195</v>
      </c>
      <c r="B196" s="0" t="n">
        <v>57.7398815127101</v>
      </c>
      <c r="C196" s="0" t="n">
        <v>57.8611085704452</v>
      </c>
      <c r="D196" s="0" t="n">
        <v>57.9887820653331</v>
      </c>
      <c r="E196" s="0" t="n">
        <v>58.1234000948853</v>
      </c>
      <c r="F196" s="0" t="n">
        <v>58.2655140534531</v>
      </c>
      <c r="G196" s="0" t="n">
        <v>58.4157370361613</v>
      </c>
      <c r="H196" s="0" t="n">
        <v>58.5747537882062</v>
      </c>
      <c r="I196" s="0" t="n">
        <v>58.7433314324987</v>
      </c>
      <c r="J196" s="0" t="n">
        <v>58.9223341981475</v>
      </c>
      <c r="K196" s="0" t="n">
        <v>59.1127398590189</v>
      </c>
      <c r="L196" s="0" t="n">
        <v>59.3156600394608</v>
      </c>
      <c r="M196" s="0" t="n">
        <v>59.5323646122504</v>
      </c>
      <c r="N196" s="0" t="n">
        <v>59.7643114118676</v>
      </c>
    </row>
    <row r="197" customFormat="false" ht="15" hidden="false" customHeight="false" outlineLevel="0" collapsed="false">
      <c r="A197" s="0" t="n">
        <v>196</v>
      </c>
      <c r="B197" s="0" t="n">
        <v>57.7063185557807</v>
      </c>
      <c r="C197" s="0" t="n">
        <v>57.8275476976668</v>
      </c>
      <c r="D197" s="0" t="n">
        <v>57.955223335569</v>
      </c>
      <c r="E197" s="0" t="n">
        <v>58.089843483476</v>
      </c>
      <c r="F197" s="0" t="n">
        <v>58.2319594323671</v>
      </c>
      <c r="G197" s="0" t="n">
        <v>58.3821841460014</v>
      </c>
      <c r="H197" s="0" t="n">
        <v>58.5412021973084</v>
      </c>
      <c r="I197" s="0" t="n">
        <v>58.7097805013162</v>
      </c>
      <c r="J197" s="0" t="n">
        <v>58.8887830191288</v>
      </c>
      <c r="K197" s="0" t="n">
        <v>59.0791871873416</v>
      </c>
      <c r="L197" s="0" t="n">
        <v>59.2821042044454</v>
      </c>
      <c r="M197" s="0" t="n">
        <v>59.4988034077593</v>
      </c>
      <c r="N197" s="0" t="n">
        <v>59.7307419573361</v>
      </c>
    </row>
    <row r="198" customFormat="false" ht="15" hidden="false" customHeight="false" outlineLevel="0" collapsed="false">
      <c r="A198" s="0" t="n">
        <v>197</v>
      </c>
      <c r="B198" s="0" t="n">
        <v>57.673066597596</v>
      </c>
      <c r="C198" s="0" t="n">
        <v>57.7942985840732</v>
      </c>
      <c r="D198" s="0" t="n">
        <v>57.9219771786891</v>
      </c>
      <c r="E198" s="0" t="n">
        <v>58.0566003181237</v>
      </c>
      <c r="F198" s="0" t="n">
        <v>58.1987191982346</v>
      </c>
      <c r="G198" s="0" t="n">
        <v>58.34894666032</v>
      </c>
      <c r="H198" s="0" t="n">
        <v>58.5079671155471</v>
      </c>
      <c r="I198" s="0" t="n">
        <v>58.676547283428</v>
      </c>
      <c r="J198" s="0" t="n">
        <v>58.8555508718342</v>
      </c>
      <c r="K198" s="0" t="n">
        <v>59.0459549973823</v>
      </c>
      <c r="L198" s="0" t="n">
        <v>59.2488704536431</v>
      </c>
      <c r="M198" s="0" t="n">
        <v>59.4655660669861</v>
      </c>
      <c r="N198" s="0" t="n">
        <v>59.6974983526589</v>
      </c>
    </row>
    <row r="199" customFormat="false" ht="15" hidden="false" customHeight="false" outlineLevel="0" collapsed="false">
      <c r="A199" s="0" t="n">
        <v>198</v>
      </c>
      <c r="B199" s="0" t="n">
        <v>57.640120770585</v>
      </c>
      <c r="C199" s="0" t="n">
        <v>57.7613563333253</v>
      </c>
      <c r="D199" s="0" t="n">
        <v>57.8890386672776</v>
      </c>
      <c r="E199" s="0" t="n">
        <v>58.0236656383602</v>
      </c>
      <c r="F199" s="0" t="n">
        <v>58.1657883548885</v>
      </c>
      <c r="G199" s="0" t="n">
        <v>58.3160195440349</v>
      </c>
      <c r="H199" s="0" t="n">
        <v>58.4750434657556</v>
      </c>
      <c r="I199" s="0" t="n">
        <v>58.6436266560234</v>
      </c>
      <c r="J199" s="0" t="n">
        <v>58.8226325836079</v>
      </c>
      <c r="K199" s="0" t="n">
        <v>59.0130380617328</v>
      </c>
      <c r="L199" s="0" t="n">
        <v>59.2159534994662</v>
      </c>
      <c r="M199" s="0" t="n">
        <v>59.4326472362156</v>
      </c>
      <c r="N199" s="0" t="n">
        <v>59.6645751710221</v>
      </c>
    </row>
    <row r="200" customFormat="false" ht="15" hidden="false" customHeight="false" outlineLevel="0" collapsed="false">
      <c r="A200" s="0" t="n">
        <v>199</v>
      </c>
      <c r="B200" s="0" t="n">
        <v>57.6074763158003</v>
      </c>
      <c r="C200" s="0" t="n">
        <v>57.7287161586317</v>
      </c>
      <c r="D200" s="0" t="n">
        <v>57.8564029850091</v>
      </c>
      <c r="E200" s="0" t="n">
        <v>57.9910345960277</v>
      </c>
      <c r="F200" s="0" t="n">
        <v>58.1331620194961</v>
      </c>
      <c r="G200" s="0" t="n">
        <v>58.2833978771949</v>
      </c>
      <c r="H200" s="0" t="n">
        <v>58.4424262876412</v>
      </c>
      <c r="I200" s="0" t="n">
        <v>58.6110136146701</v>
      </c>
      <c r="J200" s="0" t="n">
        <v>58.7900231017004</v>
      </c>
      <c r="K200" s="0" t="n">
        <v>58.9804312753692</v>
      </c>
      <c r="L200" s="0" t="n">
        <v>59.1833481790211</v>
      </c>
      <c r="M200" s="0" t="n">
        <v>59.4000416887148</v>
      </c>
      <c r="N200" s="0" t="n">
        <v>59.6319671152043</v>
      </c>
    </row>
    <row r="201" customFormat="false" ht="15" hidden="false" customHeight="false" outlineLevel="0" collapsed="false">
      <c r="A201" s="0" t="n">
        <v>200</v>
      </c>
      <c r="B201" s="0" t="n">
        <v>57.5751285798405</v>
      </c>
      <c r="C201" s="0" t="n">
        <v>57.6963733801969</v>
      </c>
      <c r="D201" s="0" t="n">
        <v>57.8240654233579</v>
      </c>
      <c r="E201" s="0" t="n">
        <v>57.9587024517666</v>
      </c>
      <c r="F201" s="0" t="n">
        <v>58.1008354197374</v>
      </c>
      <c r="G201" s="0" t="n">
        <v>58.2510768514844</v>
      </c>
      <c r="H201" s="0" t="n">
        <v>58.4101107339606</v>
      </c>
      <c r="I201" s="0" t="n">
        <v>58.5787032698552</v>
      </c>
      <c r="J201" s="0" t="n">
        <v>58.7577174905574</v>
      </c>
      <c r="K201" s="0" t="n">
        <v>58.9481296517631</v>
      </c>
      <c r="L201" s="0" t="n">
        <v>59.1510494502021</v>
      </c>
      <c r="M201" s="0" t="n">
        <v>59.3677443209025</v>
      </c>
      <c r="N201" s="0" t="n">
        <v>59.5996690135603</v>
      </c>
    </row>
    <row r="202" customFormat="false" ht="15" hidden="false" customHeight="false" outlineLevel="0" collapsed="false">
      <c r="A202" s="0" t="n">
        <v>201</v>
      </c>
      <c r="B202" s="0" t="n">
        <v>57.5430730117263</v>
      </c>
      <c r="C202" s="0" t="n">
        <v>57.6643234214499</v>
      </c>
      <c r="D202" s="0" t="n">
        <v>57.7920213782649</v>
      </c>
      <c r="E202" s="0" t="n">
        <v>57.9266645720644</v>
      </c>
      <c r="F202" s="0" t="n">
        <v>58.0688038901359</v>
      </c>
      <c r="G202" s="0" t="n">
        <v>58.2190517670418</v>
      </c>
      <c r="H202" s="0" t="n">
        <v>58.3780920672811</v>
      </c>
      <c r="I202" s="0" t="n">
        <v>58.5466908434701</v>
      </c>
      <c r="J202" s="0" t="n">
        <v>58.7257109275486</v>
      </c>
      <c r="K202" s="0" t="n">
        <v>58.9161283195594</v>
      </c>
      <c r="L202" s="0" t="n">
        <v>59.1190523879703</v>
      </c>
      <c r="M202" s="0" t="n">
        <v>59.3357501484935</v>
      </c>
      <c r="N202" s="0" t="n">
        <v>59.5676758162097</v>
      </c>
    </row>
    <row r="203" customFormat="false" ht="15" hidden="false" customHeight="false" outlineLevel="0" collapsed="false">
      <c r="A203" s="0" t="n">
        <v>202</v>
      </c>
      <c r="B203" s="0" t="n">
        <v>57.5113051599411</v>
      </c>
      <c r="C203" s="0" t="n">
        <v>57.6325618061434</v>
      </c>
      <c r="D203" s="0" t="n">
        <v>57.7602663472812</v>
      </c>
      <c r="E203" s="0" t="n">
        <v>57.8949164258703</v>
      </c>
      <c r="F203" s="0" t="n">
        <v>58.0370628691763</v>
      </c>
      <c r="G203" s="0" t="n">
        <v>58.1873180291362</v>
      </c>
      <c r="H203" s="0" t="n">
        <v>58.3463656570066</v>
      </c>
      <c r="I203" s="0" t="n">
        <v>58.5149716655297</v>
      </c>
      <c r="J203" s="0" t="n">
        <v>58.6939986997389</v>
      </c>
      <c r="K203" s="0" t="n">
        <v>58.8844225188392</v>
      </c>
      <c r="L203" s="0" t="n">
        <v>59.0873521807155</v>
      </c>
      <c r="M203" s="0" t="n">
        <v>59.3040543029325</v>
      </c>
      <c r="N203" s="0" t="n">
        <v>59.5359825913985</v>
      </c>
    </row>
    <row r="204" customFormat="false" ht="15" hidden="false" customHeight="false" outlineLevel="0" collapsed="false">
      <c r="A204" s="0" t="n">
        <v>203</v>
      </c>
      <c r="B204" s="0" t="n">
        <v>57.4798206696493</v>
      </c>
      <c r="C204" s="0" t="n">
        <v>57.60108415586</v>
      </c>
      <c r="D204" s="0" t="n">
        <v>57.7287959265108</v>
      </c>
      <c r="E204" s="0" t="n">
        <v>57.8634535822364</v>
      </c>
      <c r="F204" s="0" t="n">
        <v>58.00560789606</v>
      </c>
      <c r="G204" s="0" t="n">
        <v>58.1558711451289</v>
      </c>
      <c r="H204" s="0" t="n">
        <v>58.3149269758016</v>
      </c>
      <c r="I204" s="0" t="n">
        <v>58.4835411709268</v>
      </c>
      <c r="J204" s="0" t="n">
        <v>58.6625762008082</v>
      </c>
      <c r="K204" s="0" t="n">
        <v>58.853007598163</v>
      </c>
      <c r="L204" s="0" t="n">
        <v>59.055944127095</v>
      </c>
      <c r="M204" s="0" t="n">
        <v>59.2726520279031</v>
      </c>
      <c r="N204" s="0" t="n">
        <v>59.5045845217328</v>
      </c>
    </row>
    <row r="205" customFormat="false" ht="15" hidden="false" customHeight="false" outlineLevel="0" collapsed="false">
      <c r="A205" s="0" t="n">
        <v>204</v>
      </c>
      <c r="B205" s="0" t="n">
        <v>57.4486152799205</v>
      </c>
      <c r="C205" s="0" t="n">
        <v>57.5698861869192</v>
      </c>
      <c r="D205" s="0" t="n">
        <v>57.6976058078068</v>
      </c>
      <c r="E205" s="0" t="n">
        <v>57.8322717066166</v>
      </c>
      <c r="F205" s="0" t="n">
        <v>57.9744346080558</v>
      </c>
      <c r="G205" s="0" t="n">
        <v>58.1247067214314</v>
      </c>
      <c r="H205" s="0" t="n">
        <v>58.2837715966935</v>
      </c>
      <c r="I205" s="0" t="n">
        <v>58.4523948964235</v>
      </c>
      <c r="J205" s="0" t="n">
        <v>58.6314389278874</v>
      </c>
      <c r="K205" s="0" t="n">
        <v>58.8218790110734</v>
      </c>
      <c r="L205" s="0" t="n">
        <v>59.0248236327706</v>
      </c>
      <c r="M205" s="0" t="n">
        <v>59.2415386759068</v>
      </c>
      <c r="N205" s="0" t="n">
        <v>59.4734769011089</v>
      </c>
    </row>
    <row r="206" customFormat="false" ht="15" hidden="false" customHeight="false" outlineLevel="0" collapsed="false">
      <c r="A206" s="0" t="n">
        <v>205</v>
      </c>
      <c r="B206" s="0" t="n">
        <v>57.4176848210866</v>
      </c>
      <c r="C206" s="0" t="n">
        <v>57.5389637077573</v>
      </c>
      <c r="D206" s="0" t="n">
        <v>57.666691776078</v>
      </c>
      <c r="E206" s="0" t="n">
        <v>57.8013665586147</v>
      </c>
      <c r="F206" s="0" t="n">
        <v>57.9435387374416</v>
      </c>
      <c r="G206" s="0" t="n">
        <v>58.0938204608463</v>
      </c>
      <c r="H206" s="0" t="n">
        <v>58.2528951903128</v>
      </c>
      <c r="I206" s="0" t="n">
        <v>58.4215284777449</v>
      </c>
      <c r="J206" s="0" t="n">
        <v>58.6005824783681</v>
      </c>
      <c r="K206" s="0" t="n">
        <v>58.7910323128732</v>
      </c>
      <c r="L206" s="0" t="n">
        <v>58.9939862069633</v>
      </c>
      <c r="M206" s="0" t="n">
        <v>59.2107097052135</v>
      </c>
      <c r="N206" s="0" t="n">
        <v>59.4426551310635</v>
      </c>
    </row>
    <row r="207" customFormat="false" ht="15" hidden="false" customHeight="false" outlineLevel="0" collapsed="false">
      <c r="A207" s="0" t="n">
        <v>206</v>
      </c>
      <c r="B207" s="0" t="n">
        <v>57.3870252120637</v>
      </c>
      <c r="C207" s="0" t="n">
        <v>57.5083126163596</v>
      </c>
      <c r="D207" s="0" t="n">
        <v>57.6360497066255</v>
      </c>
      <c r="E207" s="0" t="n">
        <v>57.770733989168</v>
      </c>
      <c r="F207" s="0" t="n">
        <v>57.9129161089563</v>
      </c>
      <c r="G207" s="0" t="n">
        <v>58.0632081595692</v>
      </c>
      <c r="H207" s="0" t="n">
        <v>58.222293522079</v>
      </c>
      <c r="I207" s="0" t="n">
        <v>58.3909376467997</v>
      </c>
      <c r="J207" s="0" t="n">
        <v>58.570002547165</v>
      </c>
      <c r="K207" s="0" t="n">
        <v>58.7604631581181</v>
      </c>
      <c r="L207" s="0" t="n">
        <v>58.9634274596052</v>
      </c>
      <c r="M207" s="0" t="n">
        <v>59.1801606765252</v>
      </c>
      <c r="N207" s="0" t="n">
        <v>59.4121147174565</v>
      </c>
    </row>
    <row r="208" customFormat="false" ht="15" hidden="false" customHeight="false" outlineLevel="0" collapsed="false">
      <c r="A208" s="0" t="n">
        <v>207</v>
      </c>
      <c r="B208" s="0" t="n">
        <v>57.3566324580396</v>
      </c>
      <c r="C208" s="0" t="n">
        <v>57.477928897466</v>
      </c>
      <c r="D208" s="0" t="n">
        <v>57.6056755625862</v>
      </c>
      <c r="E208" s="0" t="n">
        <v>57.740369938008</v>
      </c>
      <c r="F208" s="0" t="n">
        <v>57.8825626369813</v>
      </c>
      <c r="G208" s="0" t="n">
        <v>58.0328657047222</v>
      </c>
      <c r="H208" s="0" t="n">
        <v>58.1919624492974</v>
      </c>
      <c r="I208" s="0" t="n">
        <v>58.3606182280058</v>
      </c>
      <c r="J208" s="0" t="n">
        <v>58.5396949237308</v>
      </c>
      <c r="K208" s="0" t="n">
        <v>58.7301672973418</v>
      </c>
      <c r="L208" s="0" t="n">
        <v>58.933143098347</v>
      </c>
      <c r="M208" s="0" t="n">
        <v>59.1498872501407</v>
      </c>
      <c r="N208" s="0" t="n">
        <v>59.3818512678916</v>
      </c>
    </row>
    <row r="209" customFormat="false" ht="15" hidden="false" customHeight="false" outlineLevel="0" collapsed="false">
      <c r="A209" s="0" t="n">
        <v>208</v>
      </c>
      <c r="B209" s="0" t="n">
        <v>57.3265026477682</v>
      </c>
      <c r="C209" s="0" t="n">
        <v>57.4478086204366</v>
      </c>
      <c r="D209" s="0" t="n">
        <v>57.5755653925384</v>
      </c>
      <c r="E209" s="0" t="n">
        <v>57.7102704311832</v>
      </c>
      <c r="F209" s="0" t="n">
        <v>57.8524743232031</v>
      </c>
      <c r="G209" s="0" t="n">
        <v>58.0027890716162</v>
      </c>
      <c r="H209" s="0" t="n">
        <v>58.1618979186973</v>
      </c>
      <c r="I209" s="0" t="n">
        <v>58.3305661371493</v>
      </c>
      <c r="J209" s="0" t="n">
        <v>58.5096554894711</v>
      </c>
      <c r="K209" s="0" t="n">
        <v>58.700140574446</v>
      </c>
      <c r="L209" s="0" t="n">
        <v>58.9031289257778</v>
      </c>
      <c r="M209" s="0" t="n">
        <v>59.1198851828731</v>
      </c>
      <c r="N209" s="0" t="n">
        <v>59.3518604887796</v>
      </c>
    </row>
    <row r="210" customFormat="false" ht="15" hidden="false" customHeight="false" outlineLevel="0" collapsed="false">
      <c r="A210" s="0" t="n">
        <v>209</v>
      </c>
      <c r="B210" s="0" t="n">
        <v>57.2966319523917</v>
      </c>
      <c r="C210" s="0" t="n">
        <v>57.4179479372114</v>
      </c>
      <c r="D210" s="0" t="n">
        <v>57.5457153281074</v>
      </c>
      <c r="E210" s="0" t="n">
        <v>57.6804315785815</v>
      </c>
      <c r="F210" s="0" t="n">
        <v>57.8226472541135</v>
      </c>
      <c r="G210" s="0" t="n">
        <v>57.9729743213966</v>
      </c>
      <c r="H210" s="0" t="n">
        <v>58.1320959639142</v>
      </c>
      <c r="I210" s="0" t="n">
        <v>58.3007773776006</v>
      </c>
      <c r="J210" s="0" t="n">
        <v>58.4798802149139</v>
      </c>
      <c r="K210" s="0" t="n">
        <v>58.6703789238762</v>
      </c>
      <c r="L210" s="0" t="n">
        <v>58.8733808366594</v>
      </c>
      <c r="M210" s="0" t="n">
        <v>59.0901503253789</v>
      </c>
      <c r="N210" s="0" t="n">
        <v>59.3221381817329</v>
      </c>
    </row>
    <row r="211" customFormat="false" ht="15" hidden="false" customHeight="false" outlineLevel="0" collapsed="false">
      <c r="A211" s="0" t="n">
        <v>210</v>
      </c>
      <c r="B211" s="0" t="n">
        <v>57.2670166216754</v>
      </c>
      <c r="C211" s="0" t="n">
        <v>57.3883430796222</v>
      </c>
      <c r="D211" s="0" t="n">
        <v>57.5161215816345</v>
      </c>
      <c r="E211" s="0" t="n">
        <v>57.6508495717206</v>
      </c>
      <c r="F211" s="0" t="n">
        <v>57.7930775987119</v>
      </c>
      <c r="G211" s="0" t="n">
        <v>57.9434175986142</v>
      </c>
      <c r="H211" s="0" t="n">
        <v>58.1025527028185</v>
      </c>
      <c r="I211" s="0" t="n">
        <v>58.2712480386685</v>
      </c>
      <c r="J211" s="0" t="n">
        <v>58.4503651576714</v>
      </c>
      <c r="K211" s="0" t="n">
        <v>58.6408783683787</v>
      </c>
      <c r="L211" s="0" t="n">
        <v>58.8438948153044</v>
      </c>
      <c r="M211" s="0" t="n">
        <v>59.0606786194368</v>
      </c>
      <c r="N211" s="0" t="n">
        <v>59.292680241233</v>
      </c>
    </row>
    <row r="212" customFormat="false" ht="15" hidden="false" customHeight="false" outlineLevel="0" collapsed="false">
      <c r="A212" s="0" t="n">
        <v>211</v>
      </c>
      <c r="B212" s="0" t="n">
        <v>57.2376529824071</v>
      </c>
      <c r="C212" s="0" t="n">
        <v>57.3589903572555</v>
      </c>
      <c r="D212" s="0" t="n">
        <v>57.4867804440694</v>
      </c>
      <c r="E212" s="0" t="n">
        <v>57.6215206814156</v>
      </c>
      <c r="F212" s="0" t="n">
        <v>57.7637616060937</v>
      </c>
      <c r="G212" s="0" t="n">
        <v>57.9141151288561</v>
      </c>
      <c r="H212" s="0" t="n">
        <v>58.0732643355015</v>
      </c>
      <c r="I212" s="0" t="n">
        <v>58.2419742925742</v>
      </c>
      <c r="J212" s="0" t="n">
        <v>58.4211064592491</v>
      </c>
      <c r="K212" s="0" t="n">
        <v>58.6116350161497</v>
      </c>
      <c r="L212" s="0" t="n">
        <v>58.8146669328296</v>
      </c>
      <c r="M212" s="0" t="n">
        <v>59.031466095519</v>
      </c>
      <c r="N212" s="0" t="n">
        <v>59.2634826520973</v>
      </c>
    </row>
    <row r="213" customFormat="false" ht="15" hidden="false" customHeight="false" outlineLevel="0" collapsed="false">
      <c r="A213" s="0" t="n">
        <v>212</v>
      </c>
      <c r="B213" s="0" t="n">
        <v>57.2085374366714</v>
      </c>
      <c r="C213" s="0" t="n">
        <v>57.3298861555819</v>
      </c>
      <c r="D213" s="0" t="n">
        <v>57.4576882827994</v>
      </c>
      <c r="E213" s="0" t="n">
        <v>57.5924412556641</v>
      </c>
      <c r="F213" s="0" t="n">
        <v>57.7346956033807</v>
      </c>
      <c r="G213" s="0" t="n">
        <v>57.8850632165808</v>
      </c>
      <c r="H213" s="0" t="n">
        <v>58.0442271419065</v>
      </c>
      <c r="I213" s="0" t="n">
        <v>58.2129523922691</v>
      </c>
      <c r="J213" s="0" t="n">
        <v>58.3921003433179</v>
      </c>
      <c r="K213" s="0" t="n">
        <v>58.5826450585934</v>
      </c>
      <c r="L213" s="0" t="n">
        <v>58.7856933451119</v>
      </c>
      <c r="M213" s="0" t="n">
        <v>59.0025088698207</v>
      </c>
      <c r="N213" s="0" t="n">
        <v>59.2345414867757</v>
      </c>
    </row>
    <row r="214" customFormat="false" ht="15" hidden="false" customHeight="false" outlineLevel="0" collapsed="false">
      <c r="A214" s="0" t="n">
        <v>213</v>
      </c>
      <c r="B214" s="0" t="n">
        <v>57.1796664596972</v>
      </c>
      <c r="C214" s="0" t="n">
        <v>57.3010269333995</v>
      </c>
      <c r="D214" s="0" t="n">
        <v>57.4288415394801</v>
      </c>
      <c r="E214" s="0" t="n">
        <v>57.563607717503</v>
      </c>
      <c r="F214" s="0" t="n">
        <v>57.7058759934433</v>
      </c>
      <c r="G214" s="0" t="n">
        <v>57.8562582428998</v>
      </c>
      <c r="H214" s="0" t="n">
        <v>58.0154374795251</v>
      </c>
      <c r="I214" s="0" t="n">
        <v>58.1841786692255</v>
      </c>
      <c r="J214" s="0" t="n">
        <v>58.3633431132738</v>
      </c>
      <c r="K214" s="0" t="n">
        <v>58.5539047678996</v>
      </c>
      <c r="L214" s="0" t="n">
        <v>58.7569702900509</v>
      </c>
      <c r="M214" s="0" t="n">
        <v>58.9738031422289</v>
      </c>
      <c r="N214" s="0" t="n">
        <v>59.205852902773</v>
      </c>
    </row>
    <row r="215" customFormat="false" ht="15" hidden="false" customHeight="false" outlineLevel="0" collapsed="false">
      <c r="A215" s="0" t="n">
        <v>214</v>
      </c>
      <c r="B215" s="0" t="n">
        <v>57.1510365977888</v>
      </c>
      <c r="C215" s="0" t="n">
        <v>57.2724092215242</v>
      </c>
      <c r="D215" s="0" t="n">
        <v>57.4002367281679</v>
      </c>
      <c r="E215" s="0" t="n">
        <v>57.5350165630792</v>
      </c>
      <c r="F215" s="0" t="n">
        <v>57.6772992529679</v>
      </c>
      <c r="G215" s="0" t="n">
        <v>57.8276966635642</v>
      </c>
      <c r="H215" s="0" t="n">
        <v>57.9868917809789</v>
      </c>
      <c r="I215" s="0" t="n">
        <v>58.1556495313607</v>
      </c>
      <c r="J215" s="0" t="n">
        <v>58.334831149787</v>
      </c>
      <c r="K215" s="0" t="n">
        <v>58.5254104948256</v>
      </c>
      <c r="L215" s="0" t="n">
        <v>58.7284940854433</v>
      </c>
      <c r="M215" s="0" t="n">
        <v>58.9453451938054</v>
      </c>
      <c r="N215" s="0" t="n">
        <v>59.1774131404436</v>
      </c>
    </row>
    <row r="216" customFormat="false" ht="15" hidden="false" customHeight="false" outlineLevel="0" collapsed="false">
      <c r="A216" s="0" t="n">
        <v>215</v>
      </c>
      <c r="B216" s="0" t="n">
        <v>57.1226444664458</v>
      </c>
      <c r="C216" s="0" t="n">
        <v>57.2440296206254</v>
      </c>
      <c r="D216" s="0" t="n">
        <v>57.3718704333694</v>
      </c>
      <c r="E216" s="0" t="n">
        <v>57.5066643595459</v>
      </c>
      <c r="F216" s="0" t="n">
        <v>57.6489619305608</v>
      </c>
      <c r="G216" s="0" t="n">
        <v>57.799375006863</v>
      </c>
      <c r="H216" s="0" t="n">
        <v>57.9585865527673</v>
      </c>
      <c r="I216" s="0" t="n">
        <v>58.1273614614054</v>
      </c>
      <c r="J216" s="0" t="n">
        <v>58.3065609092783</v>
      </c>
      <c r="K216" s="0" t="n">
        <v>58.4971586667669</v>
      </c>
      <c r="L216" s="0" t="n">
        <v>58.7002611265713</v>
      </c>
      <c r="M216" s="0" t="n">
        <v>58.9171313845719</v>
      </c>
      <c r="N216" s="0" t="n">
        <v>59.1492185203636</v>
      </c>
    </row>
    <row r="217" customFormat="false" ht="15" hidden="false" customHeight="false" outlineLevel="0" collapsed="false">
      <c r="A217" s="0" t="n">
        <v>216</v>
      </c>
      <c r="B217" s="0" t="n">
        <v>57.0944867487761</v>
      </c>
      <c r="C217" s="0" t="n">
        <v>57.215884799166</v>
      </c>
      <c r="D217" s="0" t="n">
        <v>57.3437393081163</v>
      </c>
      <c r="E217" s="0" t="n">
        <v>57.4785477432315</v>
      </c>
      <c r="F217" s="0" t="n">
        <v>57.6208606445836</v>
      </c>
      <c r="G217" s="0" t="n">
        <v>57.7712898718097</v>
      </c>
      <c r="H217" s="0" t="n">
        <v>57.9305183727214</v>
      </c>
      <c r="I217" s="0" t="n">
        <v>58.0993110139131</v>
      </c>
      <c r="J217" s="0" t="n">
        <v>58.2785289206643</v>
      </c>
      <c r="K217" s="0" t="n">
        <v>58.4691457851552</v>
      </c>
      <c r="L217" s="0" t="n">
        <v>58.6722678843</v>
      </c>
      <c r="M217" s="0" t="n">
        <v>58.8891581514643</v>
      </c>
      <c r="N217" s="0" t="n">
        <v>59.1212654415712</v>
      </c>
    </row>
    <row r="218" customFormat="false" ht="15" hidden="false" customHeight="false" outlineLevel="0" collapsed="false">
      <c r="A218" s="0" t="n">
        <v>217</v>
      </c>
      <c r="B218" s="0" t="n">
        <v>57.066560193111</v>
      </c>
      <c r="C218" s="0" t="n">
        <v>57.1879714918557</v>
      </c>
      <c r="D218" s="0" t="n">
        <v>57.315840072345</v>
      </c>
      <c r="E218" s="0" t="n">
        <v>57.4506634179899</v>
      </c>
      <c r="F218" s="0" t="n">
        <v>57.5929920815838</v>
      </c>
      <c r="G218" s="0" t="n">
        <v>57.743437925998</v>
      </c>
      <c r="H218" s="0" t="n">
        <v>57.9026838880825</v>
      </c>
      <c r="I218" s="0" t="n">
        <v>58.0714948138355</v>
      </c>
      <c r="J218" s="0" t="n">
        <v>58.2507317848156</v>
      </c>
      <c r="K218" s="0" t="n">
        <v>58.441368423903</v>
      </c>
      <c r="L218" s="0" t="n">
        <v>58.6445109030305</v>
      </c>
      <c r="M218" s="0" t="n">
        <v>58.8614220058726</v>
      </c>
      <c r="N218" s="0" t="n">
        <v>59.0935503786395</v>
      </c>
    </row>
    <row r="219" customFormat="false" ht="15" hidden="false" customHeight="false" outlineLevel="0" collapsed="false">
      <c r="A219" s="0" t="n">
        <v>218</v>
      </c>
      <c r="B219" s="0" t="n">
        <v>57.0388616125843</v>
      </c>
      <c r="C219" s="0" t="n">
        <v>57.1602864979761</v>
      </c>
      <c r="D219" s="0" t="n">
        <v>57.288169510772</v>
      </c>
      <c r="E219" s="0" t="n">
        <v>57.4230081533027</v>
      </c>
      <c r="F219" s="0" t="n">
        <v>57.5653529942466</v>
      </c>
      <c r="G219" s="0" t="n">
        <v>57.7158159040834</v>
      </c>
      <c r="H219" s="0" t="n">
        <v>57.8750798138409</v>
      </c>
      <c r="I219" s="0" t="n">
        <v>58.0439095549773</v>
      </c>
      <c r="J219" s="0" t="n">
        <v>58.2231661718925</v>
      </c>
      <c r="K219" s="0" t="n">
        <v>58.4138232272575</v>
      </c>
      <c r="L219" s="0" t="n">
        <v>58.616986798401</v>
      </c>
      <c r="M219" s="0" t="n">
        <v>58.8339195318524</v>
      </c>
      <c r="N219" s="0" t="n">
        <v>59.0660698804756</v>
      </c>
    </row>
    <row r="220" customFormat="false" ht="15" hidden="false" customHeight="false" outlineLevel="0" collapsed="false">
      <c r="A220" s="0" t="n">
        <v>219</v>
      </c>
      <c r="B220" s="0" t="n">
        <v>57.011387881907</v>
      </c>
      <c r="C220" s="0" t="n">
        <v>57.1328266795476</v>
      </c>
      <c r="D220" s="0" t="n">
        <v>57.260724471696</v>
      </c>
      <c r="E220" s="0" t="n">
        <v>57.395578782425</v>
      </c>
      <c r="F220" s="0" t="n">
        <v>57.5379401997401</v>
      </c>
      <c r="G220" s="0" t="n">
        <v>57.6884206058827</v>
      </c>
      <c r="H220" s="0" t="n">
        <v>57.8477029308884</v>
      </c>
      <c r="I220" s="0" t="n">
        <v>58.016551997026</v>
      </c>
      <c r="J220" s="0" t="n">
        <v>58.1958288194629</v>
      </c>
      <c r="K220" s="0" t="n">
        <v>58.3865069078532</v>
      </c>
      <c r="L220" s="0" t="n">
        <v>58.5896922555256</v>
      </c>
      <c r="M220" s="0" t="n">
        <v>58.8066473839772</v>
      </c>
      <c r="N220" s="0" t="n">
        <v>59.0388205677415</v>
      </c>
    </row>
    <row r="221" customFormat="false" ht="15" hidden="false" customHeight="false" outlineLevel="0" collapsed="false">
      <c r="A221" s="0" t="n">
        <v>220</v>
      </c>
      <c r="B221" s="0" t="n">
        <v>56.9841359369289</v>
      </c>
      <c r="C221" s="0" t="n">
        <v>57.1055889598448</v>
      </c>
      <c r="D221" s="0" t="n">
        <v>57.2335018649606</v>
      </c>
      <c r="E221" s="0" t="n">
        <v>57.3683722008447</v>
      </c>
      <c r="F221" s="0" t="n">
        <v>57.5107505780698</v>
      </c>
      <c r="G221" s="0" t="n">
        <v>57.6612488946788</v>
      </c>
      <c r="H221" s="0" t="n">
        <v>57.820550084241</v>
      </c>
      <c r="I221" s="0" t="n">
        <v>57.9894189654282</v>
      </c>
      <c r="J221" s="0" t="n">
        <v>58.1687165306478</v>
      </c>
      <c r="K221" s="0" t="n">
        <v>58.3594162450792</v>
      </c>
      <c r="L221" s="0" t="n">
        <v>58.5626240272217</v>
      </c>
      <c r="M221" s="0" t="n">
        <v>58.7796022856552</v>
      </c>
      <c r="N221" s="0" t="n">
        <v>59.01179913065</v>
      </c>
    </row>
    <row r="222" customFormat="false" ht="15" hidden="false" customHeight="false" outlineLevel="0" collapsed="false">
      <c r="A222" s="0" t="n">
        <v>221</v>
      </c>
      <c r="B222" s="0" t="n">
        <v>56.9571027722477</v>
      </c>
      <c r="C222" s="0" t="n">
        <v>57.0785703217831</v>
      </c>
      <c r="D222" s="0" t="n">
        <v>57.2064986605528</v>
      </c>
      <c r="E222" s="0" t="n">
        <v>57.3413853647544</v>
      </c>
      <c r="F222" s="0" t="n">
        <v>57.4837810705162</v>
      </c>
      <c r="G222" s="0" t="n">
        <v>57.6342976955083</v>
      </c>
      <c r="H222" s="0" t="n">
        <v>57.7936181814043</v>
      </c>
      <c r="I222" s="0" t="n">
        <v>57.9625073484821</v>
      </c>
      <c r="J222" s="0" t="n">
        <v>58.1418261730418</v>
      </c>
      <c r="K222" s="0" t="n">
        <v>58.3325480831359</v>
      </c>
      <c r="L222" s="0" t="n">
        <v>58.5357789321181</v>
      </c>
      <c r="M222" s="0" t="n">
        <v>58.7527810270928</v>
      </c>
      <c r="N222" s="0" t="n">
        <v>58.9850023278848</v>
      </c>
    </row>
    <row r="223" customFormat="false" ht="15" hidden="false" customHeight="false" outlineLevel="0" collapsed="false">
      <c r="A223" s="0" t="n">
        <v>222</v>
      </c>
      <c r="B223" s="0" t="n">
        <v>56.9302854404689</v>
      </c>
      <c r="C223" s="0" t="n">
        <v>57.0517678062946</v>
      </c>
      <c r="D223" s="0" t="n">
        <v>57.1797118871489</v>
      </c>
      <c r="E223" s="0" t="n">
        <v>57.3146152894019</v>
      </c>
      <c r="F223" s="0" t="n">
        <v>57.4570286778972</v>
      </c>
      <c r="G223" s="0" t="n">
        <v>57.6075639935972</v>
      </c>
      <c r="H223" s="0" t="n">
        <v>57.7669041905982</v>
      </c>
      <c r="I223" s="0" t="n">
        <v>57.9358140959915</v>
      </c>
      <c r="J223" s="0" t="n">
        <v>58.1151546760721</v>
      </c>
      <c r="K223" s="0" t="n">
        <v>58.3058993292075</v>
      </c>
      <c r="L223" s="0" t="n">
        <v>58.5091538528512</v>
      </c>
      <c r="M223" s="0" t="n">
        <v>58.7261804636238</v>
      </c>
      <c r="N223" s="0" t="n">
        <v>58.9584269842519</v>
      </c>
    </row>
    <row r="224" customFormat="false" ht="15" hidden="false" customHeight="false" outlineLevel="0" collapsed="false">
      <c r="A224" s="0" t="n">
        <v>223</v>
      </c>
      <c r="B224" s="0" t="n">
        <v>56.9036810506092</v>
      </c>
      <c r="C224" s="0" t="n">
        <v>57.0251785111527</v>
      </c>
      <c r="D224" s="0" t="n">
        <v>57.153138630444</v>
      </c>
      <c r="E224" s="0" t="n">
        <v>57.2880590476678</v>
      </c>
      <c r="F224" s="0" t="n">
        <v>57.4304904593148</v>
      </c>
      <c r="G224" s="0" t="n">
        <v>57.5810448329857</v>
      </c>
      <c r="H224" s="0" t="n">
        <v>57.7404051394942</v>
      </c>
      <c r="I224" s="0" t="n">
        <v>57.9093362178207</v>
      </c>
      <c r="J224" s="0" t="n">
        <v>58.0886990300192</v>
      </c>
      <c r="K224" s="0" t="n">
        <v>58.2794669520438</v>
      </c>
      <c r="L224" s="0" t="n">
        <v>58.4827457344479</v>
      </c>
      <c r="M224" s="0" t="n">
        <v>58.6997975137284</v>
      </c>
      <c r="N224" s="0" t="n">
        <v>58.9320699889277</v>
      </c>
    </row>
    <row r="225" customFormat="false" ht="15" hidden="false" customHeight="false" outlineLevel="0" collapsed="false">
      <c r="A225" s="0" t="n">
        <v>224</v>
      </c>
      <c r="B225" s="0" t="n">
        <v>56.8772867663435</v>
      </c>
      <c r="C225" s="0" t="n">
        <v>56.9987995892504</v>
      </c>
      <c r="D225" s="0" t="n">
        <v>57.1267760318803</v>
      </c>
      <c r="E225" s="0" t="n">
        <v>57.2617137684473</v>
      </c>
      <c r="F225" s="0" t="n">
        <v>57.4041635303594</v>
      </c>
      <c r="G225" s="0" t="n">
        <v>57.554737314791</v>
      </c>
      <c r="H225" s="0" t="n">
        <v>57.7141181135103</v>
      </c>
      <c r="I225" s="0" t="n">
        <v>57.8830707821271</v>
      </c>
      <c r="J225" s="0" t="n">
        <v>58.0624562840801</v>
      </c>
      <c r="K225" s="0" t="n">
        <v>58.2532479803678</v>
      </c>
      <c r="L225" s="0" t="n">
        <v>58.4565515827335</v>
      </c>
      <c r="M225" s="0" t="n">
        <v>58.6736291576877</v>
      </c>
      <c r="N225" s="0" t="n">
        <v>58.9059282937315</v>
      </c>
    </row>
    <row r="226" customFormat="false" ht="15" hidden="false" customHeight="false" outlineLevel="0" collapsed="false">
      <c r="A226" s="0" t="n">
        <v>225</v>
      </c>
      <c r="B226" s="0" t="n">
        <v>56.8510998048801</v>
      </c>
      <c r="C226" s="0" t="n">
        <v>56.9726282473727</v>
      </c>
      <c r="D226" s="0" t="n">
        <v>57.1006212871666</v>
      </c>
      <c r="E226" s="0" t="n">
        <v>57.2355766356537</v>
      </c>
      <c r="F226" s="0" t="n">
        <v>57.3780450617832</v>
      </c>
      <c r="G226" s="0" t="n">
        <v>57.5286385958324</v>
      </c>
      <c r="H226" s="0" t="n">
        <v>57.6880402543031</v>
      </c>
      <c r="I226" s="0" t="n">
        <v>57.8570149139921</v>
      </c>
      <c r="J226" s="0" t="n">
        <v>58.0364235453735</v>
      </c>
      <c r="K226" s="0" t="n">
        <v>58.227239501176</v>
      </c>
      <c r="L226" s="0" t="n">
        <v>58.4305684622394</v>
      </c>
      <c r="M226" s="0" t="n">
        <v>58.6476724359959</v>
      </c>
      <c r="N226" s="0" t="n">
        <v>58.8799989115991</v>
      </c>
    </row>
    <row r="227" customFormat="false" ht="15" hidden="false" customHeight="false" outlineLevel="0" collapsed="false">
      <c r="A227" s="0" t="n">
        <v>226</v>
      </c>
      <c r="B227" s="0" t="n">
        <v>56.8251174355874</v>
      </c>
      <c r="C227" s="0" t="n">
        <v>56.9466617448799</v>
      </c>
      <c r="D227" s="0" t="n">
        <v>57.0746716447488</v>
      </c>
      <c r="E227" s="0" t="n">
        <v>57.2096448862687</v>
      </c>
      <c r="F227" s="0" t="n">
        <v>57.3521322782326</v>
      </c>
      <c r="G227" s="0" t="n">
        <v>57.5027458872737</v>
      </c>
      <c r="H227" s="0" t="n">
        <v>57.662168758359</v>
      </c>
      <c r="I227" s="0" t="n">
        <v>57.8311657940035</v>
      </c>
      <c r="J227" s="0" t="n">
        <v>58.0105979769986</v>
      </c>
      <c r="K227" s="0" t="n">
        <v>58.2014386582384</v>
      </c>
      <c r="L227" s="0" t="n">
        <v>58.4047934959117</v>
      </c>
      <c r="M227" s="0" t="n">
        <v>58.6219244473512</v>
      </c>
      <c r="N227" s="0" t="n">
        <v>58.8542789150364</v>
      </c>
    </row>
    <row r="228" customFormat="false" ht="15" hidden="false" customHeight="false" outlineLevel="0" collapsed="false">
      <c r="A228" s="0" t="n">
        <v>227</v>
      </c>
      <c r="B228" s="0" t="n">
        <v>56.7993369787481</v>
      </c>
      <c r="C228" s="0" t="n">
        <v>56.9208973923868</v>
      </c>
      <c r="D228" s="0" t="n">
        <v>57.0489244049482</v>
      </c>
      <c r="E228" s="0" t="n">
        <v>57.1839158094728</v>
      </c>
      <c r="F228" s="0" t="n">
        <v>57.3264224568254</v>
      </c>
      <c r="G228" s="0" t="n">
        <v>57.4770564532177</v>
      </c>
      <c r="H228" s="0" t="n">
        <v>57.6365008757454</v>
      </c>
      <c r="I228" s="0" t="n">
        <v>57.8055206567538</v>
      </c>
      <c r="J228" s="0" t="n">
        <v>57.984976796651</v>
      </c>
      <c r="K228" s="0" t="n">
        <v>58.1758426506942</v>
      </c>
      <c r="L228" s="0" t="n">
        <v>58.3792238620422</v>
      </c>
      <c r="M228" s="0" t="n">
        <v>58.5963823475027</v>
      </c>
      <c r="N228" s="0" t="n">
        <v>58.8287654340631</v>
      </c>
    </row>
    <row r="229" customFormat="false" ht="15" hidden="false" customHeight="false" outlineLevel="0" collapsed="false">
      <c r="A229" s="0" t="n">
        <v>228</v>
      </c>
      <c r="B229" s="0" t="n">
        <v>56.7737558040867</v>
      </c>
      <c r="C229" s="0" t="n">
        <v>56.8953325504774</v>
      </c>
      <c r="D229" s="0" t="n">
        <v>57.02337691841</v>
      </c>
      <c r="E229" s="0" t="n">
        <v>57.1583867450026</v>
      </c>
      <c r="F229" s="0" t="n">
        <v>57.3009129258781</v>
      </c>
      <c r="G229" s="0" t="n">
        <v>57.4515676094611</v>
      </c>
      <c r="H229" s="0" t="n">
        <v>57.6110339086015</v>
      </c>
      <c r="I229" s="0" t="n">
        <v>57.7800767894012</v>
      </c>
      <c r="J229" s="0" t="n">
        <v>57.959557275321</v>
      </c>
      <c r="K229" s="0" t="n">
        <v>58.1504487317044</v>
      </c>
      <c r="L229" s="0" t="n">
        <v>58.3538567940882</v>
      </c>
      <c r="M229" s="0" t="n">
        <v>58.5710433478407</v>
      </c>
      <c r="N229" s="0" t="n">
        <v>58.803455655357</v>
      </c>
    </row>
    <row r="230" customFormat="false" ht="15" hidden="false" customHeight="false" outlineLevel="0" collapsed="false">
      <c r="A230" s="0" t="n">
        <v>229</v>
      </c>
      <c r="B230" s="0" t="n">
        <v>56.7483713301123</v>
      </c>
      <c r="C230" s="0" t="n">
        <v>56.8699646285094</v>
      </c>
      <c r="D230" s="0" t="n">
        <v>56.9980265848629</v>
      </c>
      <c r="E230" s="0" t="n">
        <v>57.1330550822235</v>
      </c>
      <c r="F230" s="0" t="n">
        <v>57.2756010636078</v>
      </c>
      <c r="G230" s="0" t="n">
        <v>57.4262767222316</v>
      </c>
      <c r="H230" s="0" t="n">
        <v>57.5857652099334</v>
      </c>
      <c r="I230" s="0" t="n">
        <v>57.7548315308487</v>
      </c>
      <c r="J230" s="0" t="n">
        <v>57.9343367360385</v>
      </c>
      <c r="K230" s="0" t="n">
        <v>58.1252542069435</v>
      </c>
      <c r="L230" s="0" t="n">
        <v>58.3286895786778</v>
      </c>
      <c r="M230" s="0" t="n">
        <v>58.5459047136671</v>
      </c>
      <c r="N230" s="0" t="n">
        <v>58.7783468205596</v>
      </c>
    </row>
    <row r="231" customFormat="false" ht="15" hidden="false" customHeight="false" outlineLevel="0" collapsed="false">
      <c r="A231" s="0" t="n">
        <v>230</v>
      </c>
      <c r="B231" s="0" t="n">
        <v>56.7231810226102</v>
      </c>
      <c r="C231" s="0" t="n">
        <v>56.8447910834881</v>
      </c>
      <c r="D231" s="0" t="n">
        <v>56.9728708519753</v>
      </c>
      <c r="E231" s="0" t="n">
        <v>57.1079182589421</v>
      </c>
      <c r="F231" s="0" t="n">
        <v>57.2504842969213</v>
      </c>
      <c r="G231" s="0" t="n">
        <v>57.4011812067448</v>
      </c>
      <c r="H231" s="0" t="n">
        <v>57.5606921824007</v>
      </c>
      <c r="I231" s="0" t="n">
        <v>57.7297822699075</v>
      </c>
      <c r="J231" s="0" t="n">
        <v>57.9093125525021</v>
      </c>
      <c r="K231" s="0" t="n">
        <v>58.1002564334704</v>
      </c>
      <c r="L231" s="0" t="n">
        <v>58.3037195543252</v>
      </c>
      <c r="M231" s="0" t="n">
        <v>58.5209637631591</v>
      </c>
      <c r="N231" s="0" t="n">
        <v>58.7534362249228</v>
      </c>
    </row>
    <row r="232" customFormat="false" ht="15" hidden="false" customHeight="false" outlineLevel="0" collapsed="false">
      <c r="A232" s="0" t="n">
        <v>231</v>
      </c>
      <c r="B232" s="0" t="n">
        <v>56.6981823933843</v>
      </c>
      <c r="C232" s="0" t="n">
        <v>56.819809418851</v>
      </c>
      <c r="D232" s="0" t="n">
        <v>56.9479072142281</v>
      </c>
      <c r="E232" s="0" t="n">
        <v>57.0829737600984</v>
      </c>
      <c r="F232" s="0" t="n">
        <v>57.225560100259</v>
      </c>
      <c r="G232" s="0" t="n">
        <v>57.3762785261683</v>
      </c>
      <c r="H232" s="0" t="n">
        <v>57.5358122769823</v>
      </c>
      <c r="I232" s="0" t="n">
        <v>57.7049264441584</v>
      </c>
      <c r="J232" s="0" t="n">
        <v>57.8844821476584</v>
      </c>
      <c r="K232" s="0" t="n">
        <v>58.0754528181999</v>
      </c>
      <c r="L232" s="0" t="n">
        <v>58.2789441102186</v>
      </c>
      <c r="M232" s="0" t="n">
        <v>58.4962178655716</v>
      </c>
      <c r="N232" s="0" t="n">
        <v>58.7287212156791</v>
      </c>
    </row>
    <row r="233" customFormat="false" ht="15" hidden="false" customHeight="false" outlineLevel="0" collapsed="false">
      <c r="A233" s="0" t="n">
        <v>232</v>
      </c>
      <c r="B233" s="0" t="n">
        <v>56.6733729991189</v>
      </c>
      <c r="C233" s="0" t="n">
        <v>56.7950171834471</v>
      </c>
      <c r="D233" s="0" t="n">
        <v>56.9231332118409</v>
      </c>
      <c r="E233" s="0" t="n">
        <v>57.0582191163063</v>
      </c>
      <c r="F233" s="0" t="n">
        <v>57.2008259945457</v>
      </c>
      <c r="G233" s="0" t="n">
        <v>57.3515661904807</v>
      </c>
      <c r="H233" s="0" t="n">
        <v>57.5111229918219</v>
      </c>
      <c r="I233" s="0" t="n">
        <v>57.6802615389632</v>
      </c>
      <c r="J233" s="0" t="n">
        <v>57.859842992847</v>
      </c>
      <c r="K233" s="0" t="n">
        <v>58.0508408170209</v>
      </c>
      <c r="L233" s="0" t="n">
        <v>58.2543606848919</v>
      </c>
      <c r="M233" s="0" t="n">
        <v>58.4716644403332</v>
      </c>
      <c r="N233" s="0" t="n">
        <v>58.7041991909049</v>
      </c>
    </row>
    <row r="234" customFormat="false" ht="15" hidden="false" customHeight="false" outlineLevel="0" collapsed="false">
      <c r="A234" s="0" t="n">
        <v>233</v>
      </c>
      <c r="B234" s="0" t="n">
        <v>56.6487504408491</v>
      </c>
      <c r="C234" s="0" t="n">
        <v>56.7704119703598</v>
      </c>
      <c r="D234" s="0" t="n">
        <v>56.8985464293537</v>
      </c>
      <c r="E234" s="0" t="n">
        <v>57.0336519033576</v>
      </c>
      <c r="F234" s="0" t="n">
        <v>57.1762795456886</v>
      </c>
      <c r="G234" s="0" t="n">
        <v>57.3270417552725</v>
      </c>
      <c r="H234" s="0" t="n">
        <v>57.4866218711338</v>
      </c>
      <c r="I234" s="0" t="n">
        <v>57.6557850861126</v>
      </c>
      <c r="J234" s="0" t="n">
        <v>57.8353926060803</v>
      </c>
      <c r="K234" s="0" t="n">
        <v>58.0264179329836</v>
      </c>
      <c r="L234" s="0" t="n">
        <v>58.2299667651259</v>
      </c>
      <c r="M234" s="0" t="n">
        <v>58.4473009555984</v>
      </c>
      <c r="N234" s="0" t="n">
        <v>58.6798675984489</v>
      </c>
    </row>
    <row r="235" customFormat="false" ht="15" hidden="false" customHeight="false" outlineLevel="0" collapsed="false">
      <c r="A235" s="0" t="n">
        <v>234</v>
      </c>
      <c r="B235" s="0" t="n">
        <v>56.6243123624276</v>
      </c>
      <c r="C235" s="0" t="n">
        <v>56.7459914158204</v>
      </c>
      <c r="D235" s="0" t="n">
        <v>56.8741444951596</v>
      </c>
      <c r="E235" s="0" t="n">
        <v>57.0092697408839</v>
      </c>
      <c r="F235" s="0" t="n">
        <v>57.1519183640204</v>
      </c>
      <c r="G235" s="0" t="n">
        <v>57.3027028206912</v>
      </c>
      <c r="H235" s="0" t="n">
        <v>57.462306503894</v>
      </c>
      <c r="I235" s="0" t="n">
        <v>57.6314946627598</v>
      </c>
      <c r="J235" s="0" t="n">
        <v>57.8111285519458</v>
      </c>
      <c r="K235" s="0" t="n">
        <v>58.0021817158603</v>
      </c>
      <c r="L235" s="0" t="n">
        <v>58.2057598846624</v>
      </c>
      <c r="M235" s="0" t="n">
        <v>58.4231249278458</v>
      </c>
      <c r="N235" s="0" t="n">
        <v>58.6557239341676</v>
      </c>
    </row>
    <row r="236" customFormat="false" ht="15" hidden="false" customHeight="false" outlineLevel="0" collapsed="false">
      <c r="A236" s="0" t="n">
        <v>235</v>
      </c>
      <c r="B236" s="0" t="n">
        <v>56.6000564497678</v>
      </c>
      <c r="C236" s="0" t="n">
        <v>56.7217531983719</v>
      </c>
      <c r="D236" s="0" t="n">
        <v>56.8499250800174</v>
      </c>
      <c r="E236" s="0" t="n">
        <v>56.9850702913174</v>
      </c>
      <c r="F236" s="0" t="n">
        <v>57.127740102877</v>
      </c>
      <c r="G236" s="0" t="n">
        <v>57.2785470303799</v>
      </c>
      <c r="H236" s="0" t="n">
        <v>57.4381745236502</v>
      </c>
      <c r="I236" s="0" t="n">
        <v>57.6073878904877</v>
      </c>
      <c r="J236" s="0" t="n">
        <v>57.7870484390148</v>
      </c>
      <c r="K236" s="0" t="n">
        <v>57.9781297605301</v>
      </c>
      <c r="L236" s="0" t="n">
        <v>58.1817376229093</v>
      </c>
      <c r="M236" s="0" t="n">
        <v>58.399133919225</v>
      </c>
      <c r="N236" s="0" t="n">
        <v>58.6317657414067</v>
      </c>
    </row>
    <row r="237" customFormat="false" ht="15" hidden="false" customHeight="false" outlineLevel="0" collapsed="false">
      <c r="A237" s="0" t="n">
        <v>236</v>
      </c>
      <c r="B237" s="0" t="n">
        <v>56.5759804296026</v>
      </c>
      <c r="C237" s="0" t="n">
        <v>56.6976950379482</v>
      </c>
      <c r="D237" s="0" t="n">
        <v>56.8258858961596</v>
      </c>
      <c r="E237" s="0" t="n">
        <v>56.9610512589029</v>
      </c>
      <c r="F237" s="0" t="n">
        <v>57.103742457768</v>
      </c>
      <c r="G237" s="0" t="n">
        <v>57.2545720704219</v>
      </c>
      <c r="H237" s="0" t="n">
        <v>57.4142236061047</v>
      </c>
      <c r="I237" s="0" t="n">
        <v>57.5834624341234</v>
      </c>
      <c r="J237" s="0" t="n">
        <v>57.7631499197793</v>
      </c>
      <c r="K237" s="0" t="n">
        <v>57.9542597061164</v>
      </c>
      <c r="L237" s="0" t="n">
        <v>58.1578976041438</v>
      </c>
      <c r="M237" s="0" t="n">
        <v>58.3753255373098</v>
      </c>
      <c r="N237" s="0" t="n">
        <v>58.6079906092314</v>
      </c>
    </row>
    <row r="238" customFormat="false" ht="15" hidden="false" customHeight="false" outlineLevel="0" collapsed="false">
      <c r="A238" s="0" t="n">
        <v>237</v>
      </c>
      <c r="B238" s="0" t="n">
        <v>56.5520820690771</v>
      </c>
      <c r="C238" s="0" t="n">
        <v>56.6738146945884</v>
      </c>
      <c r="D238" s="0" t="n">
        <v>56.8020246964162</v>
      </c>
      <c r="E238" s="0" t="n">
        <v>56.9372103884479</v>
      </c>
      <c r="F238" s="0" t="n">
        <v>57.0799231653084</v>
      </c>
      <c r="G238" s="0" t="n">
        <v>57.2307756682596</v>
      </c>
      <c r="H238" s="0" t="n">
        <v>57.3904514686604</v>
      </c>
      <c r="I238" s="0" t="n">
        <v>57.5597160004065</v>
      </c>
      <c r="J238" s="0" t="n">
        <v>57.7394306893847</v>
      </c>
      <c r="K238" s="0" t="n">
        <v>57.9305692347339</v>
      </c>
      <c r="L238" s="0" t="n">
        <v>58.1342374960937</v>
      </c>
      <c r="M238" s="0" t="n">
        <v>58.3516974339163</v>
      </c>
      <c r="N238" s="0" t="n">
        <v>58.5843961716359</v>
      </c>
    </row>
    <row r="239" customFormat="false" ht="15" hidden="false" customHeight="false" outlineLevel="0" collapsed="false">
      <c r="A239" s="0" t="n">
        <v>238</v>
      </c>
      <c r="B239" s="0" t="n">
        <v>56.5283591738928</v>
      </c>
      <c r="C239" s="0" t="n">
        <v>56.650109967715</v>
      </c>
      <c r="D239" s="0" t="n">
        <v>56.7783392731979</v>
      </c>
      <c r="E239" s="0" t="n">
        <v>56.9135454649824</v>
      </c>
      <c r="F239" s="0" t="n">
        <v>57.0562800022757</v>
      </c>
      <c r="G239" s="0" t="n">
        <v>57.2071555920336</v>
      </c>
      <c r="H239" s="0" t="n">
        <v>57.3668558699293</v>
      </c>
      <c r="I239" s="0" t="n">
        <v>57.5361463374796</v>
      </c>
      <c r="J239" s="0" t="n">
        <v>57.7158884845905</v>
      </c>
      <c r="K239" s="0" t="n">
        <v>57.9070560707232</v>
      </c>
      <c r="L239" s="0" t="n">
        <v>58.1107550092121</v>
      </c>
      <c r="M239" s="0" t="n">
        <v>58.3282473039458</v>
      </c>
      <c r="N239" s="0" t="n">
        <v>58.5609801063274</v>
      </c>
    </row>
    <row r="240" customFormat="false" ht="15" hidden="false" customHeight="false" outlineLevel="0" collapsed="false">
      <c r="A240" s="0" t="n">
        <v>239</v>
      </c>
      <c r="B240" s="0" t="n">
        <v>56.5048095883323</v>
      </c>
      <c r="C240" s="0" t="n">
        <v>56.626578695231</v>
      </c>
      <c r="D240" s="0" t="n">
        <v>56.754827457614</v>
      </c>
      <c r="E240" s="0" t="n">
        <v>56.8900543123017</v>
      </c>
      <c r="F240" s="0" t="n">
        <v>57.0328107847162</v>
      </c>
      <c r="G240" s="0" t="n">
        <v>57.1837096492358</v>
      </c>
      <c r="H240" s="0" t="n">
        <v>57.343434608236</v>
      </c>
      <c r="I240" s="0" t="n">
        <v>57.5127512336134</v>
      </c>
      <c r="J240" s="0" t="n">
        <v>57.692521082619</v>
      </c>
      <c r="K240" s="0" t="n">
        <v>57.8837179791973</v>
      </c>
      <c r="L240" s="0" t="n">
        <v>58.0874478953403</v>
      </c>
      <c r="M240" s="0" t="n">
        <v>58.3049728846302</v>
      </c>
      <c r="N240" s="0" t="n">
        <v>58.537740133643</v>
      </c>
    </row>
    <row r="241" customFormat="false" ht="15" hidden="false" customHeight="false" outlineLevel="0" collapsed="false">
      <c r="A241" s="0" t="n">
        <v>240</v>
      </c>
      <c r="B241" s="0" t="n">
        <v>56.4814311941622</v>
      </c>
      <c r="C241" s="0" t="n">
        <v>56.603218752673</v>
      </c>
      <c r="D241" s="0" t="n">
        <v>56.7314871185788</v>
      </c>
      <c r="E241" s="0" t="n">
        <v>56.8667347923586</v>
      </c>
      <c r="F241" s="0" t="n">
        <v>57.0095133668434</v>
      </c>
      <c r="G241" s="0" t="n">
        <v>57.160435686001</v>
      </c>
      <c r="H241" s="0" t="n">
        <v>57.3201855209209</v>
      </c>
      <c r="I241" s="0" t="n">
        <v>57.489528516438</v>
      </c>
      <c r="J241" s="0" t="n">
        <v>57.6693263005644</v>
      </c>
      <c r="K241" s="0" t="n">
        <v>57.8605527654592</v>
      </c>
      <c r="L241" s="0" t="n">
        <v>58.0643139469456</v>
      </c>
      <c r="M241" s="0" t="n">
        <v>58.2818719535171</v>
      </c>
      <c r="N241" s="0" t="n">
        <v>58.5146740156439</v>
      </c>
    </row>
    <row r="242" customFormat="false" ht="15" hidden="false" customHeight="false" outlineLevel="0" collapsed="false">
      <c r="A242" s="0" t="n">
        <v>241</v>
      </c>
      <c r="B242" s="0" t="n">
        <v>56.4582219094509</v>
      </c>
      <c r="C242" s="0" t="n">
        <v>56.5800280522128</v>
      </c>
      <c r="D242" s="0" t="n">
        <v>56.7083161620356</v>
      </c>
      <c r="E242" s="0" t="n">
        <v>56.8435848042143</v>
      </c>
      <c r="F242" s="0" t="n">
        <v>56.9863856405351</v>
      </c>
      <c r="G242" s="0" t="n">
        <v>57.1373315862317</v>
      </c>
      <c r="H242" s="0" t="n">
        <v>57.2971064832555</v>
      </c>
      <c r="I242" s="0" t="n">
        <v>57.4664760520091</v>
      </c>
      <c r="J242" s="0" t="n">
        <v>57.6463019942414</v>
      </c>
      <c r="K242" s="0" t="n">
        <v>57.8375582742885</v>
      </c>
      <c r="L242" s="0" t="n">
        <v>58.0413509960721</v>
      </c>
      <c r="M242" s="0" t="n">
        <v>58.2589423294495</v>
      </c>
      <c r="N242" s="0" t="n">
        <v>58.4917795549408</v>
      </c>
    </row>
    <row r="243" customFormat="false" ht="15" hidden="false" customHeight="false" outlineLevel="0" collapsed="false">
      <c r="A243" s="0" t="n">
        <v>242</v>
      </c>
      <c r="B243" s="0" t="n">
        <v>56.4351796881533</v>
      </c>
      <c r="C243" s="0" t="n">
        <v>56.5570045419663</v>
      </c>
      <c r="D243" s="0" t="n">
        <v>56.6853125300691</v>
      </c>
      <c r="E243" s="0" t="n">
        <v>56.8206022832824</v>
      </c>
      <c r="F243" s="0" t="n">
        <v>56.9634255342289</v>
      </c>
      <c r="G243" s="0" t="n">
        <v>57.1143952706798</v>
      </c>
      <c r="H243" s="0" t="n">
        <v>57.2741954077363</v>
      </c>
      <c r="I243" s="0" t="n">
        <v>57.4435917438454</v>
      </c>
      <c r="J243" s="0" t="n">
        <v>57.6234460572383</v>
      </c>
      <c r="K243" s="0" t="n">
        <v>57.814732388319</v>
      </c>
      <c r="L243" s="0" t="n">
        <v>58.0185569134099</v>
      </c>
      <c r="M243" s="0" t="n">
        <v>58.2361818694978</v>
      </c>
      <c r="N243" s="0" t="n">
        <v>58.4690545939226</v>
      </c>
    </row>
    <row r="244" customFormat="false" ht="15" hidden="false" customHeight="false" outlineLevel="0" collapsed="false">
      <c r="A244" s="0" t="n">
        <v>243</v>
      </c>
      <c r="B244" s="0" t="n">
        <v>56.4123025189689</v>
      </c>
      <c r="C244" s="0" t="n">
        <v>56.5341462052011</v>
      </c>
      <c r="D244" s="0" t="n">
        <v>56.6624741998021</v>
      </c>
      <c r="E244" s="0" t="n">
        <v>56.7977852005362</v>
      </c>
      <c r="F244" s="0" t="n">
        <v>56.9406310119355</v>
      </c>
      <c r="G244" s="0" t="n">
        <v>57.0916246961413</v>
      </c>
      <c r="H244" s="0" t="n">
        <v>57.2514502432249</v>
      </c>
      <c r="I244" s="0" t="n">
        <v>57.4208735319961</v>
      </c>
      <c r="J244" s="0" t="n">
        <v>57.6007564200978</v>
      </c>
      <c r="K244" s="0" t="n">
        <v>57.7920730275573</v>
      </c>
      <c r="L244" s="0" t="n">
        <v>57.9959296075082</v>
      </c>
      <c r="M244" s="0" t="n">
        <v>58.213588469164</v>
      </c>
      <c r="N244" s="0" t="n">
        <v>58.4464970135789</v>
      </c>
    </row>
    <row r="245" customFormat="false" ht="15" hidden="false" customHeight="false" outlineLevel="0" collapsed="false">
      <c r="A245" s="0" t="n">
        <v>244</v>
      </c>
      <c r="B245" s="0" t="n">
        <v>56.3895884247593</v>
      </c>
      <c r="C245" s="0" t="n">
        <v>56.5114510594487</v>
      </c>
      <c r="D245" s="0" t="n">
        <v>56.639799183172</v>
      </c>
      <c r="E245" s="0" t="n">
        <v>56.7751315618354</v>
      </c>
      <c r="F245" s="0" t="n">
        <v>56.9180000728693</v>
      </c>
      <c r="G245" s="0" t="n">
        <v>57.0690178546328</v>
      </c>
      <c r="H245" s="0" t="n">
        <v>57.2288689740185</v>
      </c>
      <c r="I245" s="0" t="n">
        <v>57.3983193922068</v>
      </c>
      <c r="J245" s="0" t="n">
        <v>57.5782310495061</v>
      </c>
      <c r="K245" s="0" t="n">
        <v>57.7695781485313</v>
      </c>
      <c r="L245" s="0" t="n">
        <v>57.9734670235266</v>
      </c>
      <c r="M245" s="0" t="n">
        <v>58.191160061334</v>
      </c>
      <c r="N245" s="0" t="n">
        <v>58.4241047328591</v>
      </c>
    </row>
    <row r="246" customFormat="false" ht="15" hidden="false" customHeight="false" outlineLevel="0" collapsed="false">
      <c r="A246" s="0" t="n">
        <v>245</v>
      </c>
      <c r="B246" s="0" t="n">
        <v>56.3670354617949</v>
      </c>
      <c r="C246" s="0" t="n">
        <v>56.4889171558195</v>
      </c>
      <c r="D246" s="0" t="n">
        <v>56.617285525698</v>
      </c>
      <c r="E246" s="0" t="n">
        <v>56.7526394067223</v>
      </c>
      <c r="F246" s="0" t="n">
        <v>56.8955307503503</v>
      </c>
      <c r="G246" s="0" t="n">
        <v>57.0465727726133</v>
      </c>
      <c r="H246" s="0" t="n">
        <v>57.2064496190476</v>
      </c>
      <c r="I246" s="0" t="n">
        <v>57.3759273356274</v>
      </c>
      <c r="J246" s="0" t="n">
        <v>57.5558679474409</v>
      </c>
      <c r="K246" s="0" t="n">
        <v>57.7472457435026</v>
      </c>
      <c r="L246" s="0" t="n">
        <v>57.9511671429941</v>
      </c>
      <c r="M246" s="0" t="n">
        <v>58.1688946153142</v>
      </c>
      <c r="N246" s="0" t="n">
        <v>58.4018757075015</v>
      </c>
    </row>
    <row r="247" customFormat="false" ht="15" hidden="false" customHeight="false" outlineLevel="0" collapsed="false">
      <c r="A247" s="0" t="n">
        <v>246</v>
      </c>
      <c r="B247" s="0" t="n">
        <v>56.3446417190084</v>
      </c>
      <c r="C247" s="0" t="n">
        <v>56.4665425782035</v>
      </c>
      <c r="D247" s="0" t="n">
        <v>56.5949313060851</v>
      </c>
      <c r="E247" s="0" t="n">
        <v>56.7303068080578</v>
      </c>
      <c r="F247" s="0" t="n">
        <v>56.873221111061</v>
      </c>
      <c r="G247" s="0" t="n">
        <v>57.0242875101324</v>
      </c>
      <c r="H247" s="0" t="n">
        <v>57.184190231304</v>
      </c>
      <c r="I247" s="0" t="n">
        <v>57.3536954070898</v>
      </c>
      <c r="J247" s="0" t="n">
        <v>57.5336651503593</v>
      </c>
      <c r="K247" s="0" t="n">
        <v>57.7250738393903</v>
      </c>
      <c r="L247" s="0" t="n">
        <v>57.9290279824343</v>
      </c>
      <c r="M247" s="0" t="n">
        <v>58.1467901361471</v>
      </c>
      <c r="N247" s="0" t="n">
        <v>58.3798079294635</v>
      </c>
    </row>
    <row r="248" customFormat="false" ht="15" hidden="false" customHeight="false" outlineLevel="0" collapsed="false">
      <c r="A248" s="0" t="n">
        <v>247</v>
      </c>
      <c r="B248" s="0" t="n">
        <v>56.3224053174459</v>
      </c>
      <c r="C248" s="0" t="n">
        <v>56.444325442743</v>
      </c>
      <c r="D248" s="0" t="n">
        <v>56.5727346351929</v>
      </c>
      <c r="E248" s="0" t="n">
        <v>56.7081318711679</v>
      </c>
      <c r="F248" s="0" t="n">
        <v>56.8510692544872</v>
      </c>
      <c r="G248" s="0" t="n">
        <v>57.0021601601784</v>
      </c>
      <c r="H248" s="0" t="n">
        <v>57.1620888965882</v>
      </c>
      <c r="I248" s="0" t="n">
        <v>57.331621685089</v>
      </c>
      <c r="J248" s="0" t="n">
        <v>57.5116207283983</v>
      </c>
      <c r="K248" s="0" t="n">
        <v>57.703060497186</v>
      </c>
      <c r="L248" s="0" t="n">
        <v>57.9070475926709</v>
      </c>
      <c r="M248" s="0" t="n">
        <v>58.1248446632403</v>
      </c>
      <c r="N248" s="0" t="n">
        <v>58.3578994258494</v>
      </c>
    </row>
    <row r="249" customFormat="false" ht="15" hidden="false" customHeight="false" outlineLevel="0" collapsed="false">
      <c r="A249" s="0" t="n">
        <v>248</v>
      </c>
      <c r="B249" s="0" t="n">
        <v>56.3003244090923</v>
      </c>
      <c r="C249" s="0" t="n">
        <v>56.4222638968505</v>
      </c>
      <c r="D249" s="0" t="n">
        <v>56.5506936553789</v>
      </c>
      <c r="E249" s="0" t="n">
        <v>56.6861127331964</v>
      </c>
      <c r="F249" s="0" t="n">
        <v>56.8290733118717</v>
      </c>
      <c r="G249" s="0" t="n">
        <v>56.9801888478755</v>
      </c>
      <c r="H249" s="0" t="n">
        <v>57.1401437334115</v>
      </c>
      <c r="I249" s="0" t="n">
        <v>57.3097042806573</v>
      </c>
      <c r="J249" s="0" t="n">
        <v>57.4897327846731</v>
      </c>
      <c r="K249" s="0" t="n">
        <v>57.681203811332</v>
      </c>
      <c r="L249" s="0" t="n">
        <v>57.8852240583239</v>
      </c>
      <c r="M249" s="0" t="n">
        <v>58.1030562704367</v>
      </c>
      <c r="N249" s="0" t="n">
        <v>58.3361482582397</v>
      </c>
    </row>
    <row r="250" customFormat="false" ht="15" hidden="false" customHeight="false" outlineLevel="0" collapsed="false">
      <c r="A250" s="0" t="n">
        <v>249</v>
      </c>
      <c r="B250" s="0" t="n">
        <v>56.2783971766556</v>
      </c>
      <c r="C250" s="0" t="n">
        <v>56.4003561186356</v>
      </c>
      <c r="D250" s="0" t="n">
        <v>56.5288065399999</v>
      </c>
      <c r="E250" s="0" t="n">
        <v>56.6642475623048</v>
      </c>
      <c r="F250" s="0" t="n">
        <v>56.8072314458287</v>
      </c>
      <c r="G250" s="0" t="n">
        <v>56.9583717298858</v>
      </c>
      <c r="H250" s="0" t="n">
        <v>57.1183528919867</v>
      </c>
      <c r="I250" s="0" t="n">
        <v>57.287941336897</v>
      </c>
      <c r="J250" s="0" t="n">
        <v>57.4679994544972</v>
      </c>
      <c r="K250" s="0" t="n">
        <v>57.6595019085735</v>
      </c>
      <c r="L250" s="0" t="n">
        <v>57.8635554968272</v>
      </c>
      <c r="M250" s="0" t="n">
        <v>58.0814230646524</v>
      </c>
      <c r="N250" s="0" t="n">
        <v>58.3145525217757</v>
      </c>
    </row>
    <row r="251" customFormat="false" ht="15" hidden="false" customHeight="false" outlineLevel="0" collapsed="false">
      <c r="A251" s="0" t="n">
        <v>250</v>
      </c>
      <c r="B251" s="0" t="n">
        <v>56.2566218327618</v>
      </c>
      <c r="C251" s="0" t="n">
        <v>56.3786003163414</v>
      </c>
      <c r="D251" s="0" t="n">
        <v>56.5070714926513</v>
      </c>
      <c r="E251" s="0" t="n">
        <v>56.6425345570955</v>
      </c>
      <c r="F251" s="0" t="n">
        <v>56.7855418496085</v>
      </c>
      <c r="G251" s="0" t="n">
        <v>56.9367069936048</v>
      </c>
      <c r="H251" s="0" t="n">
        <v>57.0967145533966</v>
      </c>
      <c r="I251" s="0" t="n">
        <v>57.2663310281489</v>
      </c>
      <c r="J251" s="0" t="n">
        <v>57.4464189047313</v>
      </c>
      <c r="K251" s="0" t="n">
        <v>57.6379529475491</v>
      </c>
      <c r="L251" s="0" t="n">
        <v>57.8420400576672</v>
      </c>
      <c r="M251" s="0" t="n">
        <v>58.0599431853614</v>
      </c>
      <c r="N251" s="0" t="n">
        <v>58.2931103445257</v>
      </c>
    </row>
    <row r="252" customFormat="false" ht="15" hidden="false" customHeight="false" outlineLevel="0" collapsed="false">
      <c r="A252" s="0" t="n">
        <v>251</v>
      </c>
      <c r="B252" s="0" t="n">
        <v>56.2349966192961</v>
      </c>
      <c r="C252" s="0" t="n">
        <v>56.3569947276362</v>
      </c>
      <c r="D252" s="0" t="n">
        <v>56.4854867464499</v>
      </c>
      <c r="E252" s="0" t="n">
        <v>56.6209719458244</v>
      </c>
      <c r="F252" s="0" t="n">
        <v>56.7640027462996</v>
      </c>
      <c r="G252" s="0" t="n">
        <v>56.9151928565483</v>
      </c>
      <c r="H252" s="0" t="n">
        <v>57.0752269291495</v>
      </c>
      <c r="I252" s="0" t="n">
        <v>57.2448715593391</v>
      </c>
      <c r="J252" s="0" t="n">
        <v>57.4249893329807</v>
      </c>
      <c r="K252" s="0" t="n">
        <v>57.6165551178768</v>
      </c>
      <c r="L252" s="0" t="n">
        <v>57.820675921723</v>
      </c>
      <c r="M252" s="0" t="n">
        <v>58.0386148036317</v>
      </c>
      <c r="N252" s="0" t="n">
        <v>58.2718198866077</v>
      </c>
    </row>
    <row r="253" customFormat="false" ht="15" hidden="false" customHeight="false" outlineLevel="0" collapsed="false">
      <c r="A253" s="0" t="n">
        <v>252</v>
      </c>
      <c r="B253" s="0" t="n">
        <v>56.2135198068295</v>
      </c>
      <c r="C253" s="0" t="n">
        <v>56.3355376189352</v>
      </c>
      <c r="D253" s="0" t="n">
        <v>56.4640505634654</v>
      </c>
      <c r="E253" s="0" t="n">
        <v>56.5995579858848</v>
      </c>
      <c r="F253" s="0" t="n">
        <v>56.7426123882335</v>
      </c>
      <c r="G253" s="0" t="n">
        <v>56.8938275657011</v>
      </c>
      <c r="H253" s="0" t="n">
        <v>57.0538882603169</v>
      </c>
      <c r="I253" s="0" t="n">
        <v>57.2235611650576</v>
      </c>
      <c r="J253" s="0" t="n">
        <v>57.403708966992</v>
      </c>
      <c r="K253" s="0" t="n">
        <v>57.5953066397239</v>
      </c>
      <c r="L253" s="0" t="n">
        <v>57.7994613006072</v>
      </c>
      <c r="M253" s="0" t="n">
        <v>58.0174361216044</v>
      </c>
      <c r="N253" s="0" t="n">
        <v>58.2506793397077</v>
      </c>
    </row>
    <row r="254" customFormat="false" ht="15" hidden="false" customHeight="false" outlineLevel="0" collapsed="false">
      <c r="A254" s="0" t="n">
        <v>253</v>
      </c>
      <c r="B254" s="0" t="n">
        <v>56.1921896938274</v>
      </c>
      <c r="C254" s="0" t="n">
        <v>56.314227284841</v>
      </c>
      <c r="D254" s="0" t="n">
        <v>56.4427612340938</v>
      </c>
      <c r="E254" s="0" t="n">
        <v>56.5782909631398</v>
      </c>
      <c r="F254" s="0" t="n">
        <v>56.7213690565079</v>
      </c>
      <c r="G254" s="0" t="n">
        <v>56.872609396803</v>
      </c>
      <c r="H254" s="0" t="n">
        <v>57.0326968170157</v>
      </c>
      <c r="I254" s="0" t="n">
        <v>57.2023981093748</v>
      </c>
      <c r="J254" s="0" t="n">
        <v>57.3825760639266</v>
      </c>
      <c r="K254" s="0" t="n">
        <v>57.5742057628919</v>
      </c>
      <c r="L254" s="0" t="n">
        <v>57.7783944359549</v>
      </c>
      <c r="M254" s="0" t="n">
        <v>57.9964053717513</v>
      </c>
      <c r="N254" s="0" t="n">
        <v>58.2296869259305</v>
      </c>
    </row>
    <row r="255" customFormat="false" ht="15" hidden="false" customHeight="false" outlineLevel="0" collapsed="false">
      <c r="A255" s="0" t="n">
        <v>254</v>
      </c>
      <c r="B255" s="0" t="n">
        <v>56.1710046064006</v>
      </c>
      <c r="C255" s="0" t="n">
        <v>56.2930620475872</v>
      </c>
      <c r="D255" s="0" t="n">
        <v>56.4216170764729</v>
      </c>
      <c r="E255" s="0" t="n">
        <v>56.5571691914053</v>
      </c>
      <c r="F255" s="0" t="n">
        <v>56.7002710602554</v>
      </c>
      <c r="G255" s="0" t="n">
        <v>56.8515366538765</v>
      </c>
      <c r="H255" s="0" t="n">
        <v>57.0116508977575</v>
      </c>
      <c r="I255" s="0" t="n">
        <v>57.1813806847675</v>
      </c>
      <c r="J255" s="0" t="n">
        <v>57.3615889099627</v>
      </c>
      <c r="K255" s="0" t="n">
        <v>57.5532507661167</v>
      </c>
      <c r="L255" s="0" t="n">
        <v>57.7574735986936</v>
      </c>
      <c r="M255" s="0" t="n">
        <v>57.9755208162296</v>
      </c>
      <c r="N255" s="0" t="n">
        <v>58.2088408976923</v>
      </c>
    </row>
    <row r="256" customFormat="false" ht="15" hidden="false" customHeight="false" outlineLevel="0" collapsed="false">
      <c r="A256" s="0" t="n">
        <v>255</v>
      </c>
      <c r="B256" s="0" t="n">
        <v>56.1499628974071</v>
      </c>
      <c r="C256" s="0" t="n">
        <v>56.2720402563824</v>
      </c>
      <c r="D256" s="0" t="n">
        <v>56.4006164358361</v>
      </c>
      <c r="E256" s="0" t="n">
        <v>56.5361910116301</v>
      </c>
      <c r="F256" s="0" t="n">
        <v>56.6793167357967</v>
      </c>
      <c r="G256" s="0" t="n">
        <v>56.8306076684951</v>
      </c>
      <c r="H256" s="0" t="n">
        <v>56.9907488288343</v>
      </c>
      <c r="I256" s="0" t="n">
        <v>57.1605072117979</v>
      </c>
      <c r="J256" s="0" t="n">
        <v>57.3407458191379</v>
      </c>
      <c r="K256" s="0" t="n">
        <v>57.532439956711</v>
      </c>
      <c r="L256" s="0" t="n">
        <v>57.7366970884826</v>
      </c>
      <c r="M256" s="0" t="n">
        <v>57.9547807462386</v>
      </c>
      <c r="N256" s="0" t="n">
        <v>58.1881395365187</v>
      </c>
    </row>
    <row r="257" customFormat="false" ht="15" hidden="false" customHeight="false" outlineLevel="0" collapsed="false">
      <c r="A257" s="0" t="n">
        <v>256</v>
      </c>
      <c r="B257" s="0" t="n">
        <v>56.1290629461171</v>
      </c>
      <c r="C257" s="0" t="n">
        <v>56.2511602868291</v>
      </c>
      <c r="D257" s="0" t="n">
        <v>56.3797576839658</v>
      </c>
      <c r="E257" s="0" t="n">
        <v>56.5153547915256</v>
      </c>
      <c r="F257" s="0" t="n">
        <v>56.6585044465213</v>
      </c>
      <c r="G257" s="0" t="n">
        <v>56.8098207993133</v>
      </c>
      <c r="H257" s="0" t="n">
        <v>56.9699889637442</v>
      </c>
      <c r="I257" s="0" t="n">
        <v>57.1397760382696</v>
      </c>
      <c r="J257" s="0" t="n">
        <v>57.3200451335074</v>
      </c>
      <c r="K257" s="0" t="n">
        <v>57.5117716701173</v>
      </c>
      <c r="L257" s="0" t="n">
        <v>57.7160632330938</v>
      </c>
      <c r="M257" s="0" t="n">
        <v>57.9341834812637</v>
      </c>
      <c r="N257" s="0" t="n">
        <v>58.167581152781</v>
      </c>
    </row>
    <row r="258" customFormat="false" ht="15" hidden="false" customHeight="false" outlineLevel="0" collapsed="false">
      <c r="A258" s="0" t="n">
        <v>257</v>
      </c>
      <c r="B258" s="0" t="n">
        <v>56.108303157593</v>
      </c>
      <c r="C258" s="0" t="n">
        <v>56.2304205405092</v>
      </c>
      <c r="D258" s="0" t="n">
        <v>56.3590392186975</v>
      </c>
      <c r="E258" s="0" t="n">
        <v>56.4946589250421</v>
      </c>
      <c r="F258" s="0" t="n">
        <v>56.6378325820446</v>
      </c>
      <c r="G258" s="0" t="n">
        <v>56.7891744313776</v>
      </c>
      <c r="H258" s="0" t="n">
        <v>56.9493696826409</v>
      </c>
      <c r="I258" s="0" t="n">
        <v>57.1191855393108</v>
      </c>
      <c r="J258" s="0" t="n">
        <v>57.2994852219364</v>
      </c>
      <c r="K258" s="0" t="n">
        <v>57.4912442686065</v>
      </c>
      <c r="L258" s="0" t="n">
        <v>57.6955703877895</v>
      </c>
      <c r="M258" s="0" t="n">
        <v>57.9137273685327</v>
      </c>
      <c r="N258" s="0" t="n">
        <v>58.147164084857</v>
      </c>
    </row>
    <row r="259" customFormat="false" ht="15" hidden="false" customHeight="false" outlineLevel="0" collapsed="false">
      <c r="A259" s="0" t="n">
        <v>258</v>
      </c>
      <c r="B259" s="0" t="n">
        <v>56.0876819620694</v>
      </c>
      <c r="C259" s="0" t="n">
        <v>56.2098194442761</v>
      </c>
      <c r="D259" s="0" t="n">
        <v>56.3384594633542</v>
      </c>
      <c r="E259" s="0" t="n">
        <v>56.4741018316575</v>
      </c>
      <c r="F259" s="0" t="n">
        <v>56.6172995577872</v>
      </c>
      <c r="G259" s="0" t="n">
        <v>56.7686669756486</v>
      </c>
      <c r="H259" s="0" t="n">
        <v>56.9288893917145</v>
      </c>
      <c r="I259" s="0" t="n">
        <v>57.09873411558</v>
      </c>
      <c r="J259" s="0" t="n">
        <v>57.2790644796771</v>
      </c>
      <c r="K259" s="0" t="n">
        <v>57.4708561412173</v>
      </c>
      <c r="L259" s="0" t="n">
        <v>57.6752169347215</v>
      </c>
      <c r="M259" s="0" t="n">
        <v>57.8934107826446</v>
      </c>
      <c r="N259" s="0" t="n">
        <v>58.1268866986182</v>
      </c>
    </row>
    <row r="260" customFormat="false" ht="15" hidden="false" customHeight="false" outlineLevel="0" collapsed="false">
      <c r="A260" s="0" t="n">
        <v>259</v>
      </c>
      <c r="B260" s="0" t="n">
        <v>56.0671978145544</v>
      </c>
      <c r="C260" s="0" t="n">
        <v>56.1893554498635</v>
      </c>
      <c r="D260" s="0" t="n">
        <v>56.3180168661644</v>
      </c>
      <c r="E260" s="0" t="n">
        <v>56.4536819558617</v>
      </c>
      <c r="F260" s="0" t="n">
        <v>56.59690381433</v>
      </c>
      <c r="G260" s="0" t="n">
        <v>56.748296868446</v>
      </c>
      <c r="H260" s="0" t="n">
        <v>56.9085465225878</v>
      </c>
      <c r="I260" s="0" t="n">
        <v>57.0784201937714</v>
      </c>
      <c r="J260" s="0" t="n">
        <v>57.258781327883</v>
      </c>
      <c r="K260" s="0" t="n">
        <v>57.4506057030732</v>
      </c>
      <c r="L260" s="0" t="n">
        <v>57.6550012823789</v>
      </c>
      <c r="M260" s="0" t="n">
        <v>57.8732321246098</v>
      </c>
      <c r="N260" s="0" t="n">
        <v>58.1067473866845</v>
      </c>
    </row>
    <row r="261" customFormat="false" ht="15" hidden="false" customHeight="false" outlineLevel="0" collapsed="false">
      <c r="A261" s="0" t="n">
        <v>260</v>
      </c>
      <c r="B261" s="0" t="n">
        <v>56.0468491942269</v>
      </c>
      <c r="C261" s="0" t="n">
        <v>56.1690270333228</v>
      </c>
      <c r="D261" s="0" t="n">
        <v>56.2977098999055</v>
      </c>
      <c r="E261" s="0" t="n">
        <v>56.4333977667811</v>
      </c>
      <c r="F261" s="0" t="n">
        <v>56.5766438169415</v>
      </c>
      <c r="G261" s="0" t="n">
        <v>56.7280625709097</v>
      </c>
      <c r="H261" s="0" t="n">
        <v>56.8883395319677</v>
      </c>
      <c r="I261" s="0" t="n">
        <v>57.0582422257747</v>
      </c>
      <c r="J261" s="0" t="n">
        <v>57.2386342128605</v>
      </c>
      <c r="K261" s="0" t="n">
        <v>57.4304913948184</v>
      </c>
      <c r="L261" s="0" t="n">
        <v>57.6349218648904</v>
      </c>
      <c r="M261" s="0" t="n">
        <v>57.8531898213961</v>
      </c>
      <c r="N261" s="0" t="n">
        <v>58.0867445681257</v>
      </c>
    </row>
    <row r="262" customFormat="false" ht="15" hidden="false" customHeight="false" outlineLevel="0" collapsed="false">
      <c r="A262" s="0" t="n">
        <v>261</v>
      </c>
      <c r="B262" s="0" t="n">
        <v>56.0266346039959</v>
      </c>
      <c r="C262" s="0" t="n">
        <v>56.1488326945468</v>
      </c>
      <c r="D262" s="0" t="n">
        <v>56.2775370611997</v>
      </c>
      <c r="E262" s="0" t="n">
        <v>56.4132477576197</v>
      </c>
      <c r="F262" s="0" t="n">
        <v>56.5565180550738</v>
      </c>
      <c r="G262" s="0" t="n">
        <v>56.7079625684654</v>
      </c>
      <c r="H262" s="0" t="n">
        <v>56.8682669009952</v>
      </c>
      <c r="I262" s="0" t="n">
        <v>57.0381986879619</v>
      </c>
      <c r="J262" s="0" t="n">
        <v>57.2186216062868</v>
      </c>
      <c r="K262" s="0" t="n">
        <v>57.4105116820961</v>
      </c>
      <c r="L262" s="0" t="n">
        <v>57.6149771417679</v>
      </c>
      <c r="M262" s="0" t="n">
        <v>57.833282325513</v>
      </c>
      <c r="N262" s="0" t="n">
        <v>58.0668766876986</v>
      </c>
    </row>
    <row r="263" customFormat="false" ht="15" hidden="false" customHeight="false" outlineLevel="0" collapsed="false">
      <c r="A263" s="0" t="n">
        <v>262</v>
      </c>
      <c r="B263" s="0" t="n">
        <v>56.0065525700339</v>
      </c>
      <c r="C263" s="0" t="n">
        <v>56.128770956794</v>
      </c>
      <c r="D263" s="0" t="n">
        <v>56.2574968700917</v>
      </c>
      <c r="E263" s="0" t="n">
        <v>56.3932304451239</v>
      </c>
      <c r="F263" s="0" t="n">
        <v>56.5365250418053</v>
      </c>
      <c r="G263" s="0" t="n">
        <v>56.6879953704018</v>
      </c>
      <c r="H263" s="0" t="n">
        <v>56.848327134694</v>
      </c>
      <c r="I263" s="0" t="n">
        <v>57.0182880809037</v>
      </c>
      <c r="J263" s="0" t="n">
        <v>57.1987420035461</v>
      </c>
      <c r="K263" s="0" t="n">
        <v>57.3906650550745</v>
      </c>
      <c r="L263" s="0" t="n">
        <v>57.5951655971216</v>
      </c>
      <c r="M263" s="0" t="n">
        <v>57.8135081143571</v>
      </c>
      <c r="N263" s="0" t="n">
        <v>58.0471422152513</v>
      </c>
    </row>
    <row r="264" customFormat="false" ht="15" hidden="false" customHeight="false" outlineLevel="0" collapsed="false">
      <c r="A264" s="0" t="n">
        <v>263</v>
      </c>
      <c r="B264" s="0" t="n">
        <v>55.9866016414365</v>
      </c>
      <c r="C264" s="0" t="n">
        <v>56.1088403661158</v>
      </c>
      <c r="D264" s="0" t="n">
        <v>56.2375878696383</v>
      </c>
      <c r="E264" s="0" t="n">
        <v>56.3733443690481</v>
      </c>
      <c r="F264" s="0" t="n">
        <v>56.5166633135342</v>
      </c>
      <c r="G264" s="0" t="n">
        <v>56.6681595093356</v>
      </c>
      <c r="H264" s="0" t="n">
        <v>56.8285187616647</v>
      </c>
      <c r="I264" s="0" t="n">
        <v>56.9985089287093</v>
      </c>
      <c r="J264" s="0" t="n">
        <v>57.1789939239637</v>
      </c>
      <c r="K264" s="0" t="n">
        <v>57.3709500277289</v>
      </c>
      <c r="L264" s="0" t="n">
        <v>57.5754857391523</v>
      </c>
      <c r="M264" s="0" t="n">
        <v>57.7938656897711</v>
      </c>
      <c r="N264" s="0" t="n">
        <v>58.0275396453364</v>
      </c>
    </row>
    <row r="265" customFormat="false" ht="15" hidden="false" customHeight="false" outlineLevel="0" collapsed="false">
      <c r="A265" s="0" t="n">
        <v>264</v>
      </c>
      <c r="B265" s="0" t="n">
        <v>55.9667803893988</v>
      </c>
      <c r="C265" s="0" t="n">
        <v>56.0890394910603</v>
      </c>
      <c r="D265" s="0" t="n">
        <v>56.217808625516</v>
      </c>
      <c r="E265" s="0" t="n">
        <v>56.3535880919428</v>
      </c>
      <c r="F265" s="0" t="n">
        <v>56.4969314294072</v>
      </c>
      <c r="G265" s="0" t="n">
        <v>56.6484535407026</v>
      </c>
      <c r="H265" s="0" t="n">
        <v>56.8088403334541</v>
      </c>
      <c r="I265" s="0" t="n">
        <v>56.9788597787603</v>
      </c>
      <c r="J265" s="0" t="n">
        <v>57.1593759102608</v>
      </c>
      <c r="K265" s="0" t="n">
        <v>57.3513651377646</v>
      </c>
      <c r="L265" s="0" t="n">
        <v>57.55593609972</v>
      </c>
      <c r="M265" s="0" t="n">
        <v>57.7743535773852</v>
      </c>
      <c r="N265" s="0" t="n">
        <v>58.0080674966109</v>
      </c>
    </row>
    <row r="266" customFormat="false" ht="15" hidden="false" customHeight="false" outlineLevel="0" collapsed="false">
      <c r="A266" s="0" t="n">
        <v>265</v>
      </c>
      <c r="B266" s="0" t="n">
        <v>55.9470874071003</v>
      </c>
      <c r="C266" s="0" t="n">
        <v>56.0693669221965</v>
      </c>
      <c r="D266" s="0" t="n">
        <v>56.1981577252506</v>
      </c>
      <c r="E266" s="0" t="n">
        <v>56.3339601983251</v>
      </c>
      <c r="F266" s="0" t="n">
        <v>56.4773279707496</v>
      </c>
      <c r="G266" s="0" t="n">
        <v>56.6288760423728</v>
      </c>
      <c r="H266" s="0" t="n">
        <v>56.7892904241353</v>
      </c>
      <c r="I266" s="0" t="n">
        <v>56.9593392009491</v>
      </c>
      <c r="J266" s="0" t="n">
        <v>57.1398865278223</v>
      </c>
      <c r="K266" s="0" t="n">
        <v>57.3319089456718</v>
      </c>
      <c r="L266" s="0" t="n">
        <v>57.536515234023</v>
      </c>
      <c r="M266" s="0" t="n">
        <v>57.7549703262651</v>
      </c>
      <c r="N266" s="0" t="n">
        <v>57.9887243113627</v>
      </c>
    </row>
    <row r="267" customFormat="false" ht="15" hidden="false" customHeight="false" outlineLevel="0" collapsed="false">
      <c r="A267" s="0" t="n">
        <v>266</v>
      </c>
      <c r="B267" s="0" t="n">
        <v>55.9275213092252</v>
      </c>
      <c r="C267" s="0" t="n">
        <v>56.0498212714511</v>
      </c>
      <c r="D267" s="0" t="n">
        <v>56.1786337781454</v>
      </c>
      <c r="E267" s="0" t="n">
        <v>56.3144592944433</v>
      </c>
      <c r="F267" s="0" t="n">
        <v>56.4578515406686</v>
      </c>
      <c r="G267" s="0" t="n">
        <v>56.6094256140669</v>
      </c>
      <c r="H267" s="0" t="n">
        <v>56.7698676298543</v>
      </c>
      <c r="I267" s="0" t="n">
        <v>56.9399457874072</v>
      </c>
      <c r="J267" s="0" t="n">
        <v>57.1205243645116</v>
      </c>
      <c r="K267" s="0" t="n">
        <v>57.3125800344884</v>
      </c>
      <c r="L267" s="0" t="n">
        <v>57.5172217198344</v>
      </c>
      <c r="M267" s="0" t="n">
        <v>57.7357145082461</v>
      </c>
      <c r="N267" s="0" t="n">
        <v>57.96950865495</v>
      </c>
    </row>
    <row r="268" customFormat="false" ht="15" hidden="false" customHeight="false" outlineLevel="0" collapsed="false">
      <c r="A268" s="0" t="n">
        <v>267</v>
      </c>
      <c r="B268" s="0" t="n">
        <v>55.9080807312961</v>
      </c>
      <c r="C268" s="0" t="n">
        <v>56.0304011720614</v>
      </c>
      <c r="D268" s="0" t="n">
        <v>56.1592354147094</v>
      </c>
      <c r="E268" s="0" t="n">
        <v>56.2950840080319</v>
      </c>
      <c r="F268" s="0" t="n">
        <v>56.438500763758</v>
      </c>
      <c r="G268" s="0" t="n">
        <v>56.5901008771395</v>
      </c>
      <c r="H268" s="0" t="n">
        <v>56.7505705682969</v>
      </c>
      <c r="I268" s="0" t="n">
        <v>56.9206781521053</v>
      </c>
      <c r="J268" s="0" t="n">
        <v>57.1012880300165</v>
      </c>
      <c r="K268" s="0" t="n">
        <v>57.2933770093678</v>
      </c>
      <c r="L268" s="0" t="n">
        <v>57.4980541571853</v>
      </c>
      <c r="M268" s="0" t="n">
        <v>57.716584717727</v>
      </c>
      <c r="N268" s="0" t="n">
        <v>57.9504191154098</v>
      </c>
    </row>
    <row r="269" customFormat="false" ht="15" hidden="false" customHeight="false" outlineLevel="0" collapsed="false">
      <c r="A269" s="0" t="n">
        <v>268</v>
      </c>
      <c r="B269" s="0" t="n">
        <v>55.888764329779</v>
      </c>
      <c r="C269" s="0" t="n">
        <v>56.0111052777968</v>
      </c>
      <c r="D269" s="0" t="n">
        <v>56.1399612861166</v>
      </c>
      <c r="E269" s="0" t="n">
        <v>56.2758329876058</v>
      </c>
      <c r="F269" s="0" t="n">
        <v>56.4192742855184</v>
      </c>
      <c r="G269" s="0" t="n">
        <v>56.5709004739021</v>
      </c>
      <c r="H269" s="0" t="n">
        <v>56.7313978784136</v>
      </c>
      <c r="I269" s="0" t="n">
        <v>56.90153493023</v>
      </c>
      <c r="J269" s="0" t="n">
        <v>57.082176155606</v>
      </c>
      <c r="K269" s="0" t="n">
        <v>57.2742984969018</v>
      </c>
      <c r="L269" s="0" t="n">
        <v>57.4790111679326</v>
      </c>
      <c r="M269" s="0" t="n">
        <v>57.697579571187</v>
      </c>
      <c r="N269" s="0" t="n">
        <v>57.9314543029436</v>
      </c>
    </row>
    <row r="270" customFormat="false" ht="15" hidden="false" customHeight="false" outlineLevel="0" collapsed="false">
      <c r="A270" s="0" t="n">
        <v>269</v>
      </c>
      <c r="B270" s="0" t="n">
        <v>55.8695707810348</v>
      </c>
      <c r="C270" s="0" t="n">
        <v>55.991932262729</v>
      </c>
      <c r="D270" s="0" t="n">
        <v>56.1208100639781</v>
      </c>
      <c r="E270" s="0" t="n">
        <v>56.2567049019176</v>
      </c>
      <c r="F270" s="0" t="n">
        <v>56.4001707719997</v>
      </c>
      <c r="G270" s="0" t="n">
        <v>56.5518230674136</v>
      </c>
      <c r="H270" s="0" t="n">
        <v>56.7123482198402</v>
      </c>
      <c r="I270" s="0" t="n">
        <v>56.8825147779037</v>
      </c>
      <c r="J270" s="0" t="n">
        <v>57.0631873932775</v>
      </c>
      <c r="K270" s="0" t="n">
        <v>57.2553431450631</v>
      </c>
      <c r="L270" s="0" t="n">
        <v>57.460091395016</v>
      </c>
      <c r="M270" s="0" t="n">
        <v>57.6786977062734</v>
      </c>
      <c r="N270" s="0" t="n">
        <v>57.9126128494205</v>
      </c>
    </row>
    <row r="271" customFormat="false" ht="15" hidden="false" customHeight="false" outlineLevel="0" collapsed="false">
      <c r="A271" s="0" t="n">
        <v>270</v>
      </c>
      <c r="B271" s="0" t="n">
        <v>55.8504987812615</v>
      </c>
      <c r="C271" s="0" t="n">
        <v>55.9728808208857</v>
      </c>
      <c r="D271" s="0" t="n">
        <v>56.1017804399443</v>
      </c>
      <c r="E271" s="0" t="n">
        <v>56.2376984401961</v>
      </c>
      <c r="F271" s="0" t="n">
        <v>56.3811889094569</v>
      </c>
      <c r="G271" s="0" t="n">
        <v>56.5328673408871</v>
      </c>
      <c r="H271" s="0" t="n">
        <v>56.6934202726982</v>
      </c>
      <c r="I271" s="0" t="n">
        <v>56.8636163716114</v>
      </c>
      <c r="J271" s="0" t="n">
        <v>57.0443204159184</v>
      </c>
      <c r="K271" s="0" t="n">
        <v>57.2365096224777</v>
      </c>
      <c r="L271" s="0" t="n">
        <v>57.4412935025766</v>
      </c>
      <c r="M271" s="0" t="n">
        <v>57.6599377819874</v>
      </c>
      <c r="N271" s="0" t="n">
        <v>57.893893408075</v>
      </c>
    </row>
    <row r="272" customFormat="false" ht="15" hidden="false" customHeight="false" outlineLevel="0" collapsed="false">
      <c r="A272" s="0" t="n">
        <v>271</v>
      </c>
      <c r="B272" s="0" t="n">
        <v>55.8315470463615</v>
      </c>
      <c r="C272" s="0" t="n">
        <v>55.9539496658333</v>
      </c>
      <c r="D272" s="0" t="n">
        <v>56.0828711251253</v>
      </c>
      <c r="E272" s="0" t="n">
        <v>56.2188123109532</v>
      </c>
      <c r="F272" s="0" t="n">
        <v>56.3623274039088</v>
      </c>
      <c r="G272" s="0" t="n">
        <v>56.514031997345</v>
      </c>
      <c r="H272" s="0" t="n">
        <v>56.6746127369937</v>
      </c>
      <c r="I272" s="0" t="n">
        <v>56.8448384080888</v>
      </c>
      <c r="J272" s="0" t="n">
        <v>57.0255739163987</v>
      </c>
      <c r="K272" s="0" t="n">
        <v>57.2177966180528</v>
      </c>
      <c r="L272" s="0" t="n">
        <v>57.422616175006</v>
      </c>
      <c r="M272" s="0" t="n">
        <v>57.641298477833</v>
      </c>
      <c r="N272" s="0" t="n">
        <v>57.8752946528703</v>
      </c>
    </row>
    <row r="273" customFormat="false" ht="15" hidden="false" customHeight="false" outlineLevel="0" collapsed="false">
      <c r="A273" s="0" t="n">
        <v>272</v>
      </c>
      <c r="B273" s="0" t="n">
        <v>55.8127143110808</v>
      </c>
      <c r="C273" s="0" t="n">
        <v>55.9351375301685</v>
      </c>
      <c r="D273" s="0" t="n">
        <v>56.0640808498582</v>
      </c>
      <c r="E273" s="0" t="n">
        <v>56.2000452421115</v>
      </c>
      <c r="F273" s="0" t="n">
        <v>56.3435849806966</v>
      </c>
      <c r="G273" s="0" t="n">
        <v>56.4953157594834</v>
      </c>
      <c r="H273" s="0" t="n">
        <v>56.6559243323031</v>
      </c>
      <c r="I273" s="0" t="n">
        <v>56.8261796035621</v>
      </c>
      <c r="J273" s="0" t="n">
        <v>57.0069466075961</v>
      </c>
      <c r="K273" s="0" t="n">
        <v>57.1992028406474</v>
      </c>
      <c r="L273" s="0" t="n">
        <v>57.404058117077</v>
      </c>
      <c r="M273" s="0" t="n">
        <v>57.6227784936052</v>
      </c>
      <c r="N273" s="0" t="n">
        <v>57.8568152783029</v>
      </c>
    </row>
    <row r="274" customFormat="false" ht="15" hidden="false" customHeight="false" outlineLevel="0" collapsed="false">
      <c r="A274" s="0" t="n">
        <v>273</v>
      </c>
      <c r="B274" s="0" t="n">
        <v>55.793999328835</v>
      </c>
      <c r="C274" s="0" t="n">
        <v>55.9164431652657</v>
      </c>
      <c r="D274" s="0" t="n">
        <v>56.0454083634098</v>
      </c>
      <c r="E274" s="0" t="n">
        <v>56.1813959805807</v>
      </c>
      <c r="F274" s="0" t="n">
        <v>56.3249603841304</v>
      </c>
      <c r="G274" s="0" t="n">
        <v>56.4767173689695</v>
      </c>
      <c r="H274" s="0" t="n">
        <v>56.6373537973132</v>
      </c>
      <c r="I274" s="0" t="n">
        <v>56.8076386935846</v>
      </c>
      <c r="J274" s="0" t="n">
        <v>56.9884372216397</v>
      </c>
      <c r="K274" s="0" t="n">
        <v>57.1807270186929</v>
      </c>
      <c r="L274" s="0" t="n">
        <v>57.38561805288</v>
      </c>
      <c r="M274" s="0" t="n">
        <v>57.6043765489879</v>
      </c>
      <c r="N274" s="0" t="n">
        <v>57.8384539988013</v>
      </c>
    </row>
    <row r="275" customFormat="false" ht="15" hidden="false" customHeight="false" outlineLevel="0" collapsed="false">
      <c r="A275" s="0" t="n">
        <v>274</v>
      </c>
      <c r="B275" s="0" t="n">
        <v>55.7754008714629</v>
      </c>
      <c r="C275" s="0" t="n">
        <v>55.8978653408725</v>
      </c>
      <c r="D275" s="0" t="n">
        <v>56.0268524334181</v>
      </c>
      <c r="E275" s="0" t="n">
        <v>56.1628632917143</v>
      </c>
      <c r="F275" s="0" t="n">
        <v>56.3064523772021</v>
      </c>
      <c r="G275" s="0" t="n">
        <v>56.4582355861032</v>
      </c>
      <c r="H275" s="0" t="n">
        <v>56.6188998895826</v>
      </c>
      <c r="I275" s="0" t="n">
        <v>56.7892144327873</v>
      </c>
      <c r="J275" s="0" t="n">
        <v>56.9700445096607</v>
      </c>
      <c r="K275" s="0" t="n">
        <v>57.1623678996831</v>
      </c>
      <c r="L275" s="0" t="n">
        <v>57.3672947258973</v>
      </c>
      <c r="M275" s="0" t="n">
        <v>57.586091383007</v>
      </c>
      <c r="N275" s="0" t="n">
        <v>57.8202095483762</v>
      </c>
    </row>
    <row r="276" customFormat="false" ht="15" hidden="false" customHeight="false" outlineLevel="0" collapsed="false">
      <c r="A276" s="0" t="n">
        <v>275</v>
      </c>
      <c r="B276" s="0" t="n">
        <v>55.7569177287289</v>
      </c>
      <c r="C276" s="0" t="n">
        <v>55.8794028449385</v>
      </c>
      <c r="D276" s="0" t="n">
        <v>56.0084118455684</v>
      </c>
      <c r="E276" s="0" t="n">
        <v>56.1444459591296</v>
      </c>
      <c r="F276" s="0" t="n">
        <v>56.288059741077</v>
      </c>
      <c r="G276" s="0" t="n">
        <v>56.4398691895492</v>
      </c>
      <c r="H276" s="0" t="n">
        <v>56.6005613851375</v>
      </c>
      <c r="I276" s="0" t="n">
        <v>56.7709055941676</v>
      </c>
      <c r="J276" s="0" t="n">
        <v>56.9517672415519</v>
      </c>
      <c r="K276" s="0" t="n">
        <v>57.1441242499031</v>
      </c>
      <c r="L276" s="0" t="n">
        <v>57.3490868985632</v>
      </c>
      <c r="M276" s="0" t="n">
        <v>57.5679217537577</v>
      </c>
      <c r="N276" s="0" t="n">
        <v>57.8020806803237</v>
      </c>
    </row>
    <row r="277" customFormat="false" ht="15" hidden="false" customHeight="false" outlineLevel="0" collapsed="false">
      <c r="A277" s="0" t="n">
        <v>276</v>
      </c>
      <c r="B277" s="0" t="n">
        <v>55.7385487080099</v>
      </c>
      <c r="C277" s="0" t="n">
        <v>55.8610544829518</v>
      </c>
      <c r="D277" s="0" t="n">
        <v>55.9900854034332</v>
      </c>
      <c r="E277" s="0" t="n">
        <v>56.1261427841885</v>
      </c>
      <c r="F277" s="0" t="n">
        <v>56.2697812748947</v>
      </c>
      <c r="G277" s="0" t="n">
        <v>56.4216169760373</v>
      </c>
      <c r="H277" s="0" t="n">
        <v>56.5823370780293</v>
      </c>
      <c r="I277" s="0" t="n">
        <v>56.7527109688804</v>
      </c>
      <c r="J277" s="0" t="n">
        <v>56.9336042054251</v>
      </c>
      <c r="K277" s="0" t="n">
        <v>57.1259948540673</v>
      </c>
      <c r="L277" s="0" t="n">
        <v>57.3309933519111</v>
      </c>
      <c r="M277" s="0" t="n">
        <v>57.5498664379885</v>
      </c>
      <c r="N277" s="0" t="n">
        <v>57.7840661668259</v>
      </c>
    </row>
    <row r="278" customFormat="false" ht="15" hidden="false" customHeight="false" outlineLevel="0" collapsed="false">
      <c r="A278" s="0" t="n">
        <v>277</v>
      </c>
      <c r="B278" s="0" t="n">
        <v>55.7202926341968</v>
      </c>
      <c r="C278" s="0" t="n">
        <v>55.8428190778286</v>
      </c>
      <c r="D278" s="0" t="n">
        <v>55.9718719279822</v>
      </c>
      <c r="E278" s="0" t="n">
        <v>56.1079525857952</v>
      </c>
      <c r="F278" s="0" t="n">
        <v>56.2516157954117</v>
      </c>
      <c r="G278" s="0" t="n">
        <v>56.4034777599519</v>
      </c>
      <c r="H278" s="0" t="n">
        <v>56.5642257800385</v>
      </c>
      <c r="I278" s="0" t="n">
        <v>56.7346293660427</v>
      </c>
      <c r="J278" s="0" t="n">
        <v>56.9155542072804</v>
      </c>
      <c r="K278" s="0" t="n">
        <v>57.1079785150093</v>
      </c>
      <c r="L278" s="0" t="n">
        <v>57.3130128850201</v>
      </c>
      <c r="M278" s="0" t="n">
        <v>57.5319242308102</v>
      </c>
      <c r="N278" s="0" t="n">
        <v>57.7661647984232</v>
      </c>
    </row>
    <row r="279" customFormat="false" ht="15" hidden="false" customHeight="false" outlineLevel="0" collapsed="false">
      <c r="A279" s="0" t="n">
        <v>278</v>
      </c>
      <c r="B279" s="0" t="n">
        <v>55.7021483490604</v>
      </c>
      <c r="C279" s="0" t="n">
        <v>55.8246954695674</v>
      </c>
      <c r="D279" s="0" t="n">
        <v>55.9537702574028</v>
      </c>
      <c r="E279" s="0" t="n">
        <v>56.0898742000515</v>
      </c>
      <c r="F279" s="0" t="n">
        <v>56.2335621365603</v>
      </c>
      <c r="G279" s="0" t="n">
        <v>56.3854503729203</v>
      </c>
      <c r="H279" s="0" t="n">
        <v>56.546226320356</v>
      </c>
      <c r="I279" s="0" t="n">
        <v>56.7166596122037</v>
      </c>
      <c r="J279" s="0" t="n">
        <v>56.8976160706929</v>
      </c>
      <c r="K279" s="0" t="n">
        <v>57.0900740531188</v>
      </c>
      <c r="L279" s="0" t="n">
        <v>57.2951443148809</v>
      </c>
      <c r="M279" s="0" t="n">
        <v>57.5140939452055</v>
      </c>
      <c r="N279" s="0" t="n">
        <v>57.7483753837376</v>
      </c>
    </row>
    <row r="280" customFormat="false" ht="15" hidden="false" customHeight="false" outlineLevel="0" collapsed="false">
      <c r="A280" s="0" t="n">
        <v>279</v>
      </c>
      <c r="B280" s="0" t="n">
        <v>55.6841147108435</v>
      </c>
      <c r="C280" s="0" t="n">
        <v>55.8066825148956</v>
      </c>
      <c r="D280" s="0" t="n">
        <v>55.9357792465643</v>
      </c>
      <c r="E280" s="0" t="n">
        <v>56.071906479949</v>
      </c>
      <c r="F280" s="0" t="n">
        <v>56.2156191492796</v>
      </c>
      <c r="G280" s="0" t="n">
        <v>56.3675336635964</v>
      </c>
      <c r="H280" s="0" t="n">
        <v>56.5283375453879</v>
      </c>
      <c r="I280" s="0" t="n">
        <v>56.6988005510754</v>
      </c>
      <c r="J280" s="0" t="n">
        <v>56.8797886366587</v>
      </c>
      <c r="K280" s="0" t="n">
        <v>57.0722803062776</v>
      </c>
      <c r="L280" s="0" t="n">
        <v>57.2773864758699</v>
      </c>
      <c r="M280" s="0" t="n">
        <v>57.4963744119462</v>
      </c>
      <c r="N280" s="0" t="n">
        <v>57.7306967491645</v>
      </c>
    </row>
    <row r="281" customFormat="false" ht="15" hidden="false" customHeight="false" outlineLevel="0" collapsed="false">
      <c r="A281" s="0" t="n">
        <v>280</v>
      </c>
      <c r="B281" s="0" t="n">
        <v>55.6661904589695</v>
      </c>
      <c r="C281" s="0" t="n">
        <v>55.7887789534318</v>
      </c>
      <c r="D281" s="0" t="n">
        <v>55.9178976655652</v>
      </c>
      <c r="E281" s="0" t="n">
        <v>56.0540481917775</v>
      </c>
      <c r="F281" s="0" t="n">
        <v>56.1977855958527</v>
      </c>
      <c r="G281" s="0" t="n">
        <v>56.3497264142943</v>
      </c>
      <c r="H281" s="0" t="n">
        <v>56.5105581980834</v>
      </c>
      <c r="I281" s="0" t="n">
        <v>56.6810509192304</v>
      </c>
      <c r="J281" s="0" t="n">
        <v>56.8620706534535</v>
      </c>
      <c r="K281" s="0" t="n">
        <v>57.0545960378893</v>
      </c>
      <c r="L281" s="0" t="n">
        <v>57.2597381197638</v>
      </c>
      <c r="M281" s="0" t="n">
        <v>57.4787643536752</v>
      </c>
      <c r="N281" s="0" t="n">
        <v>57.7131276736437</v>
      </c>
    </row>
    <row r="282" customFormat="false" ht="15" hidden="false" customHeight="false" outlineLevel="0" collapsed="false">
      <c r="A282" s="0" t="n">
        <v>281</v>
      </c>
      <c r="B282" s="0" t="n">
        <v>55.6483996863986</v>
      </c>
      <c r="C282" s="0" t="n">
        <v>55.7710069389871</v>
      </c>
      <c r="D282" s="0" t="n">
        <v>55.9001454600037</v>
      </c>
      <c r="E282" s="0" t="n">
        <v>56.0363175685193</v>
      </c>
      <c r="F282" s="0" t="n">
        <v>56.1800781009468</v>
      </c>
      <c r="G282" s="0" t="n">
        <v>56.3320435932356</v>
      </c>
      <c r="H282" s="0" t="n">
        <v>56.4929020966845</v>
      </c>
      <c r="I282" s="0" t="n">
        <v>56.6634232281608</v>
      </c>
      <c r="J282" s="0" t="n">
        <v>56.8444732976184</v>
      </c>
      <c r="K282" s="0" t="n">
        <v>57.0370311595237</v>
      </c>
      <c r="L282" s="0" t="n">
        <v>57.2422081605156</v>
      </c>
      <c r="M282" s="0" t="n">
        <v>57.4612718413207</v>
      </c>
      <c r="N282" s="0" t="n">
        <v>57.6956759199057</v>
      </c>
    </row>
    <row r="283" customFormat="false" ht="15" hidden="false" customHeight="false" outlineLevel="0" collapsed="false">
      <c r="A283" s="0" t="n">
        <v>282</v>
      </c>
      <c r="B283" s="0" t="n">
        <v>55.6321519205665</v>
      </c>
      <c r="C283" s="0" t="n">
        <v>55.7546611148866</v>
      </c>
      <c r="D283" s="0" t="n">
        <v>55.8837035399978</v>
      </c>
      <c r="E283" s="0" t="n">
        <v>56.0197922668581</v>
      </c>
      <c r="F283" s="0" t="n">
        <v>56.1634766694496</v>
      </c>
      <c r="G283" s="0" t="n">
        <v>56.3153712795564</v>
      </c>
      <c r="H283" s="0" t="n">
        <v>56.4761720034951</v>
      </c>
      <c r="I283" s="0" t="n">
        <v>56.6466389369653</v>
      </c>
      <c r="J283" s="0" t="n">
        <v>56.8276405013082</v>
      </c>
      <c r="K283" s="0" t="n">
        <v>57.0201570383833</v>
      </c>
      <c r="L283" s="0" t="n">
        <v>57.2253026686025</v>
      </c>
      <c r="M283" s="0" t="n">
        <v>57.4443431893938</v>
      </c>
      <c r="N283" s="0" t="n">
        <v>57.6787305609518</v>
      </c>
    </row>
    <row r="284" customFormat="false" ht="15" hidden="false" customHeight="false" outlineLevel="0" collapsed="false">
      <c r="A284" s="0" t="n">
        <v>283</v>
      </c>
      <c r="B284" s="0" t="n">
        <v>55.6337309382402</v>
      </c>
      <c r="C284" s="0" t="n">
        <v>55.7548524154596</v>
      </c>
      <c r="D284" s="0" t="n">
        <v>55.8825534907753</v>
      </c>
      <c r="E284" s="0" t="n">
        <v>56.0173674444495</v>
      </c>
      <c r="F284" s="0" t="n">
        <v>56.1598335110445</v>
      </c>
      <c r="G284" s="0" t="n">
        <v>56.3105599780383</v>
      </c>
      <c r="H284" s="0" t="n">
        <v>56.470270159367</v>
      </c>
      <c r="I284" s="0" t="n">
        <v>56.6396923621606</v>
      </c>
      <c r="J284" s="0" t="n">
        <v>56.8197027677189</v>
      </c>
      <c r="K284" s="0" t="n">
        <v>57.0112859609365</v>
      </c>
      <c r="L284" s="0" t="n">
        <v>57.2155668922569</v>
      </c>
      <c r="M284" s="0" t="n">
        <v>57.4338046729059</v>
      </c>
      <c r="N284" s="0" t="n">
        <v>57.6674365653273</v>
      </c>
    </row>
    <row r="285" customFormat="false" ht="15" hidden="false" customHeight="false" outlineLevel="0" collapsed="false">
      <c r="A285" s="0" t="n">
        <v>284</v>
      </c>
      <c r="B285" s="0" t="n">
        <v>55.7020669017181</v>
      </c>
      <c r="C285" s="0" t="n">
        <v>55.817733401871</v>
      </c>
      <c r="D285" s="0" t="n">
        <v>55.9401019189817</v>
      </c>
      <c r="E285" s="0" t="n">
        <v>56.0697307504339</v>
      </c>
      <c r="F285" s="0" t="n">
        <v>56.2071571783135</v>
      </c>
      <c r="G285" s="0" t="n">
        <v>56.3529880230665</v>
      </c>
      <c r="H285" s="0" t="n">
        <v>56.5079919776258</v>
      </c>
      <c r="I285" s="0" t="n">
        <v>56.6728604853631</v>
      </c>
      <c r="J285" s="0" t="n">
        <v>56.8484873265426</v>
      </c>
      <c r="K285" s="0" t="n">
        <v>57.0358691905825</v>
      </c>
      <c r="L285" s="0" t="n">
        <v>57.2361548891593</v>
      </c>
      <c r="M285" s="0" t="n">
        <v>57.450599956963</v>
      </c>
      <c r="N285" s="0" t="n">
        <v>57.6806196376672</v>
      </c>
    </row>
    <row r="286" customFormat="false" ht="15" hidden="false" customHeight="false" outlineLevel="0" collapsed="false">
      <c r="A286" s="0" t="n">
        <v>285</v>
      </c>
      <c r="B286" s="0" t="n">
        <v>55.8994972498145</v>
      </c>
      <c r="C286" s="0" t="n">
        <v>56.003594450125</v>
      </c>
      <c r="D286" s="0" t="n">
        <v>56.1144737934559</v>
      </c>
      <c r="E286" s="0" t="n">
        <v>56.2327248015988</v>
      </c>
      <c r="F286" s="0" t="n">
        <v>56.3589043187507</v>
      </c>
      <c r="G286" s="0" t="n">
        <v>56.4936371024281</v>
      </c>
      <c r="H286" s="0" t="n">
        <v>56.6377478040595</v>
      </c>
      <c r="I286" s="0" t="n">
        <v>56.791919751033</v>
      </c>
      <c r="J286" s="0" t="n">
        <v>56.9570817483767</v>
      </c>
      <c r="K286" s="0" t="n">
        <v>57.134262013267</v>
      </c>
      <c r="L286" s="0" t="n">
        <v>57.324653926602</v>
      </c>
      <c r="M286" s="0" t="n">
        <v>57.5295329552303</v>
      </c>
      <c r="N286" s="0" t="n">
        <v>57.7503126847223</v>
      </c>
    </row>
    <row r="287" customFormat="false" ht="15" hidden="false" customHeight="false" outlineLevel="0" collapsed="false">
      <c r="A287" s="0" t="n">
        <v>286</v>
      </c>
      <c r="B287" s="0" t="n">
        <v>56.2671172665315</v>
      </c>
      <c r="C287" s="0" t="n">
        <v>56.3541399632162</v>
      </c>
      <c r="D287" s="0" t="n">
        <v>56.4477661889931</v>
      </c>
      <c r="E287" s="0" t="n">
        <v>56.5486181407924</v>
      </c>
      <c r="F287" s="0" t="n">
        <v>56.6572908693171</v>
      </c>
      <c r="G287" s="0" t="n">
        <v>56.774447439316</v>
      </c>
      <c r="H287" s="0" t="n">
        <v>56.9009690689837</v>
      </c>
      <c r="I287" s="0" t="n">
        <v>57.0375739099188</v>
      </c>
      <c r="J287" s="0" t="n">
        <v>57.1852449443985</v>
      </c>
      <c r="K287" s="0" t="n">
        <v>57.3450669438266</v>
      </c>
      <c r="L287" s="0" t="n">
        <v>57.518302152781</v>
      </c>
      <c r="M287" s="0" t="n">
        <v>57.7062841351152</v>
      </c>
      <c r="N287" s="0" t="n">
        <v>57.9104701813721</v>
      </c>
    </row>
    <row r="288" customFormat="false" ht="15" hidden="false" customHeight="false" outlineLevel="0" collapsed="false">
      <c r="A288" s="0" t="n">
        <v>287</v>
      </c>
      <c r="B288" s="0" t="n">
        <v>56.810663065137</v>
      </c>
      <c r="C288" s="0" t="n">
        <v>56.8777969662445</v>
      </c>
      <c r="D288" s="0" t="n">
        <v>56.9509535806646</v>
      </c>
      <c r="E288" s="0" t="n">
        <v>57.0307742804275</v>
      </c>
      <c r="F288" s="0" t="n">
        <v>57.1178879342235</v>
      </c>
      <c r="G288" s="0" t="n">
        <v>57.21299571144</v>
      </c>
      <c r="H288" s="0" t="n">
        <v>57.3170218640577</v>
      </c>
      <c r="I288" s="0" t="n">
        <v>57.4307422015516</v>
      </c>
      <c r="J288" s="0" t="n">
        <v>57.5551997218515</v>
      </c>
      <c r="K288" s="0" t="n">
        <v>57.6915451701858</v>
      </c>
      <c r="L288" s="0" t="n">
        <v>57.8411257658256</v>
      </c>
      <c r="M288" s="0" t="n">
        <v>58.0053631519636</v>
      </c>
      <c r="N288" s="0" t="n">
        <v>58.1858019660213</v>
      </c>
    </row>
    <row r="289" customFormat="false" ht="15" hidden="false" customHeight="false" outlineLevel="0" collapsed="false">
      <c r="A289" s="0" t="n">
        <v>288</v>
      </c>
      <c r="B289" s="0" t="n">
        <v>57.5074416924512</v>
      </c>
      <c r="C289" s="0" t="n">
        <v>57.5549510925236</v>
      </c>
      <c r="D289" s="0" t="n">
        <v>57.6075329097248</v>
      </c>
      <c r="E289" s="0" t="n">
        <v>57.6658071127304</v>
      </c>
      <c r="F289" s="0" t="n">
        <v>57.7304071766757</v>
      </c>
      <c r="G289" s="0" t="n">
        <v>57.8020460461085</v>
      </c>
      <c r="H289" s="0" t="n">
        <v>57.8816440814989</v>
      </c>
      <c r="I289" s="0" t="n">
        <v>57.9700279446303</v>
      </c>
      <c r="J289" s="0" t="n">
        <v>58.0682742553218</v>
      </c>
      <c r="K289" s="0" t="n">
        <v>58.1775888002104</v>
      </c>
      <c r="L289" s="0" t="n">
        <v>58.299379230771</v>
      </c>
      <c r="M289" s="0" t="n">
        <v>58.4351599635619</v>
      </c>
      <c r="N289" s="0" t="n">
        <v>58.58658121607</v>
      </c>
    </row>
    <row r="290" customFormat="false" ht="15" hidden="false" customHeight="false" outlineLevel="0" collapsed="false">
      <c r="A290" s="0" t="n">
        <v>289</v>
      </c>
      <c r="B290" s="0" t="n">
        <v>58.3209186835134</v>
      </c>
      <c r="C290" s="0" t="n">
        <v>58.3512546122784</v>
      </c>
      <c r="D290" s="0" t="n">
        <v>58.3855118730472</v>
      </c>
      <c r="E290" s="0" t="n">
        <v>58.4242430586941</v>
      </c>
      <c r="F290" s="0" t="n">
        <v>58.468033588669</v>
      </c>
      <c r="G290" s="0" t="n">
        <v>58.5175559541639</v>
      </c>
      <c r="H290" s="0" t="n">
        <v>58.5736717667304</v>
      </c>
      <c r="I290" s="0" t="n">
        <v>58.6372081006383</v>
      </c>
      <c r="J290" s="0" t="n">
        <v>58.7092235257564</v>
      </c>
      <c r="K290" s="0" t="n">
        <v>58.7909249208692</v>
      </c>
      <c r="L290" s="0" t="n">
        <v>58.8837340985143</v>
      </c>
      <c r="M290" s="0" t="n">
        <v>58.9892154298799</v>
      </c>
      <c r="N290" s="0" t="n">
        <v>59.1091031052932</v>
      </c>
    </row>
    <row r="291" customFormat="false" ht="15" hidden="false" customHeight="false" outlineLevel="0" collapsed="false">
      <c r="A291" s="0" t="n">
        <v>290</v>
      </c>
      <c r="B291" s="0" t="n">
        <v>59.2133478757233</v>
      </c>
      <c r="C291" s="0" t="n">
        <v>59.2298217023957</v>
      </c>
      <c r="D291" s="0" t="n">
        <v>59.2490891609391</v>
      </c>
      <c r="E291" s="0" t="n">
        <v>59.2715911419267</v>
      </c>
      <c r="F291" s="0" t="n">
        <v>59.2978127023697</v>
      </c>
      <c r="G291" s="0" t="n">
        <v>59.3283285914445</v>
      </c>
      <c r="H291" s="0" t="n">
        <v>59.363879496141</v>
      </c>
      <c r="I291" s="0" t="n">
        <v>59.4052251338402</v>
      </c>
      <c r="J291" s="0" t="n">
        <v>59.4533353471258</v>
      </c>
      <c r="K291" s="0" t="n">
        <v>59.5093442847147</v>
      </c>
      <c r="L291" s="0" t="n">
        <v>59.5746104991877</v>
      </c>
      <c r="M291" s="0" t="n">
        <v>59.6506728981935</v>
      </c>
      <c r="N291" s="0" t="n">
        <v>59.7392807841267</v>
      </c>
    </row>
    <row r="292" customFormat="false" ht="15" hidden="false" customHeight="false" outlineLevel="0" collapsed="false">
      <c r="A292" s="0" t="n">
        <v>291</v>
      </c>
      <c r="B292" s="0" t="n">
        <v>60.1530515368604</v>
      </c>
      <c r="C292" s="0" t="n">
        <v>60.1587457868742</v>
      </c>
      <c r="D292" s="0" t="n">
        <v>60.1663098090322</v>
      </c>
      <c r="E292" s="0" t="n">
        <v>60.1760480441388</v>
      </c>
      <c r="F292" s="0" t="n">
        <v>60.1883093515423</v>
      </c>
      <c r="G292" s="0" t="n">
        <v>60.2035265205987</v>
      </c>
      <c r="H292" s="0" t="n">
        <v>60.2222703517273</v>
      </c>
      <c r="I292" s="0" t="n">
        <v>60.2451677877452</v>
      </c>
      <c r="J292" s="0" t="n">
        <v>60.27303073815</v>
      </c>
      <c r="K292" s="0" t="n">
        <v>60.3068422185542</v>
      </c>
      <c r="L292" s="0" t="n">
        <v>60.3478108284671</v>
      </c>
      <c r="M292" s="0" t="n">
        <v>60.3973558546728</v>
      </c>
      <c r="N292" s="0" t="n">
        <v>60.4571442343061</v>
      </c>
    </row>
    <row r="293" customFormat="false" ht="15" hidden="false" customHeight="false" outlineLevel="0" collapsed="false">
      <c r="A293" s="0" t="n">
        <v>292</v>
      </c>
      <c r="B293" s="0" t="n">
        <v>61.1168341252643</v>
      </c>
      <c r="C293" s="0" t="n">
        <v>61.114013134257</v>
      </c>
      <c r="D293" s="0" t="n">
        <v>61.1124307308218</v>
      </c>
      <c r="E293" s="0" t="n">
        <v>61.1122566297558</v>
      </c>
      <c r="F293" s="0" t="n">
        <v>61.1136941236589</v>
      </c>
      <c r="G293" s="0" t="n">
        <v>61.1170163665963</v>
      </c>
      <c r="H293" s="0" t="n">
        <v>61.1226011479569</v>
      </c>
      <c r="I293" s="0" t="n">
        <v>61.1308985410371</v>
      </c>
      <c r="J293" s="0" t="n">
        <v>61.142513037561</v>
      </c>
      <c r="K293" s="0" t="n">
        <v>61.1582138586186</v>
      </c>
      <c r="L293" s="0" t="n">
        <v>61.178982253469</v>
      </c>
      <c r="M293" s="0" t="n">
        <v>61.2060283670158</v>
      </c>
      <c r="N293" s="0" t="n">
        <v>61.2408322181029</v>
      </c>
    </row>
    <row r="294" customFormat="false" ht="15" hidden="false" customHeight="false" outlineLevel="0" collapsed="false">
      <c r="A294" s="0" t="n">
        <v>293</v>
      </c>
      <c r="B294" s="0" t="n">
        <v>62.0893308679106</v>
      </c>
      <c r="C294" s="0" t="n">
        <v>62.079325657702</v>
      </c>
      <c r="D294" s="0" t="n">
        <v>62.0702145706236</v>
      </c>
      <c r="E294" s="0" t="n">
        <v>62.062057778658</v>
      </c>
      <c r="F294" s="0" t="n">
        <v>62.0549317542696</v>
      </c>
      <c r="G294" s="0" t="n">
        <v>62.0489603995288</v>
      </c>
      <c r="H294" s="0" t="n">
        <v>62.0443372364077</v>
      </c>
      <c r="I294" s="0" t="n">
        <v>62.0413213254872</v>
      </c>
      <c r="J294" s="0" t="n">
        <v>62.0402930788801</v>
      </c>
      <c r="K294" s="0" t="n">
        <v>62.0417720290754</v>
      </c>
      <c r="L294" s="0" t="n">
        <v>62.0464673560196</v>
      </c>
      <c r="M294" s="0" t="n">
        <v>62.0553078313363</v>
      </c>
      <c r="N294" s="0" t="n">
        <v>62.0695007153345</v>
      </c>
    </row>
    <row r="295" customFormat="false" ht="15" hidden="false" customHeight="false" outlineLevel="0" collapsed="false">
      <c r="A295" s="0" t="n">
        <v>294</v>
      </c>
      <c r="B295" s="0" t="n">
        <v>63.0610355972066</v>
      </c>
      <c r="C295" s="0" t="n">
        <v>63.0444337278218</v>
      </c>
      <c r="D295" s="0" t="n">
        <v>63.028596230926</v>
      </c>
      <c r="E295" s="0" t="n">
        <v>63.0135132553098</v>
      </c>
      <c r="F295" s="0" t="n">
        <v>62.9991722971502</v>
      </c>
      <c r="G295" s="0" t="n">
        <v>62.9855818143296</v>
      </c>
      <c r="H295" s="0" t="n">
        <v>62.9727844199085</v>
      </c>
      <c r="I295" s="0" t="n">
        <v>62.9608699230549</v>
      </c>
      <c r="J295" s="0" t="n">
        <v>62.9500067539303</v>
      </c>
      <c r="K295" s="0" t="n">
        <v>62.9404678794805</v>
      </c>
      <c r="L295" s="0" t="n">
        <v>62.9326770763627</v>
      </c>
      <c r="M295" s="0" t="n">
        <v>62.9272507788967</v>
      </c>
      <c r="N295" s="0" t="n">
        <v>62.9250652930097</v>
      </c>
    </row>
    <row r="296" customFormat="false" ht="15" hidden="false" customHeight="false" outlineLevel="0" collapsed="false">
      <c r="A296" s="0" t="n">
        <v>295</v>
      </c>
      <c r="B296" s="0" t="n">
        <v>64.0261966584549</v>
      </c>
      <c r="C296" s="0" t="n">
        <v>64.0031492744521</v>
      </c>
      <c r="D296" s="0" t="n">
        <v>63.9808524146593</v>
      </c>
      <c r="E296" s="0" t="n">
        <v>63.9592682569715</v>
      </c>
      <c r="F296" s="0" t="n">
        <v>63.9383398116446</v>
      </c>
      <c r="G296" s="0" t="n">
        <v>63.918007636817</v>
      </c>
      <c r="H296" s="0" t="n">
        <v>63.8982125249937</v>
      </c>
      <c r="I296" s="0" t="n">
        <v>63.8789182282316</v>
      </c>
      <c r="J296" s="0" t="n">
        <v>63.8601226566368</v>
      </c>
      <c r="K296" s="0" t="n">
        <v>63.8418865616457</v>
      </c>
      <c r="L296" s="0" t="n">
        <v>63.8243714994049</v>
      </c>
      <c r="M296" s="0" t="n">
        <v>63.8078882321082</v>
      </c>
      <c r="N296" s="0" t="n">
        <v>63.7929664253524</v>
      </c>
    </row>
    <row r="297" customFormat="false" ht="15" hidden="false" customHeight="false" outlineLevel="0" collapsed="false">
      <c r="A297" s="0" t="n">
        <v>296</v>
      </c>
      <c r="B297" s="0" t="n">
        <v>64.9811492599217</v>
      </c>
      <c r="C297" s="0" t="n">
        <v>64.9516577797784</v>
      </c>
      <c r="D297" s="0" t="n">
        <v>64.9229279343836</v>
      </c>
      <c r="E297" s="0" t="n">
        <v>64.8949281856348</v>
      </c>
      <c r="F297" s="0" t="n">
        <v>64.8675976874948</v>
      </c>
      <c r="G297" s="0" t="n">
        <v>64.8408555914225</v>
      </c>
      <c r="H297" s="0" t="n">
        <v>64.8145944896608</v>
      </c>
      <c r="I297" s="0" t="n">
        <v>64.788706063594</v>
      </c>
      <c r="J297" s="0" t="n">
        <v>64.7630751727824</v>
      </c>
      <c r="K297" s="0" t="n">
        <v>64.7376062526941</v>
      </c>
      <c r="L297" s="0" t="n">
        <v>64.7122507842284</v>
      </c>
      <c r="M297" s="0" t="n">
        <v>64.687054939062</v>
      </c>
      <c r="N297" s="0" t="n">
        <v>64.6622262291881</v>
      </c>
    </row>
    <row r="298" customFormat="false" ht="15" hidden="false" customHeight="false" outlineLevel="0" collapsed="false">
      <c r="A298" s="0" t="n">
        <v>297</v>
      </c>
      <c r="B298" s="0" t="n">
        <v>65.9232460671074</v>
      </c>
      <c r="C298" s="0" t="n">
        <v>65.8873595758268</v>
      </c>
      <c r="D298" s="0" t="n">
        <v>65.8522077086524</v>
      </c>
      <c r="E298" s="0" t="n">
        <v>65.8177859156518</v>
      </c>
      <c r="F298" s="0" t="n">
        <v>65.784058070298</v>
      </c>
      <c r="G298" s="0" t="n">
        <v>65.7509587110559</v>
      </c>
      <c r="H298" s="0" t="n">
        <v>65.7183785098209</v>
      </c>
      <c r="I298" s="0" t="n">
        <v>65.6861895672779</v>
      </c>
      <c r="J298" s="0" t="n">
        <v>65.6542241488895</v>
      </c>
      <c r="K298" s="0" t="n">
        <v>65.6222958637752</v>
      </c>
      <c r="L298" s="0" t="n">
        <v>65.5902140443523</v>
      </c>
      <c r="M298" s="0" t="n">
        <v>65.5578257746094</v>
      </c>
      <c r="N298" s="0" t="n">
        <v>65.525072636536</v>
      </c>
    </row>
    <row r="299" customFormat="false" ht="15" hidden="false" customHeight="false" outlineLevel="0" collapsed="false">
      <c r="A299" s="0" t="n">
        <v>298</v>
      </c>
      <c r="B299" s="0" t="n">
        <v>66.8502975226269</v>
      </c>
      <c r="C299" s="0" t="n">
        <v>66.8082084045516</v>
      </c>
      <c r="D299" s="0" t="n">
        <v>66.7667588907267</v>
      </c>
      <c r="E299" s="0" t="n">
        <v>66.7259778758005</v>
      </c>
      <c r="F299" s="0" t="n">
        <v>66.6858675352897</v>
      </c>
      <c r="G299" s="0" t="n">
        <v>66.6463995259879</v>
      </c>
      <c r="H299" s="0" t="n">
        <v>66.6074947329002</v>
      </c>
      <c r="I299" s="0" t="n">
        <v>66.569046934509</v>
      </c>
      <c r="J299" s="0" t="n">
        <v>66.5308883519263</v>
      </c>
      <c r="K299" s="0" t="n">
        <v>66.4928037988696</v>
      </c>
      <c r="L299" s="0" t="n">
        <v>66.4545322273103</v>
      </c>
      <c r="M299" s="0" t="n">
        <v>66.4157976388317</v>
      </c>
      <c r="N299" s="0" t="n">
        <v>66.3763525504166</v>
      </c>
    </row>
    <row r="300" customFormat="false" ht="15" hidden="false" customHeight="false" outlineLevel="0" collapsed="false">
      <c r="A300" s="0" t="n">
        <v>299</v>
      </c>
      <c r="B300" s="0" t="n">
        <v>67.7603561944954</v>
      </c>
      <c r="C300" s="0" t="n">
        <v>67.7124146773708</v>
      </c>
      <c r="D300" s="0" t="n">
        <v>67.6649482258137</v>
      </c>
      <c r="E300" s="0" t="n">
        <v>67.6180139009458</v>
      </c>
      <c r="F300" s="0" t="n">
        <v>67.5716520278299</v>
      </c>
      <c r="G300" s="0" t="n">
        <v>67.5258779436851</v>
      </c>
      <c r="H300" s="0" t="n">
        <v>67.4806580088616</v>
      </c>
      <c r="I300" s="0" t="n">
        <v>67.4359329271997</v>
      </c>
      <c r="J300" s="0" t="n">
        <v>67.3915722049693</v>
      </c>
      <c r="K300" s="0" t="n">
        <v>67.3473817064689</v>
      </c>
      <c r="L300" s="0" t="n">
        <v>67.3030929761273</v>
      </c>
      <c r="M300" s="0" t="n">
        <v>67.2583813027161</v>
      </c>
      <c r="N300" s="0" t="n">
        <v>67.2128924435167</v>
      </c>
    </row>
    <row r="301" customFormat="false" ht="15" hidden="false" customHeight="false" outlineLevel="0" collapsed="false">
      <c r="A301" s="0" t="n">
        <v>300</v>
      </c>
      <c r="B301" s="0" t="n">
        <v>68.6516846761782</v>
      </c>
      <c r="C301" s="0" t="n">
        <v>68.5983655138372</v>
      </c>
      <c r="D301" s="0" t="n">
        <v>68.5453034879515</v>
      </c>
      <c r="E301" s="0" t="n">
        <v>68.4925717784009</v>
      </c>
      <c r="F301" s="0" t="n">
        <v>68.4402390585416</v>
      </c>
      <c r="G301" s="0" t="n">
        <v>68.3883584746411</v>
      </c>
      <c r="H301" s="0" t="n">
        <v>68.3369422147395</v>
      </c>
      <c r="I301" s="0" t="n">
        <v>68.2859864440902</v>
      </c>
      <c r="J301" s="0" t="n">
        <v>68.2354174474497</v>
      </c>
      <c r="K301" s="0" t="n">
        <v>68.1850943618883</v>
      </c>
      <c r="L301" s="0" t="n">
        <v>68.1347883971713</v>
      </c>
      <c r="M301" s="0" t="n">
        <v>68.0841884090115</v>
      </c>
      <c r="N301" s="0" t="n">
        <v>68.0329099933312</v>
      </c>
    </row>
    <row r="302" customFormat="false" ht="15" hidden="false" customHeight="false" outlineLevel="0" collapsed="false">
      <c r="A302" s="0" t="n">
        <v>301</v>
      </c>
      <c r="B302" s="0" t="n">
        <v>69.5227916986169</v>
      </c>
      <c r="C302" s="0" t="n">
        <v>69.464642788986</v>
      </c>
      <c r="D302" s="0" t="n">
        <v>69.4065029723213</v>
      </c>
      <c r="E302" s="0" t="n">
        <v>69.3484473905597</v>
      </c>
      <c r="F302" s="0" t="n">
        <v>69.2905587186638</v>
      </c>
      <c r="G302" s="0" t="n">
        <v>69.232914498987</v>
      </c>
      <c r="H302" s="0" t="n">
        <v>69.1755622788632</v>
      </c>
      <c r="I302" s="0" t="n">
        <v>69.1185484480514</v>
      </c>
      <c r="J302" s="0" t="n">
        <v>69.0618589903716</v>
      </c>
      <c r="K302" s="0" t="n">
        <v>69.0054200552841</v>
      </c>
      <c r="L302" s="0" t="n">
        <v>68.9490702404643</v>
      </c>
      <c r="M302" s="0" t="n">
        <v>68.892556038777</v>
      </c>
      <c r="N302" s="0" t="n">
        <v>68.8355244868283</v>
      </c>
    </row>
    <row r="303" customFormat="false" ht="15" hidden="false" customHeight="false" outlineLevel="0" collapsed="false">
      <c r="A303" s="0" t="n">
        <v>302</v>
      </c>
      <c r="B303" s="0" t="n">
        <v>70.3724709043516</v>
      </c>
      <c r="C303" s="0" t="n">
        <v>70.310064526256</v>
      </c>
      <c r="D303" s="0" t="n">
        <v>70.2474111692478</v>
      </c>
      <c r="E303" s="0" t="n">
        <v>70.1845756664262</v>
      </c>
      <c r="F303" s="0" t="n">
        <v>70.1216400574449</v>
      </c>
      <c r="G303" s="0" t="n">
        <v>70.0586902412404</v>
      </c>
      <c r="H303" s="0" t="n">
        <v>69.9957930684953</v>
      </c>
      <c r="I303" s="0" t="n">
        <v>69.9330308721897</v>
      </c>
      <c r="J303" s="0" t="n">
        <v>69.8704396010455</v>
      </c>
      <c r="K303" s="0" t="n">
        <v>69.8080101865493</v>
      </c>
      <c r="L303" s="0" t="n">
        <v>69.7456575946408</v>
      </c>
      <c r="M303" s="0" t="n">
        <v>69.6832096678747</v>
      </c>
      <c r="N303" s="0" t="n">
        <v>69.6203865826777</v>
      </c>
    </row>
    <row r="304" customFormat="false" ht="15" hidden="false" customHeight="false" outlineLevel="0" collapsed="false">
      <c r="A304" s="0" t="n">
        <v>303</v>
      </c>
      <c r="B304" s="0" t="n">
        <v>71.199815574809</v>
      </c>
      <c r="C304" s="0" t="n">
        <v>71.1337122664286</v>
      </c>
      <c r="D304" s="0" t="n">
        <v>71.0671146322059</v>
      </c>
      <c r="E304" s="0" t="n">
        <v>71.0000683344582</v>
      </c>
      <c r="F304" s="0" t="n">
        <v>70.9326431833798</v>
      </c>
      <c r="G304" s="0" t="n">
        <v>70.8649187399989</v>
      </c>
      <c r="H304" s="0" t="n">
        <v>70.7969641053032</v>
      </c>
      <c r="I304" s="0" t="n">
        <v>70.7288793786343</v>
      </c>
      <c r="J304" s="0" t="n">
        <v>70.6607332029895</v>
      </c>
      <c r="K304" s="0" t="n">
        <v>70.5925676676875</v>
      </c>
      <c r="L304" s="0" t="n">
        <v>70.5243676252976</v>
      </c>
      <c r="M304" s="0" t="n">
        <v>70.4560472671022</v>
      </c>
      <c r="N304" s="0" t="n">
        <v>70.3874206163545</v>
      </c>
    </row>
    <row r="305" customFormat="false" ht="15" hidden="false" customHeight="false" outlineLevel="0" collapsed="false">
      <c r="A305" s="0" t="n">
        <v>304</v>
      </c>
      <c r="B305" s="0" t="n">
        <v>72.0042064309565</v>
      </c>
      <c r="C305" s="0" t="n">
        <v>71.9349339731988</v>
      </c>
      <c r="D305" s="0" t="n">
        <v>71.8649382020023</v>
      </c>
      <c r="E305" s="0" t="n">
        <v>71.7942410531883</v>
      </c>
      <c r="F305" s="0" t="n">
        <v>71.7228927154469</v>
      </c>
      <c r="G305" s="0" t="n">
        <v>71.6509554318726</v>
      </c>
      <c r="H305" s="0" t="n">
        <v>71.5784859994648</v>
      </c>
      <c r="I305" s="0" t="n">
        <v>71.5055845088024</v>
      </c>
      <c r="J305" s="0" t="n">
        <v>71.4323324975154</v>
      </c>
      <c r="K305" s="0" t="n">
        <v>71.3588034020248</v>
      </c>
      <c r="L305" s="0" t="n">
        <v>71.2850350406221</v>
      </c>
      <c r="M305" s="0" t="n">
        <v>71.2110180503209</v>
      </c>
      <c r="N305" s="0" t="n">
        <v>71.1366622172798</v>
      </c>
    </row>
    <row r="306" customFormat="false" ht="15" hidden="false" customHeight="false" outlineLevel="0" collapsed="false">
      <c r="A306" s="0" t="n">
        <v>305</v>
      </c>
      <c r="B306" s="0" t="n">
        <v>72.7852803790272</v>
      </c>
      <c r="C306" s="0" t="n">
        <v>72.7133250684026</v>
      </c>
      <c r="D306" s="0" t="n">
        <v>72.6404394858019</v>
      </c>
      <c r="E306" s="0" t="n">
        <v>72.5666208755487</v>
      </c>
      <c r="F306" s="0" t="n">
        <v>72.4918966624423</v>
      </c>
      <c r="G306" s="0" t="n">
        <v>72.4163053463757</v>
      </c>
      <c r="H306" s="0" t="n">
        <v>72.3398811859956</v>
      </c>
      <c r="I306" s="0" t="n">
        <v>72.2627098117794</v>
      </c>
      <c r="J306" s="0" t="n">
        <v>72.1848673217123</v>
      </c>
      <c r="K306" s="0" t="n">
        <v>72.1064372730855</v>
      </c>
      <c r="L306" s="0" t="n">
        <v>72.0274883325532</v>
      </c>
      <c r="M306" s="0" t="n">
        <v>71.9480679426544</v>
      </c>
      <c r="N306" s="0" t="n">
        <v>71.8681690120201</v>
      </c>
    </row>
    <row r="307" customFormat="false" ht="15" hidden="false" customHeight="false" outlineLevel="0" collapsed="false">
      <c r="A307" s="0" t="n">
        <v>306</v>
      </c>
      <c r="B307" s="0" t="n">
        <v>73.5428904670197</v>
      </c>
      <c r="C307" s="0" t="n">
        <v>73.4686965623174</v>
      </c>
      <c r="D307" s="0" t="n">
        <v>73.3933870227177</v>
      </c>
      <c r="E307" s="0" t="n">
        <v>73.3169358209347</v>
      </c>
      <c r="F307" s="0" t="n">
        <v>73.2393478782042</v>
      </c>
      <c r="G307" s="0" t="n">
        <v>73.1606356534062</v>
      </c>
      <c r="H307" s="0" t="n">
        <v>73.0808054156145</v>
      </c>
      <c r="I307" s="0" t="n">
        <v>72.9999185911842</v>
      </c>
      <c r="J307" s="0" t="n">
        <v>72.9180315087128</v>
      </c>
      <c r="K307" s="0" t="n">
        <v>72.8352188098361</v>
      </c>
      <c r="L307" s="0" t="n">
        <v>72.7515573511414</v>
      </c>
      <c r="M307" s="0" t="n">
        <v>72.6671271823475</v>
      </c>
      <c r="N307" s="0" t="n">
        <v>72.5819823078696</v>
      </c>
    </row>
    <row r="308" customFormat="false" ht="15" hidden="false" customHeight="false" outlineLevel="0" collapsed="false">
      <c r="A308" s="0" t="n">
        <v>307</v>
      </c>
      <c r="B308" s="0" t="n">
        <v>74.2770652408717</v>
      </c>
      <c r="C308" s="0" t="n">
        <v>74.2010385329146</v>
      </c>
      <c r="D308" s="0" t="n">
        <v>74.1237298381139</v>
      </c>
      <c r="E308" s="0" t="n">
        <v>74.0450924816099</v>
      </c>
      <c r="F308" s="0" t="n">
        <v>73.9651111913754</v>
      </c>
      <c r="G308" s="0" t="n">
        <v>73.8837733595467</v>
      </c>
      <c r="H308" s="0" t="n">
        <v>73.8010557802227</v>
      </c>
      <c r="I308" s="0" t="n">
        <v>73.7169908269949</v>
      </c>
      <c r="J308" s="0" t="n">
        <v>73.6316057411721</v>
      </c>
      <c r="K308" s="0" t="n">
        <v>73.5449516783549</v>
      </c>
      <c r="L308" s="0" t="n">
        <v>73.4570938247889</v>
      </c>
      <c r="M308" s="0" t="n">
        <v>73.3681205725548</v>
      </c>
      <c r="N308" s="0" t="n">
        <v>73.2781207669032</v>
      </c>
    </row>
    <row r="309" customFormat="false" ht="15" hidden="false" customHeight="false" outlineLevel="0" collapsed="false">
      <c r="A309" s="0" t="n">
        <v>308</v>
      </c>
      <c r="B309" s="0" t="n">
        <v>74.9879724359718</v>
      </c>
      <c r="C309" s="0" t="n">
        <v>74.9104849043819</v>
      </c>
      <c r="D309" s="0" t="n">
        <v>74.8315650173403</v>
      </c>
      <c r="E309" s="0" t="n">
        <v>74.7511481357347</v>
      </c>
      <c r="F309" s="0" t="n">
        <v>74.6692020729292</v>
      </c>
      <c r="G309" s="0" t="n">
        <v>74.5856919038653</v>
      </c>
      <c r="H309" s="0" t="n">
        <v>74.5005664689844</v>
      </c>
      <c r="I309" s="0" t="n">
        <v>74.4138282786762</v>
      </c>
      <c r="J309" s="0" t="n">
        <v>74.3254710802098</v>
      </c>
      <c r="K309" s="0" t="n">
        <v>74.2355132500503</v>
      </c>
      <c r="L309" s="0" t="n">
        <v>74.1439932341665</v>
      </c>
      <c r="M309" s="0" t="n">
        <v>74.0509866925428</v>
      </c>
      <c r="N309" s="0" t="n">
        <v>73.9565911839586</v>
      </c>
    </row>
    <row r="310" customFormat="false" ht="15" hidden="false" customHeight="false" outlineLevel="0" collapsed="false">
      <c r="A310" s="0" t="n">
        <v>309</v>
      </c>
      <c r="B310" s="0" t="n">
        <v>75.6758889619287</v>
      </c>
      <c r="C310" s="0" t="n">
        <v>75.5972830178206</v>
      </c>
      <c r="D310" s="0" t="n">
        <v>75.5171076301155</v>
      </c>
      <c r="E310" s="0" t="n">
        <v>75.435282461608</v>
      </c>
      <c r="F310" s="0" t="n">
        <v>75.351761668286</v>
      </c>
      <c r="G310" s="0" t="n">
        <v>75.2664914608164</v>
      </c>
      <c r="H310" s="0" t="n">
        <v>75.1793958778424</v>
      </c>
      <c r="I310" s="0" t="n">
        <v>75.0904495829022</v>
      </c>
      <c r="J310" s="0" t="n">
        <v>74.9996124776338</v>
      </c>
      <c r="K310" s="0" t="n">
        <v>74.9068658369631</v>
      </c>
      <c r="L310" s="0" t="n">
        <v>74.8122118348822</v>
      </c>
      <c r="M310" s="0" t="n">
        <v>74.7156973660772</v>
      </c>
      <c r="N310" s="0" t="n">
        <v>74.6174058787364</v>
      </c>
    </row>
    <row r="311" customFormat="false" ht="15" hidden="false" customHeight="false" outlineLevel="0" collapsed="false">
      <c r="A311" s="0" t="n">
        <v>310</v>
      </c>
      <c r="B311" s="0" t="n">
        <v>76.3411771646006</v>
      </c>
      <c r="C311" s="0" t="n">
        <v>76.2617686897361</v>
      </c>
      <c r="D311" s="0" t="n">
        <v>76.1806651251848</v>
      </c>
      <c r="E311" s="0" t="n">
        <v>76.0977719488804</v>
      </c>
      <c r="F311" s="0" t="n">
        <v>76.013032404029</v>
      </c>
      <c r="G311" s="0" t="n">
        <v>75.9263770969635</v>
      </c>
      <c r="H311" s="0" t="n">
        <v>75.8377089877471</v>
      </c>
      <c r="I311" s="0" t="n">
        <v>75.7469784902364</v>
      </c>
      <c r="J311" s="0" t="n">
        <v>75.6541139883839</v>
      </c>
      <c r="K311" s="0" t="n">
        <v>75.5590594899051</v>
      </c>
      <c r="L311" s="0" t="n">
        <v>75.4617764753478</v>
      </c>
      <c r="M311" s="0" t="n">
        <v>75.3622727396369</v>
      </c>
      <c r="N311" s="0" t="n">
        <v>75.2606000431012</v>
      </c>
    </row>
    <row r="312" customFormat="false" ht="15" hidden="false" customHeight="false" outlineLevel="0" collapsed="false">
      <c r="A312" s="0" t="n">
        <v>311</v>
      </c>
      <c r="B312" s="0" t="n">
        <v>76.9842663670852</v>
      </c>
      <c r="C312" s="0" t="n">
        <v>76.9043466737566</v>
      </c>
      <c r="D312" s="0" t="n">
        <v>76.822616631153</v>
      </c>
      <c r="E312" s="0" t="n">
        <v>76.7389683925509</v>
      </c>
      <c r="F312" s="0" t="n">
        <v>76.6533362246094</v>
      </c>
      <c r="G312" s="0" t="n">
        <v>76.5656378475445</v>
      </c>
      <c r="H312" s="0" t="n">
        <v>76.4757585344084</v>
      </c>
      <c r="I312" s="0" t="n">
        <v>76.3836285280732</v>
      </c>
      <c r="J312" s="0" t="n">
        <v>76.2891485637148</v>
      </c>
      <c r="K312" s="0" t="n">
        <v>76.1922279635214</v>
      </c>
      <c r="L312" s="0" t="n">
        <v>76.092787307365</v>
      </c>
      <c r="M312" s="0" t="n">
        <v>75.9907903425061</v>
      </c>
      <c r="N312" s="0" t="n">
        <v>75.8862454311413</v>
      </c>
    </row>
    <row r="313" customFormat="false" ht="15" hidden="false" customHeight="false" outlineLevel="0" collapsed="false">
      <c r="A313" s="0" t="n">
        <v>312</v>
      </c>
      <c r="B313" s="0" t="n">
        <v>77.6056384105909</v>
      </c>
      <c r="C313" s="0" t="n">
        <v>77.5254754008504</v>
      </c>
      <c r="D313" s="0" t="n">
        <v>77.4433967816607</v>
      </c>
      <c r="E313" s="0" t="n">
        <v>77.3592816281169</v>
      </c>
      <c r="F313" s="0" t="n">
        <v>77.2730565275749</v>
      </c>
      <c r="G313" s="0" t="n">
        <v>77.184628218287</v>
      </c>
      <c r="H313" s="0" t="n">
        <v>77.0938670011449</v>
      </c>
      <c r="I313" s="0" t="n">
        <v>77.0006867605516</v>
      </c>
      <c r="J313" s="0" t="n">
        <v>76.9049648531364</v>
      </c>
      <c r="K313" s="0" t="n">
        <v>76.8065800490914</v>
      </c>
      <c r="L313" s="0" t="n">
        <v>76.7054147352705</v>
      </c>
      <c r="M313" s="0" t="n">
        <v>76.6013880853092</v>
      </c>
      <c r="N313" s="0" t="n">
        <v>76.4944589670744</v>
      </c>
    </row>
    <row r="314" customFormat="false" ht="15" hidden="false" customHeight="false" outlineLevel="0" collapsed="false">
      <c r="A314" s="0" t="n">
        <v>313</v>
      </c>
      <c r="B314" s="0" t="n">
        <v>78.2058160617612</v>
      </c>
      <c r="C314" s="0" t="n">
        <v>78.1256550256679</v>
      </c>
      <c r="D314" s="0" t="n">
        <v>78.0434830263856</v>
      </c>
      <c r="E314" s="0" t="n">
        <v>77.9591659933428</v>
      </c>
      <c r="F314" s="0" t="n">
        <v>77.8726236142162</v>
      </c>
      <c r="G314" s="0" t="n">
        <v>77.7837528334794</v>
      </c>
      <c r="H314" s="0" t="n">
        <v>77.6924109055562</v>
      </c>
      <c r="I314" s="0" t="n">
        <v>77.5984984181825</v>
      </c>
      <c r="J314" s="0" t="n">
        <v>77.5018733639815</v>
      </c>
      <c r="K314" s="0" t="n">
        <v>77.4023885180114</v>
      </c>
      <c r="L314" s="0" t="n">
        <v>77.2998924468192</v>
      </c>
      <c r="M314" s="0" t="n">
        <v>77.1942624013677</v>
      </c>
      <c r="N314" s="0" t="n">
        <v>77.0854063750758</v>
      </c>
    </row>
    <row r="315" customFormat="false" ht="15" hidden="false" customHeight="false" outlineLevel="0" collapsed="false">
      <c r="A315" s="0" t="n">
        <v>314</v>
      </c>
      <c r="B315" s="0" t="n">
        <v>78.7853534428112</v>
      </c>
      <c r="C315" s="0" t="n">
        <v>78.7054177345403</v>
      </c>
      <c r="D315" s="0" t="n">
        <v>78.6233856413776</v>
      </c>
      <c r="E315" s="0" t="n">
        <v>78.5391097465549</v>
      </c>
      <c r="F315" s="0" t="n">
        <v>78.4525033226638</v>
      </c>
      <c r="G315" s="0" t="n">
        <v>78.3634541956359</v>
      </c>
      <c r="H315" s="0" t="n">
        <v>78.2718077208288</v>
      </c>
      <c r="I315" s="0" t="n">
        <v>78.1774534869869</v>
      </c>
      <c r="J315" s="0" t="n">
        <v>78.0802333517532</v>
      </c>
      <c r="K315" s="0" t="n">
        <v>77.9799783928654</v>
      </c>
      <c r="L315" s="0" t="n">
        <v>77.876508292214</v>
      </c>
      <c r="M315" s="0" t="n">
        <v>77.7696629078048</v>
      </c>
      <c r="N315" s="0" t="n">
        <v>77.6593015301014</v>
      </c>
    </row>
    <row r="316" customFormat="false" ht="15" hidden="false" customHeight="false" outlineLevel="0" collapsed="false">
      <c r="A316" s="0" t="n">
        <v>315</v>
      </c>
      <c r="B316" s="0" t="n">
        <v>79.3448279340083</v>
      </c>
      <c r="C316" s="0" t="n">
        <v>79.2653197200022</v>
      </c>
      <c r="D316" s="0" t="n">
        <v>79.1836396326289</v>
      </c>
      <c r="E316" s="0" t="n">
        <v>79.0996266841171</v>
      </c>
      <c r="F316" s="0" t="n">
        <v>79.0131881201098</v>
      </c>
      <c r="G316" s="0" t="n">
        <v>78.9242030115242</v>
      </c>
      <c r="H316" s="0" t="n">
        <v>78.8325054298506</v>
      </c>
      <c r="I316" s="0" t="n">
        <v>78.7379754850791</v>
      </c>
      <c r="J316" s="0" t="n">
        <v>78.6404412832325</v>
      </c>
      <c r="K316" s="0" t="n">
        <v>78.5397157719369</v>
      </c>
      <c r="L316" s="0" t="n">
        <v>78.435594462647</v>
      </c>
      <c r="M316" s="0" t="n">
        <v>78.3278851314459</v>
      </c>
      <c r="N316" s="0" t="n">
        <v>78.2164027561085</v>
      </c>
    </row>
    <row r="317" customFormat="false" ht="15" hidden="false" customHeight="false" outlineLevel="0" collapsed="false">
      <c r="A317" s="0" t="n">
        <v>316</v>
      </c>
      <c r="B317" s="0" t="n">
        <v>79.8848332141997</v>
      </c>
      <c r="C317" s="0" t="n">
        <v>79.8059343900936</v>
      </c>
      <c r="D317" s="0" t="n">
        <v>79.7247979952343</v>
      </c>
      <c r="E317" s="0" t="n">
        <v>79.641249337499</v>
      </c>
      <c r="F317" s="0" t="n">
        <v>79.5551900380418</v>
      </c>
      <c r="G317" s="0" t="n">
        <v>79.4664906677517</v>
      </c>
      <c r="H317" s="0" t="n">
        <v>79.3749742761486</v>
      </c>
      <c r="I317" s="0" t="n">
        <v>79.2805124709169</v>
      </c>
      <c r="J317" s="0" t="n">
        <v>79.1829211805485</v>
      </c>
      <c r="K317" s="0" t="n">
        <v>79.0819978931541</v>
      </c>
      <c r="L317" s="0" t="n">
        <v>78.9775179774945</v>
      </c>
      <c r="M317" s="0" t="n">
        <v>78.8692623784194</v>
      </c>
      <c r="N317" s="0" t="n">
        <v>78.7570072025048</v>
      </c>
    </row>
    <row r="318" customFormat="false" ht="15" hidden="false" customHeight="false" outlineLevel="0" collapsed="false">
      <c r="A318" s="0" t="n">
        <v>317</v>
      </c>
      <c r="B318" s="0" t="n">
        <v>80.4059732773462</v>
      </c>
      <c r="C318" s="0" t="n">
        <v>80.3278465001683</v>
      </c>
      <c r="D318" s="0" t="n">
        <v>80.2474259960182</v>
      </c>
      <c r="E318" s="0" t="n">
        <v>80.1645233080376</v>
      </c>
      <c r="F318" s="0" t="n">
        <v>80.0790349389134</v>
      </c>
      <c r="G318" s="0" t="n">
        <v>79.9908232256399</v>
      </c>
      <c r="H318" s="0" t="n">
        <v>79.8997003214095</v>
      </c>
      <c r="I318" s="0" t="n">
        <v>79.8055299497387</v>
      </c>
      <c r="J318" s="0" t="n">
        <v>79.7081168108868</v>
      </c>
      <c r="K318" s="0" t="n">
        <v>79.6072447688018</v>
      </c>
      <c r="L318" s="0" t="n">
        <v>79.5026721570733</v>
      </c>
      <c r="M318" s="0" t="n">
        <v>79.394157717171</v>
      </c>
      <c r="N318" s="0" t="n">
        <v>79.2814443126611</v>
      </c>
    </row>
    <row r="319" customFormat="false" ht="15" hidden="false" customHeight="false" outlineLevel="0" collapsed="false">
      <c r="A319" s="0" t="n">
        <v>318</v>
      </c>
      <c r="B319" s="0" t="n">
        <v>80.9088572889292</v>
      </c>
      <c r="C319" s="0" t="n">
        <v>80.831647117802</v>
      </c>
      <c r="D319" s="0" t="n">
        <v>80.7520962426701</v>
      </c>
      <c r="E319" s="0" t="n">
        <v>80.6700024473021</v>
      </c>
      <c r="F319" s="0" t="n">
        <v>80.5852577414389</v>
      </c>
      <c r="G319" s="0" t="n">
        <v>80.4977165828527</v>
      </c>
      <c r="H319" s="0" t="n">
        <v>80.4071803391614</v>
      </c>
      <c r="I319" s="0" t="n">
        <v>80.3135053152306</v>
      </c>
      <c r="J319" s="0" t="n">
        <v>80.2164855268385</v>
      </c>
      <c r="K319" s="0" t="n">
        <v>80.1158923507021</v>
      </c>
      <c r="L319" s="0" t="n">
        <v>80.0114692945908</v>
      </c>
      <c r="M319" s="0" t="n">
        <v>79.9029566389785</v>
      </c>
      <c r="N319" s="0" t="n">
        <v>79.7900691455081</v>
      </c>
    </row>
    <row r="320" customFormat="false" ht="15" hidden="false" customHeight="false" outlineLevel="0" collapsed="false">
      <c r="A320" s="0" t="n">
        <v>319</v>
      </c>
      <c r="B320" s="0" t="n">
        <v>81.3940952130744</v>
      </c>
      <c r="C320" s="0" t="n">
        <v>81.3179292945716</v>
      </c>
      <c r="D320" s="0" t="n">
        <v>81.2393844400683</v>
      </c>
      <c r="E320" s="0" t="n">
        <v>81.1582447196818</v>
      </c>
      <c r="F320" s="0" t="n">
        <v>81.0743983721418</v>
      </c>
      <c r="G320" s="0" t="n">
        <v>80.9876924409093</v>
      </c>
      <c r="H320" s="0" t="n">
        <v>80.897917691047</v>
      </c>
      <c r="I320" s="0" t="n">
        <v>80.8049234648987</v>
      </c>
      <c r="J320" s="0" t="n">
        <v>80.7084934205546</v>
      </c>
      <c r="K320" s="0" t="n">
        <v>80.6083871070205</v>
      </c>
      <c r="L320" s="0" t="n">
        <v>80.5043346477294</v>
      </c>
      <c r="M320" s="0" t="n">
        <v>80.396060663853</v>
      </c>
      <c r="N320" s="0" t="n">
        <v>80.2832561122549</v>
      </c>
    </row>
    <row r="321" customFormat="false" ht="15" hidden="false" customHeight="false" outlineLevel="0" collapsed="false">
      <c r="A321" s="0" t="n">
        <v>320</v>
      </c>
      <c r="B321" s="0" t="n">
        <v>81.8622941384722</v>
      </c>
      <c r="C321" s="0" t="n">
        <v>81.7872843928715</v>
      </c>
      <c r="D321" s="0" t="n">
        <v>81.7098657553471</v>
      </c>
      <c r="E321" s="0" t="n">
        <v>81.6298086299572</v>
      </c>
      <c r="F321" s="0" t="n">
        <v>81.5469982821979</v>
      </c>
      <c r="G321" s="0" t="n">
        <v>81.461274900446</v>
      </c>
      <c r="H321" s="0" t="n">
        <v>81.372418927572</v>
      </c>
      <c r="I321" s="0" t="n">
        <v>81.2802732763519</v>
      </c>
      <c r="J321" s="0" t="n">
        <v>81.1846115212294</v>
      </c>
      <c r="K321" s="0" t="n">
        <v>81.085181765147</v>
      </c>
      <c r="L321" s="0" t="n">
        <v>80.9817016214647</v>
      </c>
      <c r="M321" s="0" t="n">
        <v>80.8738820008349</v>
      </c>
      <c r="N321" s="0" t="n">
        <v>80.7613933842845</v>
      </c>
    </row>
    <row r="322" customFormat="false" ht="15" hidden="false" customHeight="false" outlineLevel="0" collapsed="false">
      <c r="A322" s="0" t="n">
        <v>321</v>
      </c>
      <c r="B322" s="0" t="n">
        <v>82.3140552302559</v>
      </c>
      <c r="C322" s="0" t="n">
        <v>82.240299002435</v>
      </c>
      <c r="D322" s="0" t="n">
        <v>82.1641117281021</v>
      </c>
      <c r="E322" s="0" t="n">
        <v>82.0852501700979</v>
      </c>
      <c r="F322" s="0" t="n">
        <v>82.0035974511741</v>
      </c>
      <c r="G322" s="0" t="n">
        <v>81.9189875355309</v>
      </c>
      <c r="H322" s="0" t="n">
        <v>81.8311909174552</v>
      </c>
      <c r="I322" s="0" t="n">
        <v>81.7400447249316</v>
      </c>
      <c r="J322" s="0" t="n">
        <v>81.6453127659176</v>
      </c>
      <c r="K322" s="0" t="n">
        <v>81.5467319740668</v>
      </c>
      <c r="L322" s="0" t="n">
        <v>81.4440079674141</v>
      </c>
      <c r="M322" s="0" t="n">
        <v>81.3368392260103</v>
      </c>
      <c r="N322" s="0" t="n">
        <v>81.2248781466543</v>
      </c>
    </row>
    <row r="323" customFormat="false" ht="15" hidden="false" customHeight="false" outlineLevel="0" collapsed="false">
      <c r="A323" s="0" t="n">
        <v>322</v>
      </c>
      <c r="B323" s="0" t="n">
        <v>82.7499712207392</v>
      </c>
      <c r="C323" s="0" t="n">
        <v>82.677552384815</v>
      </c>
      <c r="D323" s="0" t="n">
        <v>82.6026876829669</v>
      </c>
      <c r="E323" s="0" t="n">
        <v>82.525120219955</v>
      </c>
      <c r="F323" s="0" t="n">
        <v>82.4447318192863</v>
      </c>
      <c r="G323" s="0" t="n">
        <v>82.3613508831051</v>
      </c>
      <c r="H323" s="0" t="n">
        <v>82.2747383968649</v>
      </c>
      <c r="I323" s="0" t="n">
        <v>82.1847264632447</v>
      </c>
      <c r="J323" s="0" t="n">
        <v>82.091069536221</v>
      </c>
      <c r="K323" s="0" t="n">
        <v>81.9934936680848</v>
      </c>
      <c r="L323" s="0" t="n">
        <v>81.8916928184258</v>
      </c>
      <c r="M323" s="0" t="n">
        <v>81.7853538555282</v>
      </c>
      <c r="N323" s="0" t="n">
        <v>81.6741126896682</v>
      </c>
    </row>
    <row r="324" customFormat="false" ht="15" hidden="false" customHeight="false" outlineLevel="0" collapsed="false">
      <c r="A324" s="0" t="n">
        <v>323</v>
      </c>
      <c r="B324" s="0" t="n">
        <v>83.1706243740467</v>
      </c>
      <c r="C324" s="0" t="n">
        <v>83.0996143845048</v>
      </c>
      <c r="D324" s="0" t="n">
        <v>83.0261505902775</v>
      </c>
      <c r="E324" s="0" t="n">
        <v>82.9499623820036</v>
      </c>
      <c r="F324" s="0" t="n">
        <v>82.8709311108172</v>
      </c>
      <c r="G324" s="0" t="n">
        <v>82.7888802897815</v>
      </c>
      <c r="H324" s="0" t="n">
        <v>82.7035618653262</v>
      </c>
      <c r="I324" s="0" t="n">
        <v>82.6148037678509</v>
      </c>
      <c r="J324" s="0" t="n">
        <v>82.5223516169649</v>
      </c>
      <c r="K324" s="0" t="n">
        <v>82.4259209473754</v>
      </c>
      <c r="L324" s="0" t="n">
        <v>82.3251943599761</v>
      </c>
      <c r="M324" s="0" t="n">
        <v>82.2198476617264</v>
      </c>
      <c r="N324" s="0" t="n">
        <v>82.1095012775933</v>
      </c>
    </row>
    <row r="325" customFormat="false" ht="15" hidden="false" customHeight="false" outlineLevel="0" collapsed="false">
      <c r="A325" s="0" t="n">
        <v>324</v>
      </c>
      <c r="B325" s="0" t="n">
        <v>83.5765848563271</v>
      </c>
      <c r="C325" s="0" t="n">
        <v>83.5070437321684</v>
      </c>
      <c r="D325" s="0" t="n">
        <v>83.4350473208054</v>
      </c>
      <c r="E325" s="0" t="n">
        <v>83.3603111838705</v>
      </c>
      <c r="F325" s="0" t="n">
        <v>83.2827170119529</v>
      </c>
      <c r="G325" s="0" t="n">
        <v>83.20208408361</v>
      </c>
      <c r="H325" s="0" t="n">
        <v>83.1181557865092</v>
      </c>
      <c r="I325" s="0" t="n">
        <v>83.0307567831693</v>
      </c>
      <c r="J325" s="0" t="n">
        <v>82.9396244738425</v>
      </c>
      <c r="K325" s="0" t="n">
        <v>82.8444643436849</v>
      </c>
      <c r="L325" s="0" t="n">
        <v>82.7449479835698</v>
      </c>
      <c r="M325" s="0" t="n">
        <v>82.6407405792803</v>
      </c>
      <c r="N325" s="0" t="n">
        <v>82.531447679271</v>
      </c>
    </row>
    <row r="326" customFormat="false" ht="15" hidden="false" customHeight="false" outlineLevel="0" collapsed="false">
      <c r="A326" s="0" t="n">
        <v>325</v>
      </c>
      <c r="B326" s="0" t="n">
        <v>83.9684094493705</v>
      </c>
      <c r="C326" s="0" t="n">
        <v>83.9003867117081</v>
      </c>
      <c r="D326" s="0" t="n">
        <v>83.8299132473033</v>
      </c>
      <c r="E326" s="0" t="n">
        <v>83.7566906258947</v>
      </c>
      <c r="F326" s="0" t="n">
        <v>83.6806016712357</v>
      </c>
      <c r="G326" s="0" t="n">
        <v>83.6014620538547</v>
      </c>
      <c r="H326" s="0" t="n">
        <v>83.519007056563</v>
      </c>
      <c r="I326" s="0" t="n">
        <v>83.4330590194129</v>
      </c>
      <c r="J326" s="0" t="n">
        <v>83.343347790603</v>
      </c>
      <c r="K326" s="0" t="n">
        <v>83.2495693754173</v>
      </c>
      <c r="L326" s="0" t="n">
        <v>83.1513847960928</v>
      </c>
      <c r="M326" s="0" t="n">
        <v>83.0484490679291</v>
      </c>
      <c r="N326" s="0" t="n">
        <v>82.9403532476769</v>
      </c>
    </row>
    <row r="327" customFormat="false" ht="15" hidden="false" customHeight="false" outlineLevel="0" collapsed="false">
      <c r="A327" s="0" t="n">
        <v>326</v>
      </c>
      <c r="B327" s="0" t="n">
        <v>84.3466405547724</v>
      </c>
      <c r="C327" s="0" t="n">
        <v>84.2801761076622</v>
      </c>
      <c r="D327" s="0" t="n">
        <v>84.2112711390816</v>
      </c>
      <c r="E327" s="0" t="n">
        <v>84.139613025184</v>
      </c>
      <c r="F327" s="0" t="n">
        <v>84.0650864900609</v>
      </c>
      <c r="G327" s="0" t="n">
        <v>83.987504192249</v>
      </c>
      <c r="H327" s="0" t="n">
        <v>83.9065937351886</v>
      </c>
      <c r="I327" s="0" t="n">
        <v>83.8221760759433</v>
      </c>
      <c r="J327" s="0" t="n">
        <v>83.7339742177864</v>
      </c>
      <c r="K327" s="0" t="n">
        <v>83.6416753276582</v>
      </c>
      <c r="L327" s="0" t="n">
        <v>83.5449304025824</v>
      </c>
      <c r="M327" s="0" t="n">
        <v>83.4433848101986</v>
      </c>
      <c r="N327" s="0" t="n">
        <v>83.3366154263904</v>
      </c>
    </row>
    <row r="328" customFormat="false" ht="15" hidden="false" customHeight="false" outlineLevel="0" collapsed="false">
      <c r="A328" s="0" t="n">
        <v>327</v>
      </c>
      <c r="B328" s="0" t="n">
        <v>84.7118054451326</v>
      </c>
      <c r="C328" s="0" t="n">
        <v>84.6469303994413</v>
      </c>
      <c r="D328" s="0" t="n">
        <v>84.5796303082335</v>
      </c>
      <c r="E328" s="0" t="n">
        <v>84.5095781017568</v>
      </c>
      <c r="F328" s="0" t="n">
        <v>84.4366611539804</v>
      </c>
      <c r="G328" s="0" t="n">
        <v>84.3606896840644</v>
      </c>
      <c r="H328" s="0" t="n">
        <v>84.281383991374</v>
      </c>
      <c r="I328" s="0" t="n">
        <v>84.1985645824433</v>
      </c>
      <c r="J328" s="0" t="n">
        <v>84.1119483176915</v>
      </c>
      <c r="K328" s="0" t="n">
        <v>84.0212142180363</v>
      </c>
      <c r="L328" s="0" t="n">
        <v>83.9260038870019</v>
      </c>
      <c r="M328" s="0" t="n">
        <v>83.82595366898</v>
      </c>
      <c r="N328" s="0" t="n">
        <v>83.7206265919422</v>
      </c>
    </row>
    <row r="329" customFormat="false" ht="15" hidden="false" customHeight="false" outlineLevel="0" collapsed="false">
      <c r="A329" s="0" t="n">
        <v>328</v>
      </c>
      <c r="B329" s="0" t="n">
        <v>85.0644157245504</v>
      </c>
      <c r="C329" s="0" t="n">
        <v>85.0011531840541</v>
      </c>
      <c r="D329" s="0" t="n">
        <v>84.9354859737002</v>
      </c>
      <c r="E329" s="0" t="n">
        <v>84.8670722926234</v>
      </c>
      <c r="F329" s="0" t="n">
        <v>84.7958029005505</v>
      </c>
      <c r="G329" s="0" t="n">
        <v>84.7214861134882</v>
      </c>
      <c r="H329" s="0" t="n">
        <v>84.643835264826</v>
      </c>
      <c r="I329" s="0" t="n">
        <v>84.5626713192426</v>
      </c>
      <c r="J329" s="0" t="n">
        <v>84.4777056808819</v>
      </c>
      <c r="K329" s="0" t="n">
        <v>84.3886099274698</v>
      </c>
      <c r="L329" s="0" t="n">
        <v>84.2950169617239</v>
      </c>
      <c r="M329" s="0" t="n">
        <v>84.1965548340593</v>
      </c>
      <c r="N329" s="0" t="n">
        <v>84.0927731339976</v>
      </c>
    </row>
    <row r="330" customFormat="false" ht="15" hidden="false" customHeight="false" outlineLevel="0" collapsed="false">
      <c r="A330" s="0" t="n">
        <v>329</v>
      </c>
      <c r="B330" s="0" t="n">
        <v>85.404966965711</v>
      </c>
      <c r="C330" s="0" t="n">
        <v>85.3433327556939</v>
      </c>
      <c r="D330" s="0" t="n">
        <v>85.2793188028334</v>
      </c>
      <c r="E330" s="0" t="n">
        <v>85.2125682411287</v>
      </c>
      <c r="F330" s="0" t="n">
        <v>85.142975949626</v>
      </c>
      <c r="G330" s="0" t="n">
        <v>85.0703488505025</v>
      </c>
      <c r="H330" s="0" t="n">
        <v>84.9943936114601</v>
      </c>
      <c r="I330" s="0" t="n">
        <v>84.9149325240582</v>
      </c>
      <c r="J330" s="0" t="n">
        <v>84.8316722001768</v>
      </c>
      <c r="K330" s="0" t="n">
        <v>84.7442774627926</v>
      </c>
      <c r="L330" s="0" t="n">
        <v>84.6523732470201</v>
      </c>
      <c r="M330" s="0" t="n">
        <v>84.5555801191777</v>
      </c>
      <c r="N330" s="0" t="n">
        <v>84.4534347345243</v>
      </c>
    </row>
    <row r="331" customFormat="false" ht="15" hidden="false" customHeight="false" outlineLevel="0" collapsed="false">
      <c r="A331" s="0" t="n">
        <v>330</v>
      </c>
      <c r="B331" s="0" t="n">
        <v>85.7339384997834</v>
      </c>
      <c r="C331" s="0" t="n">
        <v>85.6739418555947</v>
      </c>
      <c r="D331" s="0" t="n">
        <v>85.6115946071136</v>
      </c>
      <c r="E331" s="0" t="n">
        <v>85.5465244589768</v>
      </c>
      <c r="F331" s="0" t="n">
        <v>85.4786311176976</v>
      </c>
      <c r="G331" s="0" t="n">
        <v>85.4077206100203</v>
      </c>
      <c r="H331" s="0" t="n">
        <v>85.3334931978724</v>
      </c>
      <c r="I331" s="0" t="n">
        <v>85.2557733456377</v>
      </c>
      <c r="J331" s="0" t="n">
        <v>85.1742634884909</v>
      </c>
      <c r="K331" s="0" t="n">
        <v>85.0886223695996</v>
      </c>
      <c r="L331" s="0" t="n">
        <v>84.9984676800727</v>
      </c>
      <c r="M331" s="0" t="n">
        <v>84.9034133764318</v>
      </c>
      <c r="N331" s="0" t="n">
        <v>84.8029837740407</v>
      </c>
    </row>
    <row r="332" customFormat="false" ht="15" hidden="false" customHeight="false" outlineLevel="0" collapsed="false">
      <c r="A332" s="0" t="n">
        <v>331</v>
      </c>
      <c r="B332" s="0" t="n">
        <v>86.0517933339654</v>
      </c>
      <c r="C332" s="0" t="n">
        <v>85.9934375429188</v>
      </c>
      <c r="D332" s="0" t="n">
        <v>85.9327641723875</v>
      </c>
      <c r="E332" s="0" t="n">
        <v>85.8693850943979</v>
      </c>
      <c r="F332" s="0" t="n">
        <v>85.8032055506427</v>
      </c>
      <c r="G332" s="0" t="n">
        <v>85.734031140424</v>
      </c>
      <c r="H332" s="0" t="n">
        <v>85.6615559496165</v>
      </c>
      <c r="I332" s="0" t="n">
        <v>85.5856074376353</v>
      </c>
      <c r="J332" s="0" t="n">
        <v>85.5058844401135</v>
      </c>
      <c r="K332" s="0" t="n">
        <v>85.4220402446425</v>
      </c>
      <c r="L332" s="0" t="n">
        <v>85.3336860218115</v>
      </c>
      <c r="M332" s="0" t="n">
        <v>85.2404300134097</v>
      </c>
      <c r="N332" s="0" t="n">
        <v>85.1417848618042</v>
      </c>
    </row>
    <row r="333" customFormat="false" ht="15" hidden="false" customHeight="false" outlineLevel="0" collapsed="false">
      <c r="A333" s="0" t="n">
        <v>332</v>
      </c>
      <c r="B333" s="0" t="n">
        <v>86.3589781664783</v>
      </c>
      <c r="C333" s="0" t="n">
        <v>86.3022611690516</v>
      </c>
      <c r="D333" s="0" t="n">
        <v>86.2432631937288</v>
      </c>
      <c r="E333" s="0" t="n">
        <v>86.181579833653</v>
      </c>
      <c r="F333" s="0" t="n">
        <v>86.1171225719886</v>
      </c>
      <c r="G333" s="0" t="n">
        <v>86.0496970291262</v>
      </c>
      <c r="H333" s="0" t="n">
        <v>85.9789913110332</v>
      </c>
      <c r="I333" s="0" t="n">
        <v>85.90483667244</v>
      </c>
      <c r="J333" s="0" t="n">
        <v>85.8269288868181</v>
      </c>
      <c r="K333" s="0" t="n">
        <v>85.7449163786425</v>
      </c>
      <c r="L333" s="0" t="n">
        <v>85.6584044713228</v>
      </c>
      <c r="M333" s="0" t="n">
        <v>85.5669965957045</v>
      </c>
      <c r="N333" s="0" t="n">
        <v>85.4701944420877</v>
      </c>
    </row>
    <row r="334" customFormat="false" ht="15" hidden="false" customHeight="false" outlineLevel="0" collapsed="false">
      <c r="A334" s="0" t="n">
        <v>333</v>
      </c>
      <c r="B334" s="0" t="n">
        <v>86.6559235068616</v>
      </c>
      <c r="C334" s="0" t="n">
        <v>86.6008384529952</v>
      </c>
      <c r="D334" s="0" t="n">
        <v>86.5435123013524</v>
      </c>
      <c r="E334" s="0" t="n">
        <v>86.4835238952475</v>
      </c>
      <c r="F334" s="0" t="n">
        <v>86.4207916368731</v>
      </c>
      <c r="G334" s="0" t="n">
        <v>86.355121611424</v>
      </c>
      <c r="H334" s="0" t="n">
        <v>86.2861961075562</v>
      </c>
      <c r="I334" s="0" t="n">
        <v>86.213850959699</v>
      </c>
      <c r="J334" s="0" t="n">
        <v>86.1377793841202</v>
      </c>
      <c r="K334" s="0" t="n">
        <v>86.0576254774856</v>
      </c>
      <c r="L334" s="0" t="n">
        <v>85.9729893650218</v>
      </c>
      <c r="M334" s="0" t="n">
        <v>85.8834705427665</v>
      </c>
      <c r="N334" s="0" t="n">
        <v>85.7885604863198</v>
      </c>
    </row>
    <row r="335" customFormat="false" ht="15" hidden="false" customHeight="false" outlineLevel="0" collapsed="false">
      <c r="A335" s="0" t="n">
        <v>334</v>
      </c>
      <c r="B335" s="0" t="n">
        <v>86.9430438607192</v>
      </c>
      <c r="C335" s="0" t="n">
        <v>86.8895796272449</v>
      </c>
      <c r="D335" s="0" t="n">
        <v>86.8339171779738</v>
      </c>
      <c r="E335" s="0" t="n">
        <v>86.7756180856474</v>
      </c>
      <c r="F335" s="0" t="n">
        <v>86.7146083571821</v>
      </c>
      <c r="G335" s="0" t="n">
        <v>86.6506949541467</v>
      </c>
      <c r="H335" s="0" t="n">
        <v>86.583554495163</v>
      </c>
      <c r="I335" s="0" t="n">
        <v>86.5130281567272</v>
      </c>
      <c r="J335" s="0" t="n">
        <v>86.4388070661255</v>
      </c>
      <c r="K335" s="0" t="n">
        <v>86.3605314952498</v>
      </c>
      <c r="L335" s="0" t="n">
        <v>86.277796961321</v>
      </c>
      <c r="M335" s="0" t="n">
        <v>86.1901998835489</v>
      </c>
      <c r="N335" s="0" t="n">
        <v>86.0972222451492</v>
      </c>
    </row>
    <row r="336" customFormat="false" ht="15" hidden="false" customHeight="false" outlineLevel="0" collapsed="false">
      <c r="A336" s="0" t="n">
        <v>335</v>
      </c>
      <c r="B336" s="0" t="n">
        <v>87.2207379809959</v>
      </c>
      <c r="C336" s="0" t="n">
        <v>87.1688796489763</v>
      </c>
      <c r="D336" s="0" t="n">
        <v>87.1148687236955</v>
      </c>
      <c r="E336" s="0" t="n">
        <v>87.0582489460867</v>
      </c>
      <c r="F336" s="0" t="n">
        <v>86.9989546001339</v>
      </c>
      <c r="G336" s="0" t="n">
        <v>86.9367939238367</v>
      </c>
      <c r="H336" s="0" t="n">
        <v>86.8714379830823</v>
      </c>
      <c r="I336" s="0" t="n">
        <v>86.802734043203</v>
      </c>
      <c r="J336" s="0" t="n">
        <v>86.7303715862809</v>
      </c>
      <c r="K336" s="0" t="n">
        <v>86.6539875191016</v>
      </c>
      <c r="L336" s="0" t="n">
        <v>86.5731733012043</v>
      </c>
      <c r="M336" s="0" t="n">
        <v>86.4875230849114</v>
      </c>
      <c r="N336" s="0" t="n">
        <v>86.3965100630025</v>
      </c>
    </row>
    <row r="337" customFormat="false" ht="15" hidden="false" customHeight="false" outlineLevel="0" collapsed="false">
      <c r="A337" s="0" t="n">
        <v>336</v>
      </c>
      <c r="B337" s="0" t="n">
        <v>87.4893891594922</v>
      </c>
      <c r="C337" s="0" t="n">
        <v>87.4391184625751</v>
      </c>
      <c r="D337" s="0" t="n">
        <v>87.3867432820005</v>
      </c>
      <c r="E337" s="0" t="n">
        <v>87.3317889306101</v>
      </c>
      <c r="F337" s="0" t="n">
        <v>87.2741986393231</v>
      </c>
      <c r="G337" s="0" t="n">
        <v>87.2137822992169</v>
      </c>
      <c r="H337" s="0" t="n">
        <v>87.1502055131252</v>
      </c>
      <c r="I337" s="0" t="n">
        <v>87.0833223681006</v>
      </c>
      <c r="J337" s="0" t="n">
        <v>87.0128211212502</v>
      </c>
      <c r="K337" s="0" t="n">
        <v>86.9383357404844</v>
      </c>
      <c r="L337" s="0" t="n">
        <v>86.8594541341503</v>
      </c>
      <c r="M337" s="0" t="n">
        <v>86.7757689490755</v>
      </c>
      <c r="N337" s="0" t="n">
        <v>86.686745248366</v>
      </c>
    </row>
    <row r="338" customFormat="false" ht="15" hidden="false" customHeight="false" outlineLevel="0" collapsed="false">
      <c r="A338" s="0" t="n">
        <v>337</v>
      </c>
      <c r="B338" s="0" t="n">
        <v>87.7493655770276</v>
      </c>
      <c r="C338" s="0" t="n">
        <v>87.7006613033065</v>
      </c>
      <c r="D338" s="0" t="n">
        <v>87.649902913736</v>
      </c>
      <c r="E338" s="0" t="n">
        <v>87.5965966565118</v>
      </c>
      <c r="F338" s="0" t="n">
        <v>87.5406953574807</v>
      </c>
      <c r="G338" s="0" t="n">
        <v>87.4820109360272</v>
      </c>
      <c r="H338" s="0" t="n">
        <v>87.4202035886487</v>
      </c>
      <c r="I338" s="0" t="n">
        <v>87.3551349515315</v>
      </c>
      <c r="J338" s="0" t="n">
        <v>87.2864924390682</v>
      </c>
      <c r="K338" s="0" t="n">
        <v>87.21390748168</v>
      </c>
      <c r="L338" s="0" t="n">
        <v>87.1369649000721</v>
      </c>
      <c r="M338" s="0" t="n">
        <v>87.0552565545628</v>
      </c>
      <c r="N338" s="0" t="n">
        <v>86.9682399937497</v>
      </c>
    </row>
    <row r="339" customFormat="false" ht="15" hidden="false" customHeight="false" outlineLevel="0" collapsed="false">
      <c r="A339" s="0" t="n">
        <v>338</v>
      </c>
      <c r="B339" s="0" t="n">
        <v>88.001020670408</v>
      </c>
      <c r="C339" s="0" t="n">
        <v>87.9538590437414</v>
      </c>
      <c r="D339" s="0" t="n">
        <v>87.9046957013003</v>
      </c>
      <c r="E339" s="0" t="n">
        <v>87.8530171636157</v>
      </c>
      <c r="F339" s="0" t="n">
        <v>87.7987864916861</v>
      </c>
      <c r="G339" s="0" t="n">
        <v>87.7418179792687</v>
      </c>
      <c r="H339" s="0" t="n">
        <v>87.6817664579953</v>
      </c>
      <c r="I339" s="0" t="n">
        <v>87.6185018137796</v>
      </c>
      <c r="J339" s="0" t="n">
        <v>87.5517109962981</v>
      </c>
      <c r="K339" s="0" t="n">
        <v>87.4810232568912</v>
      </c>
      <c r="L339" s="0" t="n">
        <v>87.4060207602426</v>
      </c>
      <c r="M339" s="0" t="n">
        <v>87.3262952560872</v>
      </c>
      <c r="N339" s="0" t="n">
        <v>87.2412973419144</v>
      </c>
    </row>
    <row r="340" customFormat="false" ht="15" hidden="false" customHeight="false" outlineLevel="0" collapsed="false">
      <c r="A340" s="0" t="n">
        <v>339</v>
      </c>
      <c r="B340" s="0" t="n">
        <v>88.244693526184</v>
      </c>
      <c r="C340" s="0" t="n">
        <v>88.1990485524977</v>
      </c>
      <c r="D340" s="0" t="n">
        <v>88.1514560895898</v>
      </c>
      <c r="E340" s="0" t="n">
        <v>88.1013822258104</v>
      </c>
      <c r="F340" s="0" t="n">
        <v>88.0488008964551</v>
      </c>
      <c r="G340" s="0" t="n">
        <v>87.9935291023237</v>
      </c>
      <c r="H340" s="0" t="n">
        <v>87.9352163126822</v>
      </c>
      <c r="I340" s="0" t="n">
        <v>87.8737413681176</v>
      </c>
      <c r="J340" s="0" t="n">
        <v>87.8087910897663</v>
      </c>
      <c r="K340" s="0" t="n">
        <v>87.7399928920345</v>
      </c>
      <c r="L340" s="0" t="n">
        <v>87.6669266806486</v>
      </c>
      <c r="M340" s="0" t="n">
        <v>87.5891847287598</v>
      </c>
      <c r="N340" s="0" t="n">
        <v>87.5062111909318</v>
      </c>
    </row>
    <row r="341" customFormat="false" ht="15" hidden="false" customHeight="false" outlineLevel="0" collapsed="false">
      <c r="A341" s="0" t="n">
        <v>340</v>
      </c>
      <c r="B341" s="0" t="n">
        <v>88.4807093020449</v>
      </c>
      <c r="C341" s="0" t="n">
        <v>88.4365530814039</v>
      </c>
      <c r="D341" s="0" t="n">
        <v>88.3905052367924</v>
      </c>
      <c r="E341" s="0" t="n">
        <v>88.3420106801262</v>
      </c>
      <c r="F341" s="0" t="n">
        <v>88.2910548536191</v>
      </c>
      <c r="G341" s="0" t="n">
        <v>88.2374577729795</v>
      </c>
      <c r="H341" s="0" t="n">
        <v>88.1808635348296</v>
      </c>
      <c r="I341" s="0" t="n">
        <v>88.1211606161506</v>
      </c>
      <c r="J341" s="0" t="n">
        <v>88.0580360285752</v>
      </c>
      <c r="K341" s="0" t="n">
        <v>87.9911156691284</v>
      </c>
      <c r="L341" s="0" t="n">
        <v>87.9199775388442</v>
      </c>
      <c r="M341" s="0" t="n">
        <v>87.8442150429023</v>
      </c>
      <c r="N341" s="0" t="n">
        <v>87.7632663455047</v>
      </c>
    </row>
    <row r="342" customFormat="false" ht="15" hidden="false" customHeight="false" outlineLevel="0" collapsed="false">
      <c r="A342" s="0" t="n">
        <v>341</v>
      </c>
      <c r="B342" s="0" t="n">
        <v>88.7093796489049</v>
      </c>
      <c r="C342" s="0" t="n">
        <v>88.6666826716536</v>
      </c>
      <c r="D342" s="0" t="n">
        <v>88.6221513923467</v>
      </c>
      <c r="E342" s="0" t="n">
        <v>88.5752087704087</v>
      </c>
      <c r="F342" s="0" t="n">
        <v>88.5258523769405</v>
      </c>
      <c r="G342" s="0" t="n">
        <v>88.4739055456548</v>
      </c>
      <c r="H342" s="0" t="n">
        <v>88.4190069521078</v>
      </c>
      <c r="I342" s="0" t="n">
        <v>88.3610553851109</v>
      </c>
      <c r="J342" s="0" t="n">
        <v>88.2997383453737</v>
      </c>
      <c r="K342" s="0" t="n">
        <v>88.2346804938057</v>
      </c>
      <c r="L342" s="0" t="n">
        <v>88.1654582682642</v>
      </c>
      <c r="M342" s="0" t="n">
        <v>88.0916667731415</v>
      </c>
      <c r="N342" s="0" t="n">
        <v>88.012738586725</v>
      </c>
    </row>
    <row r="343" customFormat="false" ht="15" hidden="false" customHeight="false" outlineLevel="0" collapsed="false">
      <c r="A343" s="0" t="n">
        <v>342</v>
      </c>
      <c r="B343" s="0" t="n">
        <v>88.9310031514388</v>
      </c>
      <c r="C343" s="0" t="n">
        <v>88.8897345591771</v>
      </c>
      <c r="D343" s="0" t="n">
        <v>88.846690280243</v>
      </c>
      <c r="E343" s="0" t="n">
        <v>88.801270507039</v>
      </c>
      <c r="F343" s="0" t="n">
        <v>88.7534855563951</v>
      </c>
      <c r="G343" s="0" t="n">
        <v>88.703162366179</v>
      </c>
      <c r="H343" s="0" t="n">
        <v>88.6499341222184</v>
      </c>
      <c r="I343" s="0" t="n">
        <v>88.5937105788656</v>
      </c>
      <c r="J343" s="0" t="n">
        <v>88.5341800099946</v>
      </c>
      <c r="K343" s="0" t="n">
        <v>88.47096610028</v>
      </c>
      <c r="L343" s="0" t="n">
        <v>88.4036440272855</v>
      </c>
      <c r="M343" s="0" t="n">
        <v>88.331811137803</v>
      </c>
      <c r="N343" s="0" t="n">
        <v>88.2548947845494</v>
      </c>
    </row>
    <row r="344" customFormat="false" ht="15" hidden="false" customHeight="false" outlineLevel="0" collapsed="false">
      <c r="A344" s="0" t="n">
        <v>343</v>
      </c>
      <c r="B344" s="0" t="n">
        <v>89.1458657715113</v>
      </c>
      <c r="C344" s="0" t="n">
        <v>89.1059935978472</v>
      </c>
      <c r="D344" s="0" t="n">
        <v>89.0644054945995</v>
      </c>
      <c r="E344" s="0" t="n">
        <v>89.0204780369931</v>
      </c>
      <c r="F344" s="0" t="n">
        <v>88.9742348996685</v>
      </c>
      <c r="G344" s="0" t="n">
        <v>88.9255068902647</v>
      </c>
      <c r="H344" s="0" t="n">
        <v>88.8739216180225</v>
      </c>
      <c r="I344" s="0" t="n">
        <v>88.8194004482578</v>
      </c>
      <c r="J344" s="0" t="n">
        <v>88.7616326802718</v>
      </c>
      <c r="K344" s="0" t="n">
        <v>88.7002412622071</v>
      </c>
      <c r="L344" s="0" t="n">
        <v>88.6348003861895</v>
      </c>
      <c r="M344" s="0" t="n">
        <v>88.5649101577872</v>
      </c>
      <c r="N344" s="0" t="n">
        <v>88.4899930221441</v>
      </c>
    </row>
    <row r="345" customFormat="false" ht="15" hidden="false" customHeight="false" outlineLevel="0" collapsed="false">
      <c r="A345" s="0" t="n">
        <v>344</v>
      </c>
      <c r="B345" s="0" t="n">
        <v>89.3542412876796</v>
      </c>
      <c r="C345" s="0" t="n">
        <v>89.3157326812932</v>
      </c>
      <c r="D345" s="0" t="n">
        <v>89.2755688992272</v>
      </c>
      <c r="E345" s="0" t="n">
        <v>89.2331020207128</v>
      </c>
      <c r="F345" s="0" t="n">
        <v>89.1883696824479</v>
      </c>
      <c r="G345" s="0" t="n">
        <v>89.1412068176343</v>
      </c>
      <c r="H345" s="0" t="n">
        <v>89.0912353428625</v>
      </c>
      <c r="I345" s="0" t="n">
        <v>89.0383888674958</v>
      </c>
      <c r="J345" s="0" t="n">
        <v>88.9823579532429</v>
      </c>
      <c r="K345" s="0" t="n">
        <v>88.9227650212808</v>
      </c>
      <c r="L345" s="0" t="n">
        <v>88.8591835309457</v>
      </c>
      <c r="M345" s="0" t="n">
        <v>88.7912168346544</v>
      </c>
      <c r="N345" s="0" t="n">
        <v>88.7182827486867</v>
      </c>
    </row>
    <row r="346" customFormat="false" ht="15" hidden="false" customHeight="false" outlineLevel="0" collapsed="false">
      <c r="A346" s="0" t="n">
        <v>345</v>
      </c>
      <c r="B346" s="0" t="n">
        <v>89.5563917390405</v>
      </c>
      <c r="C346" s="0" t="n">
        <v>89.5192131601844</v>
      </c>
      <c r="D346" s="0" t="n">
        <v>89.4804410278882</v>
      </c>
      <c r="E346" s="0" t="n">
        <v>89.4394020119937</v>
      </c>
      <c r="F346" s="0" t="n">
        <v>89.3961483104091</v>
      </c>
      <c r="G346" s="0" t="n">
        <v>89.3505192210709</v>
      </c>
      <c r="H346" s="0" t="n">
        <v>89.3021308333706</v>
      </c>
      <c r="I346" s="0" t="n">
        <v>89.2509296251461</v>
      </c>
      <c r="J346" s="0" t="n">
        <v>89.196607630439</v>
      </c>
      <c r="K346" s="0" t="n">
        <v>89.138786929863</v>
      </c>
      <c r="L346" s="0" t="n">
        <v>89.0770404815786</v>
      </c>
      <c r="M346" s="0" t="n">
        <v>89.0109753397817</v>
      </c>
      <c r="N346" s="0" t="n">
        <v>88.9400049411117</v>
      </c>
    </row>
    <row r="347" customFormat="false" ht="15" hidden="false" customHeight="false" outlineLevel="0" collapsed="false">
      <c r="A347" s="0" t="n">
        <v>346</v>
      </c>
      <c r="B347" s="0" t="n">
        <v>89.7525678610767</v>
      </c>
      <c r="C347" s="0" t="n">
        <v>89.7166852638117</v>
      </c>
      <c r="D347" s="0" t="n">
        <v>89.6792714849328</v>
      </c>
      <c r="E347" s="0" t="n">
        <v>89.6396268333685</v>
      </c>
      <c r="F347" s="0" t="n">
        <v>89.5978186733243</v>
      </c>
      <c r="G347" s="0" t="n">
        <v>89.5536908874469</v>
      </c>
      <c r="H347" s="0" t="n">
        <v>89.5068535800632</v>
      </c>
      <c r="I347" s="0" t="n">
        <v>89.4572667153662</v>
      </c>
      <c r="J347" s="0" t="n">
        <v>89.4046239868954</v>
      </c>
      <c r="K347" s="0" t="n">
        <v>89.3485473015813</v>
      </c>
      <c r="L347" s="0" t="n">
        <v>89.288609316061</v>
      </c>
      <c r="M347" s="0" t="n">
        <v>89.2244212219475</v>
      </c>
      <c r="N347" s="0" t="n">
        <v>89.1553922863308</v>
      </c>
    </row>
    <row r="348" customFormat="false" ht="15" hidden="false" customHeight="false" outlineLevel="0" collapsed="false">
      <c r="A348" s="0" t="n">
        <v>347</v>
      </c>
      <c r="B348" s="0" t="n">
        <v>89.9430095222073</v>
      </c>
      <c r="C348" s="0" t="n">
        <v>89.9083885153895</v>
      </c>
      <c r="D348" s="0" t="n">
        <v>89.8722993397979</v>
      </c>
      <c r="E348" s="0" t="n">
        <v>89.8340149620851</v>
      </c>
      <c r="F348" s="0" t="n">
        <v>89.7936185044773</v>
      </c>
      <c r="G348" s="0" t="n">
        <v>89.7509586586581</v>
      </c>
      <c r="H348" s="0" t="n">
        <v>89.7056393514996</v>
      </c>
      <c r="I348" s="0" t="n">
        <v>89.657634640557</v>
      </c>
      <c r="J348" s="0" t="n">
        <v>89.6066400575901</v>
      </c>
      <c r="K348" s="0" t="n">
        <v>89.5522774688674</v>
      </c>
      <c r="L348" s="0" t="n">
        <v>89.4941194079032</v>
      </c>
      <c r="M348" s="0" t="n">
        <v>89.4317816185841</v>
      </c>
      <c r="N348" s="0" t="n">
        <v>89.3646693700316</v>
      </c>
    </row>
    <row r="349" customFormat="false" ht="15" hidden="false" customHeight="false" outlineLevel="0" collapsed="false">
      <c r="A349" s="0" t="n">
        <v>348</v>
      </c>
      <c r="B349" s="0" t="n">
        <v>90.1279461482192</v>
      </c>
      <c r="C349" s="0" t="n">
        <v>90.0945521416183</v>
      </c>
      <c r="D349" s="0" t="n">
        <v>90.0597535220792</v>
      </c>
      <c r="E349" s="0" t="n">
        <v>90.0227948992359</v>
      </c>
      <c r="F349" s="0" t="n">
        <v>89.9837757457521</v>
      </c>
      <c r="G349" s="0" t="n">
        <v>89.9425497648716</v>
      </c>
      <c r="H349" s="0" t="n">
        <v>89.8987145043241</v>
      </c>
      <c r="I349" s="0" t="n">
        <v>89.8522587140363</v>
      </c>
      <c r="J349" s="0" t="n">
        <v>89.8028799092916</v>
      </c>
      <c r="K349" s="0" t="n">
        <v>89.7502000406643</v>
      </c>
      <c r="L349" s="0" t="n">
        <v>89.6937916657081</v>
      </c>
      <c r="M349" s="0" t="n">
        <v>89.6332754711054</v>
      </c>
      <c r="N349" s="0" t="n">
        <v>89.5680528736961</v>
      </c>
    </row>
    <row r="350" customFormat="false" ht="15" hidden="false" customHeight="false" outlineLevel="0" collapsed="false">
      <c r="A350" s="0" t="n">
        <v>349</v>
      </c>
      <c r="B350" s="0" t="n">
        <v>90.3075971358036</v>
      </c>
      <c r="C350" s="0" t="n">
        <v>90.275395475371</v>
      </c>
      <c r="D350" s="0" t="n">
        <v>90.2418532063923</v>
      </c>
      <c r="E350" s="0" t="n">
        <v>90.2061855425887</v>
      </c>
      <c r="F350" s="0" t="n">
        <v>90.1685088955383</v>
      </c>
      <c r="G350" s="0" t="n">
        <v>90.1286821698277</v>
      </c>
      <c r="H350" s="0" t="n">
        <v>90.0862963130456</v>
      </c>
      <c r="I350" s="0" t="n">
        <v>90.0413553527514</v>
      </c>
      <c r="J350" s="0" t="n">
        <v>89.993558929297</v>
      </c>
      <c r="K350" s="0" t="n">
        <v>89.9425291688625</v>
      </c>
      <c r="L350" s="0" t="n">
        <v>89.8878387772084</v>
      </c>
      <c r="M350" s="0" t="n">
        <v>89.829113755854</v>
      </c>
      <c r="N350" s="0" t="n">
        <v>89.7657517768636</v>
      </c>
    </row>
    <row r="351" customFormat="false" ht="15" hidden="false" customHeight="false" outlineLevel="0" collapsed="false">
      <c r="A351" s="0" t="n">
        <v>350</v>
      </c>
      <c r="B351" s="0" t="n">
        <v>90.482172263947</v>
      </c>
      <c r="C351" s="0" t="n">
        <v>90.4511283461841</v>
      </c>
      <c r="D351" s="0" t="n">
        <v>90.4188081952154</v>
      </c>
      <c r="E351" s="0" t="n">
        <v>90.3843965510061</v>
      </c>
      <c r="F351" s="0" t="n">
        <v>90.3480273551125</v>
      </c>
      <c r="G351" s="0" t="n">
        <v>90.3095648974685</v>
      </c>
      <c r="H351" s="0" t="n">
        <v>90.2685932772298</v>
      </c>
      <c r="I351" s="0" t="n">
        <v>90.225132386703</v>
      </c>
      <c r="J351" s="0" t="n">
        <v>90.1788841055089</v>
      </c>
      <c r="K351" s="0" t="n">
        <v>90.1294708086133</v>
      </c>
      <c r="L351" s="0" t="n">
        <v>90.0764654556466</v>
      </c>
      <c r="M351" s="0" t="n">
        <v>90.0194997069262</v>
      </c>
      <c r="N351" s="0" t="n">
        <v>89.9579675676696</v>
      </c>
    </row>
    <row r="352" customFormat="false" ht="15" hidden="false" customHeight="false" outlineLevel="0" collapsed="false">
      <c r="A352" s="0" t="n">
        <v>351</v>
      </c>
      <c r="B352" s="0" t="n">
        <v>90.6518720930838</v>
      </c>
      <c r="C352" s="0" t="n">
        <v>90.6219514677366</v>
      </c>
      <c r="D352" s="0" t="n">
        <v>90.5908192824093</v>
      </c>
      <c r="E352" s="0" t="n">
        <v>90.5576287006304</v>
      </c>
      <c r="F352" s="0" t="n">
        <v>90.5225317786906</v>
      </c>
      <c r="G352" s="0" t="n">
        <v>90.4853983626813</v>
      </c>
      <c r="H352" s="0" t="n">
        <v>90.4458054421417</v>
      </c>
      <c r="I352" s="0" t="n">
        <v>90.4037893503813</v>
      </c>
      <c r="J352" s="0" t="n">
        <v>90.3590543048172</v>
      </c>
      <c r="K352" s="0" t="n">
        <v>90.3112229865739</v>
      </c>
      <c r="L352" s="0" t="n">
        <v>90.2598686852724</v>
      </c>
      <c r="M352" s="0" t="n">
        <v>90.2046290429928</v>
      </c>
      <c r="N352" s="0" t="n">
        <v>90.144894452975</v>
      </c>
    </row>
    <row r="353" customFormat="false" ht="15" hidden="false" customHeight="false" outlineLevel="0" collapsed="false">
      <c r="A353" s="0" t="n">
        <v>352</v>
      </c>
      <c r="B353" s="0" t="n">
        <v>90.8168883470961</v>
      </c>
      <c r="C353" s="0" t="n">
        <v>90.7880568129545</v>
      </c>
      <c r="D353" s="0" t="n">
        <v>90.7580786250497</v>
      </c>
      <c r="E353" s="0" t="n">
        <v>90.7260742354615</v>
      </c>
      <c r="F353" s="0" t="n">
        <v>90.6922144040331</v>
      </c>
      <c r="G353" s="0" t="n">
        <v>90.6563746933316</v>
      </c>
      <c r="H353" s="0" t="n">
        <v>90.6181247029156</v>
      </c>
      <c r="I353" s="0" t="n">
        <v>90.5775177781814</v>
      </c>
      <c r="J353" s="0" t="n">
        <v>90.5342605552623</v>
      </c>
      <c r="K353" s="0" t="n">
        <v>90.4879760577597</v>
      </c>
      <c r="L353" s="0" t="n">
        <v>90.4382379647581</v>
      </c>
      <c r="M353" s="0" t="n">
        <v>90.3846902011558</v>
      </c>
      <c r="N353" s="0" t="n">
        <v>90.3267195686427</v>
      </c>
    </row>
    <row r="354" customFormat="false" ht="15" hidden="false" customHeight="false" outlineLevel="0" collapsed="false">
      <c r="A354" s="0" t="n">
        <v>353</v>
      </c>
      <c r="B354" s="0" t="n">
        <v>90.9774042897948</v>
      </c>
      <c r="C354" s="0" t="n">
        <v>90.9496279739766</v>
      </c>
      <c r="D354" s="0" t="n">
        <v>90.9207700881128</v>
      </c>
      <c r="E354" s="0" t="n">
        <v>90.8899172082729</v>
      </c>
      <c r="F354" s="0" t="n">
        <v>90.8572593833045</v>
      </c>
      <c r="G354" s="0" t="n">
        <v>90.8226780470275</v>
      </c>
      <c r="H354" s="0" t="n">
        <v>90.7857351077897</v>
      </c>
      <c r="I354" s="0" t="n">
        <v>90.7465014901701</v>
      </c>
      <c r="J354" s="0" t="n">
        <v>90.7046863181735</v>
      </c>
      <c r="K354" s="0" t="n">
        <v>90.6599129717195</v>
      </c>
      <c r="L354" s="0" t="n">
        <v>90.6117555575232</v>
      </c>
      <c r="M354" s="0" t="n">
        <v>90.5598645638724</v>
      </c>
      <c r="N354" s="0" t="n">
        <v>90.5036231932366</v>
      </c>
    </row>
    <row r="355" customFormat="false" ht="15" hidden="false" customHeight="false" outlineLevel="0" collapsed="false">
      <c r="A355" s="0" t="n">
        <v>354</v>
      </c>
      <c r="B355" s="0" t="n">
        <v>91.1335950886998</v>
      </c>
      <c r="C355" s="0" t="n">
        <v>91.1068405223628</v>
      </c>
      <c r="D355" s="0" t="n">
        <v>91.0790695930961</v>
      </c>
      <c r="E355" s="0" t="n">
        <v>91.0493338119743</v>
      </c>
      <c r="F355" s="0" t="n">
        <v>91.0178431035737</v>
      </c>
      <c r="G355" s="0" t="n">
        <v>90.9844849175883</v>
      </c>
      <c r="H355" s="0" t="n">
        <v>90.948813155812</v>
      </c>
      <c r="I355" s="0" t="n">
        <v>90.9109168800648</v>
      </c>
      <c r="J355" s="0" t="n">
        <v>90.8705077589838</v>
      </c>
      <c r="K355" s="0" t="n">
        <v>90.8272095253265</v>
      </c>
      <c r="L355" s="0" t="n">
        <v>90.7805967284373</v>
      </c>
      <c r="M355" s="0" t="n">
        <v>90.7303266853396</v>
      </c>
      <c r="N355" s="0" t="n">
        <v>90.6757789597339</v>
      </c>
    </row>
    <row r="356" customFormat="false" ht="15" hidden="false" customHeight="false" outlineLevel="0" collapsed="false">
      <c r="A356" s="0" t="n">
        <v>355</v>
      </c>
      <c r="B356" s="0" t="n">
        <v>91.2856281666051</v>
      </c>
      <c r="C356" s="0" t="n">
        <v>91.2598623434971</v>
      </c>
      <c r="D356" s="0" t="n">
        <v>91.2331454471975</v>
      </c>
      <c r="E356" s="0" t="n">
        <v>91.2044927031285</v>
      </c>
      <c r="F356" s="0" t="n">
        <v>91.1741344990531</v>
      </c>
      <c r="G356" s="0" t="n">
        <v>91.141964439021</v>
      </c>
      <c r="H356" s="0" t="n">
        <v>91.1075280827296</v>
      </c>
      <c r="I356" s="0" t="n">
        <v>91.0709331905732</v>
      </c>
      <c r="J356" s="0" t="n">
        <v>91.0318940121744</v>
      </c>
      <c r="K356" s="0" t="n">
        <v>90.9900346145686</v>
      </c>
      <c r="L356" s="0" t="n">
        <v>90.9449299867975</v>
      </c>
      <c r="M356" s="0" t="n">
        <v>90.8962445170117</v>
      </c>
      <c r="N356" s="0" t="n">
        <v>90.8433540663248</v>
      </c>
    </row>
    <row r="357" customFormat="false" ht="15" hidden="false" customHeight="false" outlineLevel="0" collapsed="false">
      <c r="A357" s="0" t="n">
        <v>356</v>
      </c>
      <c r="B357" s="0" t="n">
        <v>91.4336635413629</v>
      </c>
      <c r="C357" s="0" t="n">
        <v>91.408853972212</v>
      </c>
      <c r="D357" s="0" t="n">
        <v>91.3831586676017</v>
      </c>
      <c r="E357" s="0" t="n">
        <v>91.3555553142041</v>
      </c>
      <c r="F357" s="0" t="n">
        <v>91.326295353937</v>
      </c>
      <c r="G357" s="0" t="n">
        <v>91.2952786765008</v>
      </c>
      <c r="H357" s="0" t="n">
        <v>91.2620421511372</v>
      </c>
      <c r="I357" s="0" t="n">
        <v>91.2267127854784</v>
      </c>
      <c r="J357" s="0" t="n">
        <v>91.189007441677</v>
      </c>
      <c r="K357" s="0" t="n">
        <v>91.1485504838573</v>
      </c>
      <c r="L357" s="0" t="n">
        <v>91.1049173175439</v>
      </c>
      <c r="M357" s="0" t="n">
        <v>91.0577796296746</v>
      </c>
      <c r="N357" s="0" t="n">
        <v>91.0065094852678</v>
      </c>
    </row>
    <row r="358" customFormat="false" ht="15" hidden="false" customHeight="false" outlineLevel="0" collapsed="false">
      <c r="A358" s="0" t="n">
        <v>357</v>
      </c>
      <c r="B358" s="0" t="n">
        <v>91.5778541479987</v>
      </c>
      <c r="C358" s="0" t="n">
        <v>91.5539689119178</v>
      </c>
      <c r="D358" s="0" t="n">
        <v>91.5292632898869</v>
      </c>
      <c r="E358" s="0" t="n">
        <v>91.5026761540266</v>
      </c>
      <c r="F358" s="0" t="n">
        <v>91.4744805954327</v>
      </c>
      <c r="G358" s="0" t="n">
        <v>91.4445829128005</v>
      </c>
      <c r="H358" s="0" t="n">
        <v>91.4125109141296</v>
      </c>
      <c r="I358" s="0" t="n">
        <v>91.3784114136778</v>
      </c>
      <c r="J358" s="0" t="n">
        <v>91.3420038948203</v>
      </c>
      <c r="K358" s="0" t="n">
        <v>91.3029129679848</v>
      </c>
      <c r="L358" s="0" t="n">
        <v>91.2607144145586</v>
      </c>
      <c r="M358" s="0" t="n">
        <v>91.215087431362</v>
      </c>
      <c r="N358" s="0" t="n">
        <v>91.1654001678703</v>
      </c>
    </row>
    <row r="359" customFormat="false" ht="15" hidden="false" customHeight="false" outlineLevel="0" collapsed="false">
      <c r="A359" s="0" t="n">
        <v>358</v>
      </c>
      <c r="B359" s="0" t="n">
        <v>91.7183461621711</v>
      </c>
      <c r="C359" s="0" t="n">
        <v>91.6953539407653</v>
      </c>
      <c r="D359" s="0" t="n">
        <v>91.6716066693601</v>
      </c>
      <c r="E359" s="0" t="n">
        <v>91.6460031055126</v>
      </c>
      <c r="F359" s="0" t="n">
        <v>91.6188385817243</v>
      </c>
      <c r="G359" s="0" t="n">
        <v>91.5900259206</v>
      </c>
      <c r="H359" s="0" t="n">
        <v>91.5590834931963</v>
      </c>
      <c r="I359" s="0" t="n">
        <v>91.5261784674761</v>
      </c>
      <c r="J359" s="0" t="n">
        <v>91.4910329503251</v>
      </c>
      <c r="K359" s="0" t="n">
        <v>91.4532717300106</v>
      </c>
      <c r="L359" s="0" t="n">
        <v>91.412470907852</v>
      </c>
      <c r="M359" s="0" t="n">
        <v>91.368317383771</v>
      </c>
      <c r="N359" s="0" t="n">
        <v>91.3201752480715</v>
      </c>
    </row>
    <row r="360" customFormat="false" ht="15" hidden="false" customHeight="false" outlineLevel="0" collapsed="false">
      <c r="A360" s="0" t="n">
        <v>359</v>
      </c>
      <c r="B360" s="0" t="n">
        <v>91.8552792945095</v>
      </c>
      <c r="C360" s="0" t="n">
        <v>91.8331494087706</v>
      </c>
      <c r="D360" s="0" t="n">
        <v>91.8103297740537</v>
      </c>
      <c r="E360" s="0" t="n">
        <v>91.7856777050392</v>
      </c>
      <c r="F360" s="0" t="n">
        <v>91.7595113717754</v>
      </c>
      <c r="G360" s="0" t="n">
        <v>91.7317502351489</v>
      </c>
      <c r="H360" s="0" t="n">
        <v>91.7019028313517</v>
      </c>
      <c r="I360" s="0" t="n">
        <v>91.6701572319877</v>
      </c>
      <c r="J360" s="0" t="n">
        <v>91.6362381574906</v>
      </c>
      <c r="K360" s="0" t="n">
        <v>91.5997704916729</v>
      </c>
      <c r="L360" s="0" t="n">
        <v>91.5603305826997</v>
      </c>
      <c r="M360" s="0" t="n">
        <v>91.5176132108572</v>
      </c>
      <c r="N360" s="0" t="n">
        <v>91.4709782411834</v>
      </c>
    </row>
    <row r="361" customFormat="false" ht="15" hidden="false" customHeight="false" outlineLevel="0" collapsed="false">
      <c r="A361" s="0" t="n">
        <v>360</v>
      </c>
      <c r="B361" s="0" t="n">
        <v>91.9887870888054</v>
      </c>
      <c r="C361" s="0" t="n">
        <v>91.9674895228414</v>
      </c>
      <c r="D361" s="0" t="n">
        <v>91.94556746123</v>
      </c>
      <c r="E361" s="0" t="n">
        <v>91.9218354155189</v>
      </c>
      <c r="F361" s="0" t="n">
        <v>91.8966349968388</v>
      </c>
      <c r="G361" s="0" t="n">
        <v>91.8698924090781</v>
      </c>
      <c r="H361" s="0" t="n">
        <v>91.8411059457158</v>
      </c>
      <c r="I361" s="0" t="n">
        <v>91.8104851285925</v>
      </c>
      <c r="J361" s="0" t="n">
        <v>91.7777572724521</v>
      </c>
      <c r="K361" s="0" t="n">
        <v>91.7425472592617</v>
      </c>
      <c r="L361" s="0" t="n">
        <v>91.7044315959159</v>
      </c>
      <c r="M361" s="0" t="n">
        <v>91.6631131061806</v>
      </c>
      <c r="N361" s="0" t="n">
        <v>91.617947238794</v>
      </c>
    </row>
    <row r="362" customFormat="false" ht="15" hidden="false" customHeight="false" outlineLevel="0" collapsed="false">
      <c r="A362" s="0" t="n">
        <v>361</v>
      </c>
      <c r="B362" s="0" t="n">
        <v>92.1189971960353</v>
      </c>
      <c r="C362" s="0" t="n">
        <v>92.0985026233319</v>
      </c>
      <c r="D362" s="0" t="n">
        <v>92.0774487459287</v>
      </c>
      <c r="E362" s="0" t="n">
        <v>92.0546058896269</v>
      </c>
      <c r="F362" s="0" t="n">
        <v>92.0303397127684</v>
      </c>
      <c r="G362" s="0" t="n">
        <v>92.0045832643509</v>
      </c>
      <c r="H362" s="0" t="n">
        <v>91.9768241693647</v>
      </c>
      <c r="I362" s="0" t="n">
        <v>91.9472939504667</v>
      </c>
      <c r="J362" s="0" t="n">
        <v>91.9157224839594</v>
      </c>
      <c r="K362" s="0" t="n">
        <v>91.881734542437</v>
      </c>
      <c r="L362" s="0" t="n">
        <v>91.8449066859659</v>
      </c>
      <c r="M362" s="0" t="n">
        <v>91.8049499320473</v>
      </c>
      <c r="N362" s="0" t="n">
        <v>91.7612151014296</v>
      </c>
    </row>
    <row r="363" customFormat="false" ht="15" hidden="false" customHeight="false" outlineLevel="0" collapsed="false">
      <c r="A363" s="0" t="n">
        <v>362</v>
      </c>
      <c r="B363" s="0" t="n">
        <v>92.2460316457424</v>
      </c>
      <c r="C363" s="0" t="n">
        <v>92.2263114454205</v>
      </c>
      <c r="D363" s="0" t="n">
        <v>92.2060970605064</v>
      </c>
      <c r="E363" s="0" t="n">
        <v>92.1841132245876</v>
      </c>
      <c r="F363" s="0" t="n">
        <v>92.1607502500953</v>
      </c>
      <c r="G363" s="0" t="n">
        <v>92.1359481319234</v>
      </c>
      <c r="H363" s="0" t="n">
        <v>92.1091833879257</v>
      </c>
      <c r="I363" s="0" t="n">
        <v>92.0807100908978</v>
      </c>
      <c r="J363" s="0" t="n">
        <v>92.0502606361394</v>
      </c>
      <c r="K363" s="0" t="n">
        <v>92.0174595677627</v>
      </c>
      <c r="L363" s="0" t="n">
        <v>91.9818833790189</v>
      </c>
      <c r="M363" s="0" t="n">
        <v>91.9432514181975</v>
      </c>
      <c r="N363" s="0" t="n">
        <v>91.9009096429051</v>
      </c>
    </row>
    <row r="364" customFormat="false" ht="15" hidden="false" customHeight="false" outlineLevel="0" collapsed="false">
      <c r="A364" s="0" t="n">
        <v>363</v>
      </c>
      <c r="B364" s="0" t="n">
        <v>92.3700071015195</v>
      </c>
      <c r="C364" s="0" t="n">
        <v>92.3510333720447</v>
      </c>
      <c r="D364" s="0" t="n">
        <v>92.3316305018658</v>
      </c>
      <c r="E364" s="0" t="n">
        <v>92.3104762011871</v>
      </c>
      <c r="F364" s="0" t="n">
        <v>92.2879860511632</v>
      </c>
      <c r="G364" s="0" t="n">
        <v>92.2641070845123</v>
      </c>
      <c r="H364" s="0" t="n">
        <v>92.2383042644194</v>
      </c>
      <c r="I364" s="0" t="n">
        <v>92.2108547608773</v>
      </c>
      <c r="J364" s="0" t="n">
        <v>92.1814934404125</v>
      </c>
      <c r="K364" s="0" t="n">
        <v>92.1498444842578</v>
      </c>
      <c r="L364" s="0" t="n">
        <v>92.1154841851449</v>
      </c>
      <c r="M364" s="0" t="n">
        <v>92.0781403499654</v>
      </c>
      <c r="N364" s="0" t="n">
        <v>92.0371538152543</v>
      </c>
    </row>
    <row r="365" customFormat="false" ht="15" hidden="false" customHeight="false" outlineLevel="0" collapsed="false">
      <c r="A365" s="0" t="n">
        <v>364</v>
      </c>
      <c r="B365" s="0" t="n">
        <v>92.4910351105741</v>
      </c>
      <c r="C365" s="0" t="n">
        <v>92.472780676899</v>
      </c>
      <c r="D365" s="0" t="n">
        <v>92.4541620712654</v>
      </c>
      <c r="E365" s="0" t="n">
        <v>92.4338085213603</v>
      </c>
      <c r="F365" s="0" t="n">
        <v>92.4121614985398</v>
      </c>
      <c r="G365" s="0" t="n">
        <v>92.3891751617987</v>
      </c>
      <c r="H365" s="0" t="n">
        <v>92.3643024573762</v>
      </c>
      <c r="I365" s="0" t="n">
        <v>92.3378442048707</v>
      </c>
      <c r="J365" s="0" t="n">
        <v>92.3095376822804</v>
      </c>
      <c r="K365" s="0" t="n">
        <v>92.2790065629605</v>
      </c>
      <c r="L365" s="0" t="n">
        <v>92.2458267939037</v>
      </c>
      <c r="M365" s="0" t="n">
        <v>92.2097347547286</v>
      </c>
      <c r="N365" s="0" t="n">
        <v>92.17006588445</v>
      </c>
    </row>
    <row r="366" customFormat="false" ht="15" hidden="false" customHeight="false" outlineLevel="0" collapsed="false">
      <c r="A366" s="0" t="n">
        <v>365</v>
      </c>
      <c r="B366" s="0" t="n">
        <v>92.6092223343444</v>
      </c>
      <c r="C366" s="0" t="n">
        <v>92.5916607548735</v>
      </c>
      <c r="D366" s="0" t="n">
        <v>92.5737999003291</v>
      </c>
      <c r="E366" s="0" t="n">
        <v>92.5542190332572</v>
      </c>
      <c r="F366" s="0" t="n">
        <v>92.5333861359924</v>
      </c>
      <c r="G366" s="0" t="n">
        <v>92.5112625846978</v>
      </c>
      <c r="H366" s="0" t="n">
        <v>92.4872888334513</v>
      </c>
      <c r="I366" s="0" t="n">
        <v>92.4617899047974</v>
      </c>
      <c r="J366" s="0" t="n">
        <v>92.434505420966</v>
      </c>
      <c r="K366" s="0" t="n">
        <v>92.4050583914463</v>
      </c>
      <c r="L366" s="0" t="n">
        <v>92.3730242595759</v>
      </c>
      <c r="M366" s="0" t="n">
        <v>92.3381480817145</v>
      </c>
      <c r="N366" s="0" t="n">
        <v>92.2997596033532</v>
      </c>
    </row>
    <row r="367" customFormat="false" ht="15" hidden="false" customHeight="false" outlineLevel="0" collapsed="false">
      <c r="A367" s="0" t="n">
        <v>366</v>
      </c>
      <c r="B367" s="0" t="n">
        <v>92.7246707772263</v>
      </c>
      <c r="C367" s="0" t="n">
        <v>92.7077763485239</v>
      </c>
      <c r="D367" s="0" t="n">
        <v>92.6906474725222</v>
      </c>
      <c r="E367" s="0" t="n">
        <v>92.6718119413517</v>
      </c>
      <c r="F367" s="0" t="n">
        <v>92.6517648798175</v>
      </c>
      <c r="G367" s="0" t="n">
        <v>92.6304749632126</v>
      </c>
      <c r="H367" s="0" t="n">
        <v>92.6073696697654</v>
      </c>
      <c r="I367" s="0" t="n">
        <v>92.5827987788847</v>
      </c>
      <c r="J367" s="0" t="n">
        <v>92.5565041822517</v>
      </c>
      <c r="K367" s="0" t="n">
        <v>92.5281080601153</v>
      </c>
      <c r="L367" s="0" t="n">
        <v>92.4971851830264</v>
      </c>
      <c r="M367" s="0" t="n">
        <v>92.4634893766598</v>
      </c>
      <c r="N367" s="0" t="n">
        <v>92.4263443792736</v>
      </c>
    </row>
    <row r="368" customFormat="false" ht="15" hidden="false" customHeight="false" outlineLevel="0" collapsed="false">
      <c r="A368" s="0" t="n">
        <v>367</v>
      </c>
      <c r="B368" s="0" t="n">
        <v>92.8374780009001</v>
      </c>
      <c r="C368" s="0" t="n">
        <v>92.8212257561737</v>
      </c>
      <c r="D368" s="0" t="n">
        <v>92.8048038315266</v>
      </c>
      <c r="E368" s="0" t="n">
        <v>92.7866870195762</v>
      </c>
      <c r="F368" s="0" t="n">
        <v>92.7673982216212</v>
      </c>
      <c r="G368" s="0" t="n">
        <v>92.7469134954403</v>
      </c>
      <c r="H368" s="0" t="n">
        <v>92.7246468472452</v>
      </c>
      <c r="I368" s="0" t="n">
        <v>92.7009733692327</v>
      </c>
      <c r="J368" s="0" t="n">
        <v>92.6756371436326</v>
      </c>
      <c r="K368" s="0" t="n">
        <v>92.6482593444558</v>
      </c>
      <c r="L368" s="0" t="n">
        <v>92.6184138869983</v>
      </c>
      <c r="M368" s="0" t="n">
        <v>92.5858634515277</v>
      </c>
      <c r="N368" s="0" t="n">
        <v>92.5499254378143</v>
      </c>
    </row>
    <row r="369" customFormat="false" ht="15" hidden="false" customHeight="false" outlineLevel="0" collapsed="false">
      <c r="A369" s="0" t="n">
        <v>368</v>
      </c>
      <c r="B369" s="0" t="n">
        <v>92.9477373313113</v>
      </c>
      <c r="C369" s="0" t="n">
        <v>92.9321030386574</v>
      </c>
      <c r="D369" s="0" t="n">
        <v>92.9163637834786</v>
      </c>
      <c r="E369" s="0" t="n">
        <v>92.8989398045868</v>
      </c>
      <c r="F369" s="0" t="n">
        <v>92.8803824233398</v>
      </c>
      <c r="G369" s="0" t="n">
        <v>92.8606751594433</v>
      </c>
      <c r="H369" s="0" t="n">
        <v>92.8392180387826</v>
      </c>
      <c r="I369" s="0" t="n">
        <v>92.8164120299595</v>
      </c>
      <c r="J369" s="0" t="n">
        <v>92.7920033145167</v>
      </c>
      <c r="K369" s="0" t="n">
        <v>92.7656118762563</v>
      </c>
      <c r="L369" s="0" t="n">
        <v>92.7368105838019</v>
      </c>
      <c r="M369" s="0" t="n">
        <v>92.705371047348</v>
      </c>
      <c r="N369" s="0" t="n">
        <v>92.6706039794574</v>
      </c>
    </row>
    <row r="370" customFormat="false" ht="15" hidden="false" customHeight="false" outlineLevel="0" collapsed="false">
      <c r="A370" s="0" t="n">
        <v>369</v>
      </c>
      <c r="B370" s="0" t="n">
        <v>93.0555380556933</v>
      </c>
      <c r="C370" s="0" t="n">
        <v>93.0404982126514</v>
      </c>
      <c r="D370" s="0" t="n">
        <v>93.0254180874096</v>
      </c>
      <c r="E370" s="0" t="n">
        <v>93.0086617873704</v>
      </c>
      <c r="F370" s="0" t="n">
        <v>92.9908097039033</v>
      </c>
      <c r="G370" s="0" t="n">
        <v>92.9718528958058</v>
      </c>
      <c r="H370" s="0" t="n">
        <v>92.951176892276</v>
      </c>
      <c r="I370" s="0" t="n">
        <v>92.9292091004527</v>
      </c>
      <c r="J370" s="0" t="n">
        <v>92.9056977076609</v>
      </c>
      <c r="K370" s="0" t="n">
        <v>92.8802613150686</v>
      </c>
      <c r="L370" s="0" t="n">
        <v>92.852471541424</v>
      </c>
      <c r="M370" s="0" t="n">
        <v>92.8221089935544</v>
      </c>
      <c r="N370" s="0" t="n">
        <v>92.7884773330106</v>
      </c>
    </row>
    <row r="371" customFormat="false" ht="15" hidden="false" customHeight="false" outlineLevel="0" collapsed="false">
      <c r="A371" s="0" t="n">
        <v>370</v>
      </c>
      <c r="B371" s="0" t="n">
        <v>93.1609656083993</v>
      </c>
      <c r="C371" s="0" t="n">
        <v>93.1464974366127</v>
      </c>
      <c r="D371" s="0" t="n">
        <v>93.1320536400596</v>
      </c>
      <c r="E371" s="0" t="n">
        <v>93.1159405957468</v>
      </c>
      <c r="F371" s="0" t="n">
        <v>93.0987684186237</v>
      </c>
      <c r="G371" s="0" t="n">
        <v>93.0805357852223</v>
      </c>
      <c r="H371" s="0" t="n">
        <v>93.0606131994826</v>
      </c>
      <c r="I371" s="0" t="n">
        <v>93.0394550755653</v>
      </c>
      <c r="J371" s="0" t="n">
        <v>93.0168115062116</v>
      </c>
      <c r="K371" s="0" t="n">
        <v>92.9922995085226</v>
      </c>
      <c r="L371" s="0" t="n">
        <v>92.9654892383502</v>
      </c>
      <c r="M371" s="0" t="n">
        <v>92.9361703610604</v>
      </c>
      <c r="N371" s="0" t="n">
        <v>92.9036391049431</v>
      </c>
    </row>
    <row r="372" customFormat="false" ht="15" hidden="false" customHeight="false" outlineLevel="0" collapsed="false">
      <c r="A372" s="0" t="n">
        <v>371</v>
      </c>
      <c r="B372" s="0" t="n">
        <v>93.2641017524498</v>
      </c>
      <c r="C372" s="0" t="n">
        <v>93.2501831886461</v>
      </c>
      <c r="D372" s="0" t="n">
        <v>93.2363536520602</v>
      </c>
      <c r="E372" s="0" t="n">
        <v>93.2208601649164</v>
      </c>
      <c r="F372" s="0" t="n">
        <v>93.2043432301708</v>
      </c>
      <c r="G372" s="0" t="n">
        <v>93.1868092162402</v>
      </c>
      <c r="H372" s="0" t="n">
        <v>93.1676130646867</v>
      </c>
      <c r="I372" s="0" t="n">
        <v>93.1472367697854</v>
      </c>
      <c r="J372" s="0" t="n">
        <v>93.1254322241577</v>
      </c>
      <c r="K372" s="0" t="n">
        <v>93.1018146487677</v>
      </c>
      <c r="L372" s="0" t="n">
        <v>93.0759525185764</v>
      </c>
      <c r="M372" s="0" t="n">
        <v>93.0476446092751</v>
      </c>
      <c r="N372" s="0" t="n">
        <v>93.0161793197704</v>
      </c>
    </row>
    <row r="373" customFormat="false" ht="15" hidden="false" customHeight="false" outlineLevel="0" collapsed="false">
      <c r="A373" s="0" t="n">
        <v>372</v>
      </c>
      <c r="B373" s="0" t="n">
        <v>93.3650247496934</v>
      </c>
      <c r="C373" s="0" t="n">
        <v>93.3516344374396</v>
      </c>
      <c r="D373" s="0" t="n">
        <v>93.3383978155032</v>
      </c>
      <c r="E373" s="0" t="n">
        <v>93.3235009075112</v>
      </c>
      <c r="F373" s="0" t="n">
        <v>93.3076152726458</v>
      </c>
      <c r="G373" s="0" t="n">
        <v>93.2907550474528</v>
      </c>
      <c r="H373" s="0" t="n">
        <v>93.2722590634914</v>
      </c>
      <c r="I373" s="0" t="n">
        <v>93.2526374733296</v>
      </c>
      <c r="J373" s="0" t="n">
        <v>93.2316438569367</v>
      </c>
      <c r="K373" s="0" t="n">
        <v>93.2088914237235</v>
      </c>
      <c r="L373" s="0" t="n">
        <v>93.1839467367453</v>
      </c>
      <c r="M373" s="0" t="n">
        <v>93.1566177292789</v>
      </c>
      <c r="N373" s="0" t="n">
        <v>93.1261845616529</v>
      </c>
    </row>
    <row r="374" customFormat="false" ht="15" hidden="false" customHeight="false" outlineLevel="0" collapsed="false">
      <c r="A374" s="0" t="n">
        <v>373</v>
      </c>
      <c r="B374" s="0" t="n">
        <v>93.4638095249791</v>
      </c>
      <c r="C374" s="0" t="n">
        <v>93.450926802111</v>
      </c>
      <c r="D374" s="0" t="n">
        <v>93.4382624646521</v>
      </c>
      <c r="E374" s="0" t="n">
        <v>93.4239398695816</v>
      </c>
      <c r="F374" s="0" t="n">
        <v>93.4086623094855</v>
      </c>
      <c r="G374" s="0" t="n">
        <v>93.392451762879</v>
      </c>
      <c r="H374" s="0" t="n">
        <v>93.3746303967659</v>
      </c>
      <c r="I374" s="0" t="n">
        <v>93.3557371018372</v>
      </c>
      <c r="J374" s="0" t="n">
        <v>93.3355270318699</v>
      </c>
      <c r="K374" s="0" t="n">
        <v>93.3136111601255</v>
      </c>
      <c r="L374" s="0" t="n">
        <v>93.2895538995582</v>
      </c>
      <c r="M374" s="0" t="n">
        <v>93.263172382968</v>
      </c>
      <c r="N374" s="0" t="n">
        <v>93.2337381055841</v>
      </c>
    </row>
    <row r="375" customFormat="false" ht="15" hidden="false" customHeight="false" outlineLevel="0" collapsed="false">
      <c r="A375" s="0" t="n">
        <v>374</v>
      </c>
      <c r="B375" s="0" t="n">
        <v>93.5605278198145</v>
      </c>
      <c r="C375" s="0" t="n">
        <v>93.5481327072353</v>
      </c>
      <c r="D375" s="0" t="n">
        <v>93.5360207289856</v>
      </c>
      <c r="E375" s="0" t="n">
        <v>93.5222508836694</v>
      </c>
      <c r="F375" s="0" t="n">
        <v>93.507558882122</v>
      </c>
      <c r="G375" s="0" t="n">
        <v>93.4919746203202</v>
      </c>
      <c r="H375" s="0" t="n">
        <v>93.4748030348342</v>
      </c>
      <c r="I375" s="0" t="n">
        <v>93.4566123417906</v>
      </c>
      <c r="J375" s="0" t="n">
        <v>93.4371591497952</v>
      </c>
      <c r="K375" s="0" t="n">
        <v>93.416051963722</v>
      </c>
      <c r="L375" s="0" t="n">
        <v>93.3928528022224</v>
      </c>
      <c r="M375" s="0" t="n">
        <v>93.3673880324416</v>
      </c>
      <c r="N375" s="0" t="n">
        <v>93.3389200479285</v>
      </c>
    </row>
    <row r="376" customFormat="false" ht="15" hidden="false" customHeight="false" outlineLevel="0" collapsed="false">
      <c r="A376" s="0" t="n">
        <v>375</v>
      </c>
      <c r="B376" s="0" t="n">
        <v>93.6552483420183</v>
      </c>
      <c r="C376" s="0" t="n">
        <v>93.6433215316312</v>
      </c>
      <c r="D376" s="0" t="n">
        <v>93.6317426798058</v>
      </c>
      <c r="E376" s="0" t="n">
        <v>93.6185047128246</v>
      </c>
      <c r="F376" s="0" t="n">
        <v>93.6043764552755</v>
      </c>
      <c r="G376" s="0" t="n">
        <v>93.5893957934396</v>
      </c>
      <c r="H376" s="0" t="n">
        <v>93.5728498595686</v>
      </c>
      <c r="I376" s="0" t="n">
        <v>93.5553367886255</v>
      </c>
      <c r="J376" s="0" t="n">
        <v>93.5366145197122</v>
      </c>
      <c r="K376" s="0" t="n">
        <v>93.516288852299</v>
      </c>
      <c r="L376" s="0" t="n">
        <v>93.4939191592582</v>
      </c>
      <c r="M376" s="0" t="n">
        <v>93.469341071212</v>
      </c>
      <c r="N376" s="0" t="n">
        <v>93.4418074308696</v>
      </c>
    </row>
    <row r="377" customFormat="false" ht="15" hidden="false" customHeight="false" outlineLevel="0" collapsed="false">
      <c r="A377" s="0" t="n">
        <v>376</v>
      </c>
      <c r="B377" s="0" t="n">
        <v>93.7480369075857</v>
      </c>
      <c r="C377" s="0" t="n">
        <v>93.7365597483887</v>
      </c>
      <c r="D377" s="0" t="n">
        <v>93.7254954695084</v>
      </c>
      <c r="E377" s="0" t="n">
        <v>93.7127691914813</v>
      </c>
      <c r="F377" s="0" t="n">
        <v>93.6991835548362</v>
      </c>
      <c r="G377" s="0" t="n">
        <v>93.6847845080177</v>
      </c>
      <c r="H377" s="0" t="n">
        <v>93.6688407984702</v>
      </c>
      <c r="I377" s="0" t="n">
        <v>93.6519810788758</v>
      </c>
      <c r="J377" s="0" t="n">
        <v>93.6339644901392</v>
      </c>
      <c r="K377" s="0" t="n">
        <v>93.6143938856488</v>
      </c>
      <c r="L377" s="0" t="n">
        <v>93.5928257300016</v>
      </c>
      <c r="M377" s="0" t="n">
        <v>93.5691049459202</v>
      </c>
      <c r="N377" s="0" t="n">
        <v>93.542474361769</v>
      </c>
    </row>
    <row r="378" customFormat="false" ht="15" hidden="false" customHeight="false" outlineLevel="0" collapsed="false">
      <c r="A378" s="0" t="n">
        <v>377</v>
      </c>
      <c r="B378" s="0" t="n">
        <v>93.8389565747281</v>
      </c>
      <c r="C378" s="0" t="n">
        <v>93.827911058143</v>
      </c>
      <c r="D378" s="0" t="n">
        <v>93.8173434655881</v>
      </c>
      <c r="E378" s="0" t="n">
        <v>93.8051093564886</v>
      </c>
      <c r="F378" s="0" t="n">
        <v>93.7920458963026</v>
      </c>
      <c r="G378" s="0" t="n">
        <v>93.7782071719868</v>
      </c>
      <c r="H378" s="0" t="n">
        <v>93.7628429540076</v>
      </c>
      <c r="I378" s="0" t="n">
        <v>93.7466130175352</v>
      </c>
      <c r="J378" s="0" t="n">
        <v>93.7292775759201</v>
      </c>
      <c r="K378" s="0" t="n">
        <v>93.710436286133</v>
      </c>
      <c r="L378" s="0" t="n">
        <v>93.6896424406754</v>
      </c>
      <c r="M378" s="0" t="n">
        <v>93.6667502743647</v>
      </c>
      <c r="N378" s="0" t="n">
        <v>93.6409921288305</v>
      </c>
    </row>
    <row r="379" customFormat="false" ht="15" hidden="false" customHeight="false" outlineLevel="0" collapsed="false">
      <c r="A379" s="0" t="n">
        <v>378</v>
      </c>
      <c r="B379" s="0" t="n">
        <v>93.9280677727067</v>
      </c>
      <c r="C379" s="0" t="n">
        <v>93.917436515807</v>
      </c>
      <c r="D379" s="0" t="n">
        <v>93.9073483769517</v>
      </c>
      <c r="E379" s="0" t="n">
        <v>93.8955875730557</v>
      </c>
      <c r="F379" s="0" t="n">
        <v>93.8830265132382</v>
      </c>
      <c r="G379" s="0" t="n">
        <v>93.8697274983077</v>
      </c>
      <c r="H379" s="0" t="n">
        <v>93.8549207242628</v>
      </c>
      <c r="I379" s="0" t="n">
        <v>93.8392976995993</v>
      </c>
      <c r="J379" s="0" t="n">
        <v>93.8226195760609</v>
      </c>
      <c r="K379" s="0" t="n">
        <v>93.8044825595679</v>
      </c>
      <c r="L379" s="0" t="n">
        <v>93.7844364986542</v>
      </c>
      <c r="M379" s="0" t="n">
        <v>93.7623449605782</v>
      </c>
      <c r="N379" s="0" t="n">
        <v>93.7374293140239</v>
      </c>
    </row>
    <row r="380" customFormat="false" ht="15" hidden="false" customHeight="false" outlineLevel="0" collapsed="false">
      <c r="A380" s="0" t="n">
        <v>379</v>
      </c>
      <c r="B380" s="0" t="n">
        <v>94.0154284225219</v>
      </c>
      <c r="C380" s="0" t="n">
        <v>94.0051946572756</v>
      </c>
      <c r="D380" s="0" t="n">
        <v>93.9955693760415</v>
      </c>
      <c r="E380" s="0" t="n">
        <v>93.9842636558692</v>
      </c>
      <c r="F380" s="0" t="n">
        <v>93.9721858766473</v>
      </c>
      <c r="G380" s="0" t="n">
        <v>93.9594066276846</v>
      </c>
      <c r="H380" s="0" t="n">
        <v>93.9451359249292</v>
      </c>
      <c r="I380" s="0" t="n">
        <v>93.9300976279358</v>
      </c>
      <c r="J380" s="0" t="n">
        <v>93.9140536890398</v>
      </c>
      <c r="K380" s="0" t="n">
        <v>93.8965966073129</v>
      </c>
      <c r="L380" s="0" t="n">
        <v>93.8772725073069</v>
      </c>
      <c r="M380" s="0" t="n">
        <v>93.8559543044736</v>
      </c>
      <c r="N380" s="0" t="n">
        <v>93.8318518982732</v>
      </c>
    </row>
    <row r="381" customFormat="false" ht="15" hidden="false" customHeight="false" outlineLevel="0" collapsed="false">
      <c r="A381" s="0" t="n">
        <v>380</v>
      </c>
      <c r="B381" s="0" t="n">
        <v>94.1010940556431</v>
      </c>
      <c r="C381" s="0" t="n">
        <v>94.0912416094242</v>
      </c>
      <c r="D381" s="0" t="n">
        <v>94.082063214098</v>
      </c>
      <c r="E381" s="0" t="n">
        <v>94.0711949846002</v>
      </c>
      <c r="F381" s="0" t="n">
        <v>94.0595820083112</v>
      </c>
      <c r="G381" s="0" t="n">
        <v>94.0473032385327</v>
      </c>
      <c r="H381" s="0" t="n">
        <v>94.0335478988496</v>
      </c>
      <c r="I381" s="0" t="n">
        <v>94.0190728229166</v>
      </c>
      <c r="J381" s="0" t="n">
        <v>94.0036406262923</v>
      </c>
      <c r="K381" s="0" t="n">
        <v>93.9868398362816</v>
      </c>
      <c r="L381" s="0" t="n">
        <v>93.9682125711141</v>
      </c>
      <c r="M381" s="0" t="n">
        <v>93.9476411064816</v>
      </c>
      <c r="N381" s="0" t="n">
        <v>93.9243233669862</v>
      </c>
    </row>
    <row r="382" customFormat="false" ht="15" hidden="false" customHeight="false" outlineLevel="0" collapsed="false">
      <c r="A382" s="0" t="n">
        <v>381</v>
      </c>
      <c r="B382" s="0" t="n">
        <v>94.185117922811</v>
      </c>
      <c r="C382" s="0" t="n">
        <v>94.1756312048937</v>
      </c>
      <c r="D382" s="0" t="n">
        <v>94.1668843311102</v>
      </c>
      <c r="E382" s="0" t="n">
        <v>94.1564366136905</v>
      </c>
      <c r="F382" s="0" t="n">
        <v>94.1452705903399</v>
      </c>
      <c r="G382" s="0" t="n">
        <v>94.1334736576874</v>
      </c>
      <c r="H382" s="0" t="n">
        <v>94.1202136242604</v>
      </c>
      <c r="I382" s="0" t="n">
        <v>94.1062809316574</v>
      </c>
      <c r="J382" s="0" t="n">
        <v>94.0914387143876</v>
      </c>
      <c r="K382" s="0" t="n">
        <v>94.0752712624075</v>
      </c>
      <c r="L382" s="0" t="n">
        <v>94.0573163988371</v>
      </c>
      <c r="M382" s="0" t="n">
        <v>94.0374657694862</v>
      </c>
      <c r="N382" s="0" t="n">
        <v>94.0149048076651</v>
      </c>
    </row>
    <row r="383" customFormat="false" ht="15" hidden="false" customHeight="false" outlineLevel="0" collapsed="false">
      <c r="A383" s="0" t="n">
        <v>382</v>
      </c>
      <c r="B383" s="0" t="n">
        <v>94.2675511003276</v>
      </c>
      <c r="C383" s="0" t="n">
        <v>94.2584150855164</v>
      </c>
      <c r="D383" s="0" t="n">
        <v>94.2500849617012</v>
      </c>
      <c r="E383" s="0" t="n">
        <v>94.2400413757159</v>
      </c>
      <c r="F383" s="0" t="n">
        <v>94.2293050704996</v>
      </c>
      <c r="G383" s="0" t="n">
        <v>94.2179719630924</v>
      </c>
      <c r="H383" s="0" t="n">
        <v>94.2051878198546</v>
      </c>
      <c r="I383" s="0" t="n">
        <v>94.1917773282797</v>
      </c>
      <c r="J383" s="0" t="n">
        <v>94.1775039994823</v>
      </c>
      <c r="K383" s="0" t="n">
        <v>94.1619476127308</v>
      </c>
      <c r="L383" s="0" t="n">
        <v>94.1446414030271</v>
      </c>
      <c r="M383" s="0" t="n">
        <v>94.1254863953439</v>
      </c>
      <c r="N383" s="0" t="n">
        <v>94.1036550071244</v>
      </c>
    </row>
    <row r="384" customFormat="false" ht="15" hidden="false" customHeight="false" outlineLevel="0" collapsed="false">
      <c r="A384" s="0" t="n">
        <v>383</v>
      </c>
      <c r="B384" s="0" t="n">
        <v>94.3484425912023</v>
      </c>
      <c r="C384" s="0" t="n">
        <v>94.3396428028829</v>
      </c>
      <c r="D384" s="0" t="n">
        <v>94.3317152359194</v>
      </c>
      <c r="E384" s="0" t="n">
        <v>94.3220599839317</v>
      </c>
      <c r="F384" s="0" t="n">
        <v>94.3117367612877</v>
      </c>
      <c r="G384" s="0" t="n">
        <v>94.3008500839957</v>
      </c>
      <c r="H384" s="0" t="n">
        <v>94.2885230418527</v>
      </c>
      <c r="I384" s="0" t="n">
        <v>94.2756152139616</v>
      </c>
      <c r="J384" s="0" t="n">
        <v>94.2618903416672</v>
      </c>
      <c r="K384" s="0" t="n">
        <v>94.2469234190798</v>
      </c>
      <c r="L384" s="0" t="n">
        <v>94.2302427951143</v>
      </c>
      <c r="M384" s="0" t="n">
        <v>94.2117588805631</v>
      </c>
      <c r="N384" s="0" t="n">
        <v>94.1906305416846</v>
      </c>
    </row>
    <row r="385" customFormat="false" ht="15" hidden="false" customHeight="false" outlineLevel="0" collapsed="false">
      <c r="A385" s="0" t="n">
        <v>384</v>
      </c>
      <c r="B385" s="0" t="n">
        <v>94.4278394203876</v>
      </c>
      <c r="C385" s="0" t="n">
        <v>94.4193619156642</v>
      </c>
      <c r="D385" s="0" t="n">
        <v>94.4118232719552</v>
      </c>
      <c r="E385" s="0" t="n">
        <v>94.4025411256962</v>
      </c>
      <c r="F385" s="0" t="n">
        <v>94.3926149343953</v>
      </c>
      <c r="G385" s="0" t="n">
        <v>94.3821578953933</v>
      </c>
      <c r="H385" s="0" t="n">
        <v>94.370269777487</v>
      </c>
      <c r="I385" s="0" t="n">
        <v>94.3578457079082</v>
      </c>
      <c r="J385" s="0" t="n">
        <v>94.3446495095894</v>
      </c>
      <c r="K385" s="0" t="n">
        <v>94.3302511123302</v>
      </c>
      <c r="L385" s="0" t="n">
        <v>94.3141736761431</v>
      </c>
      <c r="M385" s="0" t="n">
        <v>94.2963370042354</v>
      </c>
      <c r="N385" s="0" t="n">
        <v>94.2758858677164</v>
      </c>
    </row>
    <row r="386" customFormat="false" ht="15" hidden="false" customHeight="false" outlineLevel="0" collapsed="false">
      <c r="A386" s="0" t="n">
        <v>385</v>
      </c>
      <c r="B386" s="0" t="n">
        <v>94.5057867242471</v>
      </c>
      <c r="C386" s="0" t="n">
        <v>94.4976180775716</v>
      </c>
      <c r="D386" s="0" t="n">
        <v>94.4904552696171</v>
      </c>
      <c r="E386" s="0" t="n">
        <v>94.4815315541965</v>
      </c>
      <c r="F386" s="0" t="n">
        <v>94.4719869126164</v>
      </c>
      <c r="G386" s="0" t="n">
        <v>94.4619433069548</v>
      </c>
      <c r="H386" s="0" t="n">
        <v>94.4504765377526</v>
      </c>
      <c r="I386" s="0" t="n">
        <v>94.438517939399</v>
      </c>
      <c r="J386" s="0" t="n">
        <v>94.4258312686952</v>
      </c>
      <c r="K386" s="0" t="n">
        <v>94.4119811092853</v>
      </c>
      <c r="L386" s="0" t="n">
        <v>94.3964851244339</v>
      </c>
      <c r="M386" s="0" t="n">
        <v>94.379272514395</v>
      </c>
      <c r="N386" s="0" t="n">
        <v>94.3594734038655</v>
      </c>
    </row>
    <row r="387" customFormat="false" ht="15" hidden="false" customHeight="false" outlineLevel="0" collapsed="false">
      <c r="A387" s="0" t="n">
        <v>386</v>
      </c>
      <c r="B387" s="0" t="n">
        <v>94.582327839207</v>
      </c>
      <c r="C387" s="0" t="n">
        <v>94.5744551265432</v>
      </c>
      <c r="D387" s="0" t="n">
        <v>94.5676555973327</v>
      </c>
      <c r="E387" s="0" t="n">
        <v>94.55907617385</v>
      </c>
      <c r="F387" s="0" t="n">
        <v>94.549898155772</v>
      </c>
      <c r="G387" s="0" t="n">
        <v>94.5402523529987</v>
      </c>
      <c r="H387" s="0" t="n">
        <v>94.5291899410362</v>
      </c>
      <c r="I387" s="0" t="n">
        <v>94.5176791321393</v>
      </c>
      <c r="J387" s="0" t="n">
        <v>94.5054834665877</v>
      </c>
      <c r="K387" s="0" t="n">
        <v>94.4921618960621</v>
      </c>
      <c r="L387" s="0" t="n">
        <v>94.4772262778166</v>
      </c>
      <c r="M387" s="0" t="n">
        <v>94.460615211266</v>
      </c>
      <c r="N387" s="0" t="n">
        <v>94.4414436157515</v>
      </c>
    </row>
    <row r="388" customFormat="false" ht="15" hidden="false" customHeight="false" outlineLevel="0" collapsed="false">
      <c r="A388" s="0" t="n">
        <v>387</v>
      </c>
      <c r="B388" s="0" t="n">
        <v>94.6575043834259</v>
      </c>
      <c r="C388" s="0" t="n">
        <v>94.6499151664869</v>
      </c>
      <c r="D388" s="0" t="n">
        <v>94.6434668723985</v>
      </c>
      <c r="E388" s="0" t="n">
        <v>94.6352181257871</v>
      </c>
      <c r="F388" s="0" t="n">
        <v>94.6263923439561</v>
      </c>
      <c r="G388" s="0" t="n">
        <v>94.6171292709447</v>
      </c>
      <c r="H388" s="0" t="n">
        <v>94.6064547964726</v>
      </c>
      <c r="I388" s="0" t="n">
        <v>94.5953746871749</v>
      </c>
      <c r="J388" s="0" t="n">
        <v>94.5836521156959</v>
      </c>
      <c r="K388" s="0" t="n">
        <v>94.570840113106</v>
      </c>
      <c r="L388" s="0" t="n">
        <v>94.5564444163453</v>
      </c>
      <c r="M388" s="0" t="n">
        <v>94.5404130270056</v>
      </c>
      <c r="N388" s="0" t="n">
        <v>94.521845092521</v>
      </c>
    </row>
    <row r="389" customFormat="false" ht="15" hidden="false" customHeight="false" outlineLevel="0" collapsed="false">
      <c r="A389" s="0" t="n">
        <v>388</v>
      </c>
      <c r="B389" s="0" t="n">
        <v>94.7313563348229</v>
      </c>
      <c r="C389" s="0" t="n">
        <v>94.7240386457128</v>
      </c>
      <c r="D389" s="0" t="n">
        <v>94.7179300423189</v>
      </c>
      <c r="E389" s="0" t="n">
        <v>94.7099988632188</v>
      </c>
      <c r="F389" s="0" t="n">
        <v>94.7015114542963</v>
      </c>
      <c r="G389" s="0" t="n">
        <v>94.6926165823175</v>
      </c>
      <c r="H389" s="0" t="n">
        <v>94.6823141818507</v>
      </c>
      <c r="I389" s="0" t="n">
        <v>94.6716482602025</v>
      </c>
      <c r="J389" s="0" t="n">
        <v>94.6603814692981</v>
      </c>
      <c r="K389" s="0" t="n">
        <v>94.6480606281376</v>
      </c>
      <c r="L389" s="0" t="n">
        <v>94.6341850363073</v>
      </c>
      <c r="M389" s="0" t="n">
        <v>94.6187121010667</v>
      </c>
      <c r="N389" s="0" t="n">
        <v>94.6007246215478</v>
      </c>
    </row>
    <row r="390" customFormat="false" ht="15" hidden="false" customHeight="false" outlineLevel="0" collapsed="false">
      <c r="A390" s="0" t="n">
        <v>389</v>
      </c>
      <c r="B390" s="0" t="n">
        <v>94.8039221056597</v>
      </c>
      <c r="C390" s="0" t="n">
        <v>94.7968644319329</v>
      </c>
      <c r="D390" s="0" t="n">
        <v>94.7910844581066</v>
      </c>
      <c r="E390" s="0" t="n">
        <v>94.7834582291136</v>
      </c>
      <c r="F390" s="0" t="n">
        <v>94.7752958390191</v>
      </c>
      <c r="G390" s="0" t="n">
        <v>94.7667551675513</v>
      </c>
      <c r="H390" s="0" t="n">
        <v>94.7568095196007</v>
      </c>
      <c r="I390" s="0" t="n">
        <v>94.7465418365071</v>
      </c>
      <c r="J390" s="0" t="n">
        <v>94.7357140970825</v>
      </c>
      <c r="K390" s="0" t="n">
        <v>94.7238666133169</v>
      </c>
      <c r="L390" s="0" t="n">
        <v>94.7104919270032</v>
      </c>
      <c r="M390" s="0" t="n">
        <v>94.6955568538933</v>
      </c>
      <c r="N390" s="0" t="n">
        <v>94.678127262484</v>
      </c>
    </row>
    <row r="391" customFormat="false" ht="15" hidden="false" customHeight="false" outlineLevel="0" collapsed="false">
      <c r="A391" s="0" t="n">
        <v>390</v>
      </c>
      <c r="B391" s="0" t="n">
        <v>94.8752386148955</v>
      </c>
      <c r="C391" s="0" t="n">
        <v>94.8684298832945</v>
      </c>
      <c r="D391" s="0" t="n">
        <v>94.8629679467475</v>
      </c>
      <c r="E391" s="0" t="n">
        <v>94.8556345259161</v>
      </c>
      <c r="F391" s="0" t="n">
        <v>94.8477842947945</v>
      </c>
      <c r="G391" s="0" t="n">
        <v>94.8395843371858</v>
      </c>
      <c r="H391" s="0" t="n">
        <v>94.8299806473111</v>
      </c>
      <c r="I391" s="0" t="n">
        <v>94.8200958035381</v>
      </c>
      <c r="J391" s="0" t="n">
        <v>94.8096909562525</v>
      </c>
      <c r="K391" s="0" t="n">
        <v>94.7982996146323</v>
      </c>
      <c r="L391" s="0" t="n">
        <v>94.7854072387552</v>
      </c>
      <c r="M391" s="0" t="n">
        <v>94.7709900560515</v>
      </c>
      <c r="N391" s="0" t="n">
        <v>94.7540964157484</v>
      </c>
    </row>
    <row r="392" customFormat="false" ht="15" hidden="false" customHeight="false" outlineLevel="0" collapsed="false">
      <c r="A392" s="0" t="n">
        <v>391</v>
      </c>
      <c r="B392" s="0" t="n">
        <v>94.9453413540165</v>
      </c>
      <c r="C392" s="0" t="n">
        <v>94.9387709168755</v>
      </c>
      <c r="D392" s="0" t="n">
        <v>94.9336168788116</v>
      </c>
      <c r="E392" s="0" t="n">
        <v>94.9265645853701</v>
      </c>
      <c r="F392" s="0" t="n">
        <v>94.9190141324133</v>
      </c>
      <c r="G392" s="0" t="n">
        <v>94.9111419009412</v>
      </c>
      <c r="H392" s="0" t="n">
        <v>94.9018658875066</v>
      </c>
      <c r="I392" s="0" t="n">
        <v>94.8923490183327</v>
      </c>
      <c r="J392" s="0" t="n">
        <v>94.8823514603607</v>
      </c>
      <c r="K392" s="0" t="n">
        <v>94.8713996213194</v>
      </c>
      <c r="L392" s="0" t="n">
        <v>94.8589715526396</v>
      </c>
      <c r="M392" s="0" t="n">
        <v>94.8450528976551</v>
      </c>
      <c r="N392" s="0" t="n">
        <v>94.8286738891571</v>
      </c>
    </row>
    <row r="393" customFormat="false" ht="15" hidden="false" customHeight="false" outlineLevel="0" collapsed="false">
      <c r="A393" s="0" t="n">
        <v>392</v>
      </c>
      <c r="B393" s="0" t="n">
        <v>95.014264452471</v>
      </c>
      <c r="C393" s="0" t="n">
        <v>95.0079220723951</v>
      </c>
      <c r="D393" s="0" t="n">
        <v>95.0030662323565</v>
      </c>
      <c r="E393" s="0" t="n">
        <v>94.9962838326598</v>
      </c>
      <c r="F393" s="0" t="n">
        <v>94.9890212415319</v>
      </c>
      <c r="G393" s="0" t="n">
        <v>94.9814642328961</v>
      </c>
      <c r="H393" s="0" t="n">
        <v>94.9725021117982</v>
      </c>
      <c r="I393" s="0" t="n">
        <v>94.9633388733705</v>
      </c>
      <c r="J393" s="0" t="n">
        <v>94.9537335434803</v>
      </c>
      <c r="K393" s="0" t="n">
        <v>94.9432051292456</v>
      </c>
      <c r="L393" s="0" t="n">
        <v>94.931223944205</v>
      </c>
      <c r="M393" s="0" t="n">
        <v>94.9177850493459</v>
      </c>
      <c r="N393" s="0" t="n">
        <v>94.9018999615658</v>
      </c>
    </row>
    <row r="394" customFormat="false" ht="15" hidden="false" customHeight="false" outlineLevel="0" collapsed="false">
      <c r="A394" s="0" t="n">
        <v>393</v>
      </c>
      <c r="B394" s="0" t="n">
        <v>95.0820407384506</v>
      </c>
      <c r="C394" s="0" t="n">
        <v>95.0759165745477</v>
      </c>
      <c r="D394" s="0" t="n">
        <v>95.0713496564103</v>
      </c>
      <c r="E394" s="0" t="n">
        <v>95.0648263485971</v>
      </c>
      <c r="F394" s="0" t="n">
        <v>95.0578401522285</v>
      </c>
      <c r="G394" s="0" t="n">
        <v>95.0505863330384</v>
      </c>
      <c r="H394" s="0" t="n">
        <v>95.0419248045571</v>
      </c>
      <c r="I394" s="0" t="n">
        <v>95.033101358203</v>
      </c>
      <c r="J394" s="0" t="n">
        <v>95.0238737241314</v>
      </c>
      <c r="K394" s="0" t="n">
        <v>95.0137532051056</v>
      </c>
      <c r="L394" s="0" t="n">
        <v>95.0022020448514</v>
      </c>
      <c r="M394" s="0" t="n">
        <v>94.9892247275128</v>
      </c>
      <c r="N394" s="0" t="n">
        <v>94.9738134454117</v>
      </c>
    </row>
    <row r="395" customFormat="false" ht="15" hidden="false" customHeight="false" outlineLevel="0" collapsed="false">
      <c r="A395" s="0" t="n">
        <v>394</v>
      </c>
      <c r="B395" s="0" t="n">
        <v>95.1487017970944</v>
      </c>
      <c r="C395" s="0" t="n">
        <v>95.1427863904572</v>
      </c>
      <c r="D395" s="0" t="n">
        <v>95.1384995289052</v>
      </c>
      <c r="E395" s="0" t="n">
        <v>95.1322249290996</v>
      </c>
      <c r="F395" s="0" t="n">
        <v>95.125504095795</v>
      </c>
      <c r="G395" s="0" t="n">
        <v>95.1185418879964</v>
      </c>
      <c r="H395" s="0" t="n">
        <v>95.110168120727</v>
      </c>
      <c r="I395" s="0" t="n">
        <v>95.1016711199839</v>
      </c>
      <c r="J395" s="0" t="n">
        <v>95.0928071633597</v>
      </c>
      <c r="K395" s="0" t="n">
        <v>95.0830795441568</v>
      </c>
      <c r="L395" s="0" t="n">
        <v>95.0719421029359</v>
      </c>
      <c r="M395" s="0" t="n">
        <v>95.0594087510624</v>
      </c>
      <c r="N395" s="0" t="n">
        <v>95.0444517431636</v>
      </c>
    </row>
    <row r="396" customFormat="false" ht="15" hidden="false" customHeight="false" outlineLevel="0" collapsed="false">
      <c r="A396" s="0" t="n">
        <v>395</v>
      </c>
      <c r="B396" s="0" t="n">
        <v>95.2142780256116</v>
      </c>
      <c r="C396" s="0" t="n">
        <v>95.2085622863198</v>
      </c>
      <c r="D396" s="0" t="n">
        <v>95.2045470123208</v>
      </c>
      <c r="E396" s="0" t="n">
        <v>95.198511140355</v>
      </c>
      <c r="F396" s="0" t="n">
        <v>95.1920450604462</v>
      </c>
      <c r="G396" s="0" t="n">
        <v>95.1853633260005</v>
      </c>
      <c r="H396" s="0" t="n">
        <v>95.1772649440304</v>
      </c>
      <c r="I396" s="0" t="n">
        <v>95.1690815204118</v>
      </c>
      <c r="J396" s="0" t="n">
        <v>95.1605677232127</v>
      </c>
      <c r="K396" s="0" t="n">
        <v>95.1512185287865</v>
      </c>
      <c r="L396" s="0" t="n">
        <v>95.1404790397556</v>
      </c>
      <c r="M396" s="0" t="n">
        <v>95.1283726000451</v>
      </c>
      <c r="N396" s="0" t="n">
        <v>95.1138509066525</v>
      </c>
    </row>
    <row r="397" customFormat="false" ht="15" hidden="false" customHeight="false" outlineLevel="0" collapsed="false">
      <c r="A397" s="0" t="n">
        <v>396</v>
      </c>
      <c r="B397" s="0" t="n">
        <v>95.2787986870124</v>
      </c>
      <c r="C397" s="0" t="n">
        <v>95.2732738805985</v>
      </c>
      <c r="D397" s="0" t="n">
        <v>95.2695221077948</v>
      </c>
      <c r="E397" s="0" t="n">
        <v>95.2637153739484</v>
      </c>
      <c r="F397" s="0" t="n">
        <v>95.2574938448142</v>
      </c>
      <c r="G397" s="0" t="n">
        <v>95.2510818732064</v>
      </c>
      <c r="H397" s="0" t="n">
        <v>95.2432469416823</v>
      </c>
      <c r="I397" s="0" t="n">
        <v>95.2353646894152</v>
      </c>
      <c r="J397" s="0" t="n">
        <v>95.2271880199253</v>
      </c>
      <c r="K397" s="0" t="n">
        <v>95.218203282819</v>
      </c>
      <c r="L397" s="0" t="n">
        <v>95.2078465038499</v>
      </c>
      <c r="M397" s="0" t="n">
        <v>95.1961504677634</v>
      </c>
      <c r="N397" s="0" t="n">
        <v>95.1820456891347</v>
      </c>
    </row>
    <row r="398" customFormat="false" ht="15" hidden="false" customHeight="false" outlineLevel="0" collapsed="false">
      <c r="A398" s="0" t="n">
        <v>397</v>
      </c>
      <c r="B398" s="0" t="n">
        <v>95.342291959186</v>
      </c>
      <c r="C398" s="0" t="n">
        <v>95.3369496938921</v>
      </c>
      <c r="D398" s="0" t="n">
        <v>95.3334537058919</v>
      </c>
      <c r="E398" s="0" t="n">
        <v>95.3278668970284</v>
      </c>
      <c r="F398" s="0" t="n">
        <v>95.32188010976</v>
      </c>
      <c r="G398" s="0" t="n">
        <v>95.3157276041878</v>
      </c>
      <c r="H398" s="0" t="n">
        <v>95.3081446147433</v>
      </c>
      <c r="I398" s="0" t="n">
        <v>95.3005515787727</v>
      </c>
      <c r="J398" s="0" t="n">
        <v>95.2926994767589</v>
      </c>
      <c r="K398" s="0" t="n">
        <v>95.284065722168</v>
      </c>
      <c r="L398" s="0" t="n">
        <v>95.2740769235469</v>
      </c>
      <c r="M398" s="0" t="n">
        <v>95.2627753150644</v>
      </c>
      <c r="N398" s="0" t="n">
        <v>95.2490695977264</v>
      </c>
    </row>
    <row r="399" customFormat="false" ht="15" hidden="false" customHeight="false" outlineLevel="0" collapsed="false">
      <c r="A399" s="0" t="n">
        <v>398</v>
      </c>
      <c r="B399" s="0" t="n">
        <v>95.4047849831598</v>
      </c>
      <c r="C399" s="0" t="n">
        <v>95.3996171970877</v>
      </c>
      <c r="D399" s="0" t="n">
        <v>95.3963696347019</v>
      </c>
      <c r="E399" s="0" t="n">
        <v>95.3909939012049</v>
      </c>
      <c r="F399" s="0" t="n">
        <v>95.3852324279377</v>
      </c>
      <c r="G399" s="0" t="n">
        <v>95.3793294914703</v>
      </c>
      <c r="H399" s="0" t="n">
        <v>95.3719873494367</v>
      </c>
      <c r="I399" s="0" t="n">
        <v>95.3646720098618</v>
      </c>
      <c r="J399" s="0" t="n">
        <v>95.35713237383</v>
      </c>
      <c r="K399" s="0" t="n">
        <v>95.3488366068805</v>
      </c>
      <c r="L399" s="0" t="n">
        <v>95.3392015570225</v>
      </c>
      <c r="M399" s="0" t="n">
        <v>95.3282789185898</v>
      </c>
      <c r="N399" s="0" t="n">
        <v>95.3149549435362</v>
      </c>
    </row>
    <row r="400" customFormat="false" ht="15" hidden="false" customHeight="false" outlineLevel="0" collapsed="false">
      <c r="A400" s="0" t="n">
        <v>399</v>
      </c>
      <c r="B400" s="0" t="n">
        <v>95.4663039083431</v>
      </c>
      <c r="C400" s="0" t="n">
        <v>95.4613028578142</v>
      </c>
      <c r="D400" s="0" t="n">
        <v>95.4582967061126</v>
      </c>
      <c r="E400" s="0" t="n">
        <v>95.4531235495357</v>
      </c>
      <c r="F400" s="0" t="n">
        <v>95.4475783293546</v>
      </c>
      <c r="G400" s="0" t="n">
        <v>95.4419154519499</v>
      </c>
      <c r="H400" s="0" t="n">
        <v>95.4348034626245</v>
      </c>
      <c r="I400" s="0" t="n">
        <v>95.4277547224773</v>
      </c>
      <c r="J400" s="0" t="n">
        <v>95.4205158962937</v>
      </c>
      <c r="K400" s="0" t="n">
        <v>95.4125455875627</v>
      </c>
      <c r="L400" s="0" t="n">
        <v>95.4032505399292</v>
      </c>
      <c r="M400" s="0" t="n">
        <v>95.3926919201333</v>
      </c>
      <c r="N400" s="0" t="n">
        <v>95.3797328890493</v>
      </c>
    </row>
    <row r="401" customFormat="false" ht="15" hidden="false" customHeight="false" outlineLevel="0" collapsed="false">
      <c r="A401" s="0" t="n">
        <v>400</v>
      </c>
      <c r="B401" s="0" t="n">
        <v>95.5268739370495</v>
      </c>
      <c r="C401" s="0" t="n">
        <v>95.5220321831548</v>
      </c>
      <c r="D401" s="0" t="n">
        <v>95.5192607594429</v>
      </c>
      <c r="E401" s="0" t="n">
        <v>95.5142820199448</v>
      </c>
      <c r="F401" s="0" t="n">
        <v>95.5089443472717</v>
      </c>
      <c r="G401" s="0" t="n">
        <v>95.5035123924729</v>
      </c>
      <c r="H401" s="0" t="n">
        <v>95.4966202482666</v>
      </c>
      <c r="I401" s="0" t="n">
        <v>95.4898274197508</v>
      </c>
      <c r="J401" s="0" t="n">
        <v>95.4828781784969</v>
      </c>
      <c r="K401" s="0" t="n">
        <v>95.4752212511723</v>
      </c>
      <c r="L401" s="0" t="n">
        <v>95.4662529309266</v>
      </c>
      <c r="M401" s="0" t="n">
        <v>95.4560438707477</v>
      </c>
      <c r="N401" s="0" t="n">
        <v>95.4434334941041</v>
      </c>
    </row>
    <row r="402" customFormat="false" ht="15" hidden="false" customHeight="false" outlineLevel="0" collapsed="false">
      <c r="A402" s="0" t="n">
        <v>401</v>
      </c>
      <c r="B402" s="0" t="n">
        <v>95.586519362863</v>
      </c>
      <c r="C402" s="0" t="n">
        <v>95.5818297620375</v>
      </c>
      <c r="D402" s="0" t="n">
        <v>95.5792867046405</v>
      </c>
      <c r="E402" s="0" t="n">
        <v>95.5744945484159</v>
      </c>
      <c r="F402" s="0" t="n">
        <v>95.5693560605098</v>
      </c>
      <c r="G402" s="0" t="n">
        <v>95.5641462525993</v>
      </c>
      <c r="H402" s="0" t="n">
        <v>95.5574640199524</v>
      </c>
      <c r="I402" s="0" t="n">
        <v>95.5509168117486</v>
      </c>
      <c r="J402" s="0" t="n">
        <v>95.544246349218</v>
      </c>
      <c r="K402" s="0" t="n">
        <v>95.5368911661347</v>
      </c>
      <c r="L402" s="0" t="n">
        <v>95.5282367563989</v>
      </c>
      <c r="M402" s="0" t="n">
        <v>95.518363275826</v>
      </c>
      <c r="N402" s="0" t="n">
        <v>95.5060857593973</v>
      </c>
    </row>
    <row r="403" customFormat="false" ht="15" hidden="false" customHeight="false" outlineLevel="0" collapsed="false">
      <c r="A403" s="0" t="n">
        <v>402</v>
      </c>
      <c r="B403" s="0" t="n">
        <v>95.6452636128924</v>
      </c>
      <c r="C403" s="0" t="n">
        <v>95.6407193046769</v>
      </c>
      <c r="D403" s="0" t="n">
        <v>95.6383985604513</v>
      </c>
      <c r="E403" s="0" t="n">
        <v>95.6337854687144</v>
      </c>
      <c r="F403" s="0" t="n">
        <v>95.628838132631</v>
      </c>
      <c r="G403" s="0" t="n">
        <v>95.6238420453638</v>
      </c>
      <c r="H403" s="0" t="n">
        <v>95.6173601523673</v>
      </c>
      <c r="I403" s="0" t="n">
        <v>95.6110486563367</v>
      </c>
      <c r="J403" s="0" t="n">
        <v>95.6046465716763</v>
      </c>
      <c r="K403" s="0" t="n">
        <v>95.5975819213445</v>
      </c>
      <c r="L403" s="0" t="n">
        <v>95.5892290514567</v>
      </c>
      <c r="M403" s="0" t="n">
        <v>95.5796776367165</v>
      </c>
      <c r="N403" s="0" t="n">
        <v>95.5677176686978</v>
      </c>
    </row>
    <row r="404" customFormat="false" ht="15" hidden="false" customHeight="false" outlineLevel="0" collapsed="false">
      <c r="A404" s="0" t="n">
        <v>403</v>
      </c>
      <c r="B404" s="0" t="n">
        <v>95.7031292836745</v>
      </c>
      <c r="C404" s="0" t="n">
        <v>95.6987236795604</v>
      </c>
      <c r="D404" s="0" t="n">
        <v>95.696619492863</v>
      </c>
      <c r="E404" s="0" t="n">
        <v>95.6921782502972</v>
      </c>
      <c r="F404" s="0" t="n">
        <v>95.6874143522799</v>
      </c>
      <c r="G404" s="0" t="n">
        <v>95.6826238962211</v>
      </c>
      <c r="H404" s="0" t="n">
        <v>95.6763331198786</v>
      </c>
      <c r="I404" s="0" t="n">
        <v>95.6702477989394</v>
      </c>
      <c r="J404" s="0" t="n">
        <v>95.6641040845654</v>
      </c>
      <c r="K404" s="0" t="n">
        <v>95.6573191692295</v>
      </c>
      <c r="L404" s="0" t="n">
        <v>95.6492559005109</v>
      </c>
      <c r="M404" s="0" t="n">
        <v>95.6400134910028</v>
      </c>
      <c r="N404" s="0" t="n">
        <v>95.6283562291341</v>
      </c>
    </row>
    <row r="405" customFormat="false" ht="15" hidden="false" customHeight="false" outlineLevel="0" collapsed="false">
      <c r="A405" s="0" t="n">
        <v>404</v>
      </c>
      <c r="B405" s="0" t="n">
        <v>95.7601381765112</v>
      </c>
      <c r="C405" s="0" t="n">
        <v>95.7558649504127</v>
      </c>
      <c r="D405" s="0" t="n">
        <v>95.7539718535709</v>
      </c>
      <c r="E405" s="0" t="n">
        <v>95.7496955361679</v>
      </c>
      <c r="F405" s="0" t="n">
        <v>95.7451076697602</v>
      </c>
      <c r="G405" s="0" t="n">
        <v>95.7405150799976</v>
      </c>
      <c r="H405" s="0" t="n">
        <v>95.7344065353103</v>
      </c>
      <c r="I405" s="0" t="n">
        <v>95.7285382111372</v>
      </c>
      <c r="J405" s="0" t="n">
        <v>95.7226432390712</v>
      </c>
      <c r="K405" s="0" t="n">
        <v>95.7161276617202</v>
      </c>
      <c r="L405" s="0" t="n">
        <v>95.7083424754225</v>
      </c>
      <c r="M405" s="0" t="n">
        <v>95.6993964512816</v>
      </c>
      <c r="N405" s="0" t="n">
        <v>95.6880275106329</v>
      </c>
    </row>
    <row r="406" customFormat="false" ht="15" hidden="false" customHeight="false" outlineLevel="0" collapsed="false">
      <c r="A406" s="0" t="n">
        <v>405</v>
      </c>
      <c r="B406" s="0" t="n">
        <v>95.816311332388</v>
      </c>
      <c r="C406" s="0" t="n">
        <v>95.8121644095174</v>
      </c>
      <c r="D406" s="0" t="n">
        <v>95.8104772107237</v>
      </c>
      <c r="E406" s="0" t="n">
        <v>95.8063591763883</v>
      </c>
      <c r="F406" s="0" t="n">
        <v>95.8019402313383</v>
      </c>
      <c r="G406" s="0" t="n">
        <v>95.7975380573799</v>
      </c>
      <c r="H406" s="0" t="n">
        <v>95.7916031842474</v>
      </c>
      <c r="I406" s="0" t="n">
        <v>95.7859430252093</v>
      </c>
      <c r="J406" s="0" t="n">
        <v>95.780287536281</v>
      </c>
      <c r="K406" s="0" t="n">
        <v>95.7740312880139</v>
      </c>
      <c r="L406" s="0" t="n">
        <v>95.7665130717804</v>
      </c>
      <c r="M406" s="0" t="n">
        <v>95.7578512416014</v>
      </c>
      <c r="N406" s="0" t="n">
        <v>95.746756681547</v>
      </c>
    </row>
    <row r="407" customFormat="false" ht="15" hidden="false" customHeight="false" outlineLevel="0" collapsed="false">
      <c r="A407" s="0" t="n">
        <v>406</v>
      </c>
      <c r="B407" s="0" t="n">
        <v>95.8716690630468</v>
      </c>
      <c r="C407" s="0" t="n">
        <v>95.8676426108373</v>
      </c>
      <c r="D407" s="0" t="n">
        <v>95.8661563855574</v>
      </c>
      <c r="E407" s="0" t="n">
        <v>95.8621902622245</v>
      </c>
      <c r="F407" s="0" t="n">
        <v>95.8579334138725</v>
      </c>
      <c r="G407" s="0" t="n">
        <v>95.8537145076127</v>
      </c>
      <c r="H407" s="0" t="n">
        <v>95.8479450606772</v>
      </c>
      <c r="I407" s="0" t="n">
        <v>95.8424845701048</v>
      </c>
      <c r="J407" s="0" t="n">
        <v>95.8370596616735</v>
      </c>
      <c r="K407" s="0" t="n">
        <v>95.8310531093599</v>
      </c>
      <c r="L407" s="0" t="n">
        <v>95.8237911461866</v>
      </c>
      <c r="M407" s="0" t="n">
        <v>95.815401733387</v>
      </c>
      <c r="N407" s="0" t="n">
        <v>95.8045680450674</v>
      </c>
    </row>
    <row r="408" customFormat="false" ht="15" hidden="false" customHeight="false" outlineLevel="0" collapsed="false">
      <c r="A408" s="0" t="n">
        <v>407</v>
      </c>
      <c r="B408" s="0" t="n">
        <v>95.9262309825015</v>
      </c>
      <c r="C408" s="0" t="n">
        <v>95.9223194008699</v>
      </c>
      <c r="D408" s="0" t="n">
        <v>95.9210294803913</v>
      </c>
      <c r="E408" s="0" t="n">
        <v>95.917209157624</v>
      </c>
      <c r="F408" s="0" t="n">
        <v>95.9131078569179</v>
      </c>
      <c r="G408" s="0" t="n">
        <v>95.9090653615593</v>
      </c>
      <c r="H408" s="0" t="n">
        <v>95.9034533984586</v>
      </c>
      <c r="I408" s="0" t="n">
        <v>95.8981844035698</v>
      </c>
      <c r="J408" s="0" t="n">
        <v>95.8929815162717</v>
      </c>
      <c r="K408" s="0" t="n">
        <v>95.8872153920757</v>
      </c>
      <c r="L408" s="0" t="n">
        <v>95.8801993473078</v>
      </c>
      <c r="M408" s="0" t="n">
        <v>95.8720709792012</v>
      </c>
      <c r="N408" s="0" t="n">
        <v>95.8614850727292</v>
      </c>
    </row>
    <row r="409" customFormat="false" ht="15" hidden="false" customHeight="false" outlineLevel="0" collapsed="false">
      <c r="A409" s="0" t="n">
        <v>408</v>
      </c>
      <c r="B409" s="0" t="n">
        <v>95.9800160365267</v>
      </c>
      <c r="C409" s="0" t="n">
        <v>95.9762139481977</v>
      </c>
      <c r="D409" s="0" t="n">
        <v>95.9751159116854</v>
      </c>
      <c r="E409" s="0" t="n">
        <v>95.9714355295721</v>
      </c>
      <c r="F409" s="0" t="n">
        <v>95.9674834913789</v>
      </c>
      <c r="G409" s="0" t="n">
        <v>95.9636108325944</v>
      </c>
      <c r="H409" s="0" t="n">
        <v>95.9581487030071</v>
      </c>
      <c r="I409" s="0" t="n">
        <v>95.9530633438849</v>
      </c>
      <c r="J409" s="0" t="n">
        <v>95.9480742522774</v>
      </c>
      <c r="K409" s="0" t="n">
        <v>95.942539640402</v>
      </c>
      <c r="L409" s="0" t="n">
        <v>95.9357595499205</v>
      </c>
      <c r="M409" s="0" t="n">
        <v>95.9278812445591</v>
      </c>
      <c r="N409" s="0" t="n">
        <v>95.9175304377389</v>
      </c>
    </row>
    <row r="410" customFormat="false" ht="15" hidden="false" customHeight="false" outlineLevel="0" collapsed="false">
      <c r="A410" s="0" t="n">
        <v>409</v>
      </c>
      <c r="B410" s="0" t="n">
        <v>96.033042529084</v>
      </c>
      <c r="C410" s="0" t="n">
        <v>96.0293447719073</v>
      </c>
      <c r="D410" s="0" t="n">
        <v>96.0284344365738</v>
      </c>
      <c r="E410" s="0" t="n">
        <v>96.0248883771075</v>
      </c>
      <c r="F410" s="0" t="n">
        <v>96.0210795713166</v>
      </c>
      <c r="G410" s="0" t="n">
        <v>96.0173704457826</v>
      </c>
      <c r="H410" s="0" t="n">
        <v>96.0120507816214</v>
      </c>
      <c r="I410" s="0" t="n">
        <v>96.0071414996494</v>
      </c>
      <c r="J410" s="0" t="n">
        <v>96.0023583001915</v>
      </c>
      <c r="K410" s="0" t="n">
        <v>95.9970466262227</v>
      </c>
      <c r="L410" s="0" t="n">
        <v>95.990492885301</v>
      </c>
      <c r="M410" s="0" t="n">
        <v>95.9828540397822</v>
      </c>
      <c r="N410" s="0" t="n">
        <v>95.9727260457765</v>
      </c>
    </row>
    <row r="411" customFormat="false" ht="15" hidden="false" customHeight="false" outlineLevel="0" collapsed="false">
      <c r="A411" s="0" t="n">
        <v>410</v>
      </c>
      <c r="B411" s="0" t="n">
        <v>96.0853281510811</v>
      </c>
      <c r="C411" s="0" t="n">
        <v>96.0817297688417</v>
      </c>
      <c r="D411" s="0" t="n">
        <v>96.0810031810985</v>
      </c>
      <c r="E411" s="0" t="n">
        <v>96.0775860580697</v>
      </c>
      <c r="F411" s="0" t="n">
        <v>96.0739147007628</v>
      </c>
      <c r="G411" s="0" t="n">
        <v>96.0703630665795</v>
      </c>
      <c r="H411" s="0" t="n">
        <v>96.0651787707551</v>
      </c>
      <c r="I411" s="0" t="n">
        <v>96.0604382989954</v>
      </c>
      <c r="J411" s="0" t="n">
        <v>96.0558533994359</v>
      </c>
      <c r="K411" s="0" t="n">
        <v>96.0507564185446</v>
      </c>
      <c r="L411" s="0" t="n">
        <v>96.0444197703882</v>
      </c>
      <c r="M411" s="0" t="n">
        <v>96.0370101491554</v>
      </c>
      <c r="N411" s="0" t="n">
        <v>96.02709306454</v>
      </c>
    </row>
    <row r="412" customFormat="false" ht="15" hidden="false" customHeight="false" outlineLevel="0" collapsed="false">
      <c r="A412" s="0" t="n">
        <v>411</v>
      </c>
      <c r="B412" s="0" t="n">
        <v>96.1368900042771</v>
      </c>
      <c r="C412" s="0" t="n">
        <v>96.1333862385398</v>
      </c>
      <c r="D412" s="0" t="n">
        <v>96.1328396650166</v>
      </c>
      <c r="E412" s="0" t="n">
        <v>96.1295463158682</v>
      </c>
      <c r="F412" s="0" t="n">
        <v>96.1260068594826</v>
      </c>
      <c r="G412" s="0" t="n">
        <v>96.1226069259655</v>
      </c>
      <c r="H412" s="0" t="n">
        <v>96.1175511643725</v>
      </c>
      <c r="I412" s="0" t="n">
        <v>96.1129725167191</v>
      </c>
      <c r="J412" s="0" t="n">
        <v>96.1085786255982</v>
      </c>
      <c r="K412" s="0" t="n">
        <v>96.1036884127269</v>
      </c>
      <c r="L412" s="0" t="n">
        <v>96.0975599361232</v>
      </c>
      <c r="M412" s="0" t="n">
        <v>96.090369660407</v>
      </c>
      <c r="N412" s="0" t="n">
        <v>96.080651953288</v>
      </c>
    </row>
    <row r="413" customFormat="false" ht="15" hidden="false" customHeight="false" outlineLevel="0" collapsed="false">
      <c r="A413" s="0" t="n">
        <v>412</v>
      </c>
      <c r="B413" s="0" t="n">
        <v>96.1877446256792</v>
      </c>
      <c r="C413" s="0" t="n">
        <v>96.1843309074375</v>
      </c>
      <c r="D413" s="0" t="n">
        <v>96.1839608282545</v>
      </c>
      <c r="E413" s="0" t="n">
        <v>96.1807863049478</v>
      </c>
      <c r="F413" s="0" t="n">
        <v>96.177373429188</v>
      </c>
      <c r="G413" s="0" t="n">
        <v>96.1741196489955</v>
      </c>
      <c r="H413" s="0" t="n">
        <v>96.1691858391028</v>
      </c>
      <c r="I413" s="0" t="n">
        <v>96.1647623005467</v>
      </c>
      <c r="J413" s="0" t="n">
        <v>96.1605524165894</v>
      </c>
      <c r="K413" s="0" t="n">
        <v>96.1558613554238</v>
      </c>
      <c r="L413" s="0" t="n">
        <v>96.1499324552613</v>
      </c>
      <c r="M413" s="0" t="n">
        <v>96.1429519906909</v>
      </c>
      <c r="N413" s="0" t="n">
        <v>96.1334224896271</v>
      </c>
    </row>
    <row r="414" customFormat="false" ht="15" hidden="false" customHeight="false" outlineLevel="0" collapsed="false">
      <c r="A414" s="0" t="n">
        <v>413</v>
      </c>
      <c r="B414" s="0" t="n">
        <v>96.2379080106004</v>
      </c>
      <c r="C414" s="0" t="n">
        <v>96.2345799536092</v>
      </c>
      <c r="D414" s="0" t="n">
        <v>96.234383052978</v>
      </c>
      <c r="E414" s="0" t="n">
        <v>96.2313226143847</v>
      </c>
      <c r="F414" s="0" t="n">
        <v>96.2280312175039</v>
      </c>
      <c r="G414" s="0" t="n">
        <v>96.2249182770567</v>
      </c>
      <c r="H414" s="0" t="n">
        <v>96.2201000795503</v>
      </c>
      <c r="I414" s="0" t="n">
        <v>96.2158251964894</v>
      </c>
      <c r="J414" s="0" t="n">
        <v>96.2117925990077</v>
      </c>
      <c r="K414" s="0" t="n">
        <v>96.2072933712357</v>
      </c>
      <c r="L414" s="0" t="n">
        <v>96.2015557671684</v>
      </c>
      <c r="M414" s="0" t="n">
        <v>96.1947759142108</v>
      </c>
      <c r="N414" s="0" t="n">
        <v>96.185423796537</v>
      </c>
    </row>
    <row r="415" customFormat="false" ht="15" hidden="false" customHeight="false" outlineLevel="0" collapsed="false">
      <c r="A415" s="0" t="n">
        <v>414</v>
      </c>
      <c r="B415" s="0" t="n">
        <v>96.2873956349504</v>
      </c>
      <c r="C415" s="0" t="n">
        <v>96.2841490276953</v>
      </c>
      <c r="D415" s="0" t="n">
        <v>96.2841221867675</v>
      </c>
      <c r="E415" s="0" t="n">
        <v>96.2811712900914</v>
      </c>
      <c r="F415" s="0" t="n">
        <v>96.2779964816631</v>
      </c>
      <c r="G415" s="0" t="n">
        <v>96.2750192921444</v>
      </c>
      <c r="H415" s="0" t="n">
        <v>96.2703106015916</v>
      </c>
      <c r="I415" s="0" t="n">
        <v>96.266178172843</v>
      </c>
      <c r="J415" s="0" t="n">
        <v>96.2623164117982</v>
      </c>
      <c r="K415" s="0" t="n">
        <v>96.2580019871019</v>
      </c>
      <c r="L415" s="0" t="n">
        <v>96.2524477039895</v>
      </c>
      <c r="M415" s="0" t="n">
        <v>96.2458595852544</v>
      </c>
      <c r="N415" s="0" t="n">
        <v>96.2366743669528</v>
      </c>
    </row>
    <row r="416" customFormat="false" ht="15" hidden="false" customHeight="false" outlineLevel="0" collapsed="false">
      <c r="A416" s="0" t="n">
        <v>415</v>
      </c>
      <c r="B416" s="0" t="n">
        <v>96.3362224759225</v>
      </c>
      <c r="C416" s="0" t="n">
        <v>96.3330532747841</v>
      </c>
      <c r="D416" s="0" t="n">
        <v>96.3331935637664</v>
      </c>
      <c r="E416" s="0" t="n">
        <v>96.3303478579085</v>
      </c>
      <c r="F416" s="0" t="n">
        <v>96.3272849496509</v>
      </c>
      <c r="G416" s="0" t="n">
        <v>96.3244386394041</v>
      </c>
      <c r="H416" s="0" t="n">
        <v>96.3198335750222</v>
      </c>
      <c r="I416" s="0" t="n">
        <v>96.3158376426485</v>
      </c>
      <c r="J416" s="0" t="n">
        <v>96.312140529825</v>
      </c>
      <c r="K416" s="0" t="n">
        <v>96.308004156375</v>
      </c>
      <c r="L416" s="0" t="n">
        <v>96.3026255123075</v>
      </c>
      <c r="M416" s="0" t="n">
        <v>96.2962205639458</v>
      </c>
      <c r="N416" s="0" t="n">
        <v>96.2871920887065</v>
      </c>
    </row>
    <row r="417" customFormat="false" ht="15" hidden="false" customHeight="false" outlineLevel="0" collapsed="false">
      <c r="A417" s="0" t="n">
        <v>416</v>
      </c>
      <c r="B417" s="0" t="n">
        <v>96.3844030318231</v>
      </c>
      <c r="C417" s="0" t="n">
        <v>96.3813073542392</v>
      </c>
      <c r="D417" s="0" t="n">
        <v>96.3816120260883</v>
      </c>
      <c r="E417" s="0" t="n">
        <v>96.3788673431313</v>
      </c>
      <c r="F417" s="0" t="n">
        <v>96.3759118416815</v>
      </c>
      <c r="G417" s="0" t="n">
        <v>96.3731917470706</v>
      </c>
      <c r="H417" s="0" t="n">
        <v>96.3686846458186</v>
      </c>
      <c r="I417" s="0" t="n">
        <v>96.3648194859778</v>
      </c>
      <c r="J417" s="0" t="n">
        <v>96.3612810844792</v>
      </c>
      <c r="K417" s="0" t="n">
        <v>96.3573162796399</v>
      </c>
      <c r="L417" s="0" t="n">
        <v>96.3521058785304</v>
      </c>
      <c r="M417" s="0" t="n">
        <v>96.3458758393764</v>
      </c>
      <c r="N417" s="0" t="n">
        <v>96.3369942669177</v>
      </c>
    </row>
    <row r="418" customFormat="false" ht="15" hidden="false" customHeight="false" outlineLevel="0" collapsed="false">
      <c r="A418" s="0" t="n">
        <v>417</v>
      </c>
      <c r="B418" s="0" t="n">
        <v>96.4319513416166</v>
      </c>
      <c r="C418" s="0" t="n">
        <v>96.4289254595271</v>
      </c>
      <c r="D418" s="0" t="n">
        <v>96.4293919428576</v>
      </c>
      <c r="E418" s="0" t="n">
        <v>96.4267442914895</v>
      </c>
      <c r="F418" s="0" t="n">
        <v>96.4238918906434</v>
      </c>
      <c r="G418" s="0" t="n">
        <v>96.4212935491221</v>
      </c>
      <c r="H418" s="0" t="n">
        <v>96.4168789559405</v>
      </c>
      <c r="I418" s="0" t="n">
        <v>96.4131390707694</v>
      </c>
      <c r="J418" s="0" t="n">
        <v>96.4097536875552</v>
      </c>
      <c r="K418" s="0" t="n">
        <v>96.4059542281903</v>
      </c>
      <c r="L418" s="0" t="n">
        <v>96.40090494835</v>
      </c>
      <c r="M418" s="0" t="n">
        <v>96.3948418502007</v>
      </c>
      <c r="N418" s="0" t="n">
        <v>96.3860976471805</v>
      </c>
    </row>
    <row r="419" customFormat="false" ht="15" hidden="false" customHeight="false" outlineLevel="0" collapsed="false">
      <c r="A419" s="0" t="n">
        <v>418</v>
      </c>
      <c r="B419" s="0" t="n">
        <v>96.4788810027622</v>
      </c>
      <c r="C419" s="0" t="n">
        <v>96.4759213361838</v>
      </c>
      <c r="D419" s="0" t="n">
        <v>96.4765472286921</v>
      </c>
      <c r="E419" s="0" t="n">
        <v>96.4739927864607</v>
      </c>
      <c r="F419" s="0" t="n">
        <v>96.4712393607781</v>
      </c>
      <c r="G419" s="0" t="n">
        <v>96.4687585030922</v>
      </c>
      <c r="H419" s="0" t="n">
        <v>96.4644311640992</v>
      </c>
      <c r="I419" s="0" t="n">
        <v>96.4608112732235</v>
      </c>
      <c r="J419" s="0" t="n">
        <v>96.4575734495161</v>
      </c>
      <c r="K419" s="0" t="n">
        <v>96.453933363568</v>
      </c>
      <c r="L419" s="0" t="n">
        <v>96.4490383490346</v>
      </c>
      <c r="M419" s="0" t="n">
        <v>96.4431345067104</v>
      </c>
      <c r="N419" s="0" t="n">
        <v>96.4345184365649</v>
      </c>
    </row>
    <row r="420" customFormat="false" ht="15" hidden="false" customHeight="false" outlineLevel="0" collapsed="false">
      <c r="A420" s="0" t="n">
        <v>419</v>
      </c>
      <c r="B420" s="0" t="n">
        <v>96.525205188284</v>
      </c>
      <c r="C420" s="0" t="n">
        <v>96.5223082998549</v>
      </c>
      <c r="D420" s="0" t="n">
        <v>96.5230913618247</v>
      </c>
      <c r="E420" s="0" t="n">
        <v>96.5206264693249</v>
      </c>
      <c r="F420" s="0" t="n">
        <v>96.5179680666655</v>
      </c>
      <c r="G420" s="0" t="n">
        <v>96.5156006092926</v>
      </c>
      <c r="H420" s="0" t="n">
        <v>96.5113554634547</v>
      </c>
      <c r="I420" s="0" t="n">
        <v>96.5078504959161</v>
      </c>
      <c r="J420" s="0" t="n">
        <v>96.5047549997543</v>
      </c>
      <c r="K420" s="0" t="n">
        <v>96.5012685573728</v>
      </c>
      <c r="L420" s="0" t="n">
        <v>96.49652120866</v>
      </c>
      <c r="M420" s="0" t="n">
        <v>96.4907692100724</v>
      </c>
      <c r="N420" s="0" t="n">
        <v>96.4822723230503</v>
      </c>
    </row>
    <row r="421" customFormat="false" ht="15" hidden="false" customHeight="false" outlineLevel="0" collapsed="false">
      <c r="A421" s="0" t="n">
        <v>420</v>
      </c>
      <c r="B421" s="0" t="n">
        <v>96.5709366642162</v>
      </c>
      <c r="C421" s="0" t="n">
        <v>96.5680992526154</v>
      </c>
      <c r="D421" s="0" t="n">
        <v>96.5690374012286</v>
      </c>
      <c r="E421" s="0" t="n">
        <v>96.5666585555038</v>
      </c>
      <c r="F421" s="0" t="n">
        <v>96.5640913893662</v>
      </c>
      <c r="G421" s="0" t="n">
        <v>96.5618334286106</v>
      </c>
      <c r="H421" s="0" t="n">
        <v>96.5576656009218</v>
      </c>
      <c r="I421" s="0" t="n">
        <v>96.5542706876745</v>
      </c>
      <c r="J421" s="0" t="n">
        <v>96.5513125054974</v>
      </c>
      <c r="K421" s="0" t="n">
        <v>96.5479742103487</v>
      </c>
      <c r="L421" s="0" t="n">
        <v>96.543368175724</v>
      </c>
      <c r="M421" s="0" t="n">
        <v>96.5377608733434</v>
      </c>
      <c r="N421" s="0" t="n">
        <v>96.5293744969322</v>
      </c>
    </row>
    <row r="422" customFormat="false" ht="15" hidden="false" customHeight="false" outlineLevel="0" collapsed="false">
      <c r="A422" s="0" t="n">
        <v>421</v>
      </c>
      <c r="B422" s="0" t="n">
        <v>96.6160878046322</v>
      </c>
      <c r="C422" s="0" t="n">
        <v>96.6133066995906</v>
      </c>
      <c r="D422" s="0" t="n">
        <v>96.6143980025937</v>
      </c>
      <c r="E422" s="0" t="n">
        <v>96.6121018511018</v>
      </c>
      <c r="F422" s="0" t="n">
        <v>96.6096222954595</v>
      </c>
      <c r="G422" s="0" t="n">
        <v>96.6074700993279</v>
      </c>
      <c r="H422" s="0" t="n">
        <v>96.6033748933698</v>
      </c>
      <c r="I422" s="0" t="n">
        <v>96.6000853600621</v>
      </c>
      <c r="J422" s="0" t="n">
        <v>96.5972596885669</v>
      </c>
      <c r="K422" s="0" t="n">
        <v>96.5940642695386</v>
      </c>
      <c r="L422" s="0" t="n">
        <v>96.5895934366277</v>
      </c>
      <c r="M422" s="0" t="n">
        <v>96.5841239389304</v>
      </c>
      <c r="N422" s="0" t="n">
        <v>96.5758396684679</v>
      </c>
    </row>
    <row r="423" customFormat="false" ht="15" hidden="false" customHeight="false" outlineLevel="0" collapsed="false">
      <c r="A423" s="0" t="n">
        <v>422</v>
      </c>
      <c r="B423" s="0" t="n">
        <v>96.6606706072908</v>
      </c>
      <c r="C423" s="0" t="n">
        <v>96.657942763745</v>
      </c>
      <c r="D423" s="0" t="n">
        <v>96.659185433946</v>
      </c>
      <c r="E423" s="0" t="n">
        <v>96.6569687691264</v>
      </c>
      <c r="F423" s="0" t="n">
        <v>96.654573351667</v>
      </c>
      <c r="G423" s="0" t="n">
        <v>96.6525233535637</v>
      </c>
      <c r="H423" s="0" t="n">
        <v>96.648496245068</v>
      </c>
      <c r="I423" s="0" t="n">
        <v>96.6453076044951</v>
      </c>
      <c r="J423" s="0" t="n">
        <v>96.6426098431419</v>
      </c>
      <c r="K423" s="0" t="n">
        <v>96.6395522464826</v>
      </c>
      <c r="L423" s="0" t="n">
        <v>96.6352107345745</v>
      </c>
      <c r="M423" s="0" t="n">
        <v>96.6298723960403</v>
      </c>
      <c r="N423" s="0" t="n">
        <v>96.6216820857828</v>
      </c>
    </row>
    <row r="424" customFormat="false" ht="15" hidden="false" customHeight="false" outlineLevel="0" collapsed="false">
      <c r="A424" s="0" t="n">
        <v>423</v>
      </c>
      <c r="B424" s="0" t="n">
        <v>96.7046967076569</v>
      </c>
      <c r="C424" s="0" t="n">
        <v>96.7020192010508</v>
      </c>
      <c r="D424" s="0" t="n">
        <v>96.7034115909338</v>
      </c>
      <c r="E424" s="0" t="n">
        <v>96.7012713433499</v>
      </c>
      <c r="F424" s="0" t="n">
        <v>96.698956740197</v>
      </c>
      <c r="G424" s="0" t="n">
        <v>96.6970055333288</v>
      </c>
      <c r="H424" s="0" t="n">
        <v>96.6930421627464</v>
      </c>
      <c r="I424" s="0" t="n">
        <v>96.68995010802</v>
      </c>
      <c r="J424" s="0" t="n">
        <v>96.6873758520628</v>
      </c>
      <c r="K424" s="0" t="n">
        <v>96.6844512344471</v>
      </c>
      <c r="L424" s="0" t="n">
        <v>96.6802333844848</v>
      </c>
      <c r="M424" s="0" t="n">
        <v>96.6750197988286</v>
      </c>
      <c r="N424" s="0" t="n">
        <v>96.6669155531752</v>
      </c>
    </row>
    <row r="425" customFormat="false" ht="15" hidden="false" customHeight="false" outlineLevel="0" collapsed="false">
      <c r="A425" s="0" t="n">
        <v>424</v>
      </c>
      <c r="B425" s="0" t="n">
        <v>96.7481773929275</v>
      </c>
      <c r="C425" s="0" t="n">
        <v>96.7455474139698</v>
      </c>
      <c r="D425" s="0" t="n">
        <v>96.747088011579</v>
      </c>
      <c r="E425" s="0" t="n">
        <v>96.7450212444146</v>
      </c>
      <c r="F425" s="0" t="n">
        <v>96.7427842730651</v>
      </c>
      <c r="G425" s="0" t="n">
        <v>96.7409286043948</v>
      </c>
      <c r="H425" s="0" t="n">
        <v>96.7370247709889</v>
      </c>
      <c r="I425" s="0" t="n">
        <v>96.73402516882</v>
      </c>
      <c r="J425" s="0" t="n">
        <v>96.7315702022333</v>
      </c>
      <c r="K425" s="0" t="n">
        <v>96.7287739225241</v>
      </c>
      <c r="L425" s="0" t="n">
        <v>96.7246742913102</v>
      </c>
      <c r="M425" s="0" t="n">
        <v>96.7195792817799</v>
      </c>
      <c r="N425" s="0" t="n">
        <v>96.711553446531</v>
      </c>
    </row>
    <row r="426" customFormat="false" ht="15" hidden="false" customHeight="false" outlineLevel="0" collapsed="false">
      <c r="A426" s="0" t="n">
        <v>425</v>
      </c>
      <c r="B426" s="0" t="n">
        <v>96.7911236153139</v>
      </c>
      <c r="C426" s="0" t="n">
        <v>96.7885384654595</v>
      </c>
      <c r="D426" s="0" t="n">
        <v>96.7902258866906</v>
      </c>
      <c r="E426" s="0" t="n">
        <v>96.7882297927668</v>
      </c>
      <c r="F426" s="0" t="n">
        <v>96.7860674075349</v>
      </c>
      <c r="G426" s="0" t="n">
        <v>96.7843041705518</v>
      </c>
      <c r="H426" s="0" t="n">
        <v>96.7804558270891</v>
      </c>
      <c r="I426" s="0" t="n">
        <v>96.7775447111503</v>
      </c>
      <c r="J426" s="0" t="n">
        <v>96.7752049995174</v>
      </c>
      <c r="K426" s="0" t="n">
        <v>96.7725326120605</v>
      </c>
      <c r="L426" s="0" t="n">
        <v>96.7685459629729</v>
      </c>
      <c r="M426" s="0" t="n">
        <v>96.7635635758737</v>
      </c>
      <c r="N426" s="0" t="n">
        <v>96.755608730176</v>
      </c>
    </row>
    <row r="427" customFormat="false" ht="15" hidden="false" customHeight="false" outlineLevel="0" collapsed="false">
      <c r="A427" s="0" t="n">
        <v>426</v>
      </c>
      <c r="B427" s="0" t="n">
        <v>96.8335460042537</v>
      </c>
      <c r="C427" s="0" t="n">
        <v>96.8310030912819</v>
      </c>
      <c r="D427" s="0" t="n">
        <v>96.8328360773484</v>
      </c>
      <c r="E427" s="0" t="n">
        <v>96.8309079713477</v>
      </c>
      <c r="F427" s="0" t="n">
        <v>96.8288172579559</v>
      </c>
      <c r="G427" s="0" t="n">
        <v>96.8271434888056</v>
      </c>
      <c r="H427" s="0" t="n">
        <v>96.8233467342552</v>
      </c>
      <c r="I427" s="0" t="n">
        <v>96.8205202991925</v>
      </c>
      <c r="J427" s="0" t="n">
        <v>96.8182919833186</v>
      </c>
      <c r="K427" s="0" t="n">
        <v>96.8157392300488</v>
      </c>
      <c r="L427" s="0" t="n">
        <v>96.8118605275132</v>
      </c>
      <c r="M427" s="0" t="n">
        <v>96.8069850234077</v>
      </c>
      <c r="N427" s="0" t="n">
        <v>96.7990939710894</v>
      </c>
    </row>
    <row r="428" customFormat="false" ht="15" hidden="false" customHeight="false" outlineLevel="0" collapsed="false">
      <c r="A428" s="0" t="n">
        <v>427</v>
      </c>
      <c r="B428" s="0" t="n">
        <v>96.8754548792082</v>
      </c>
      <c r="C428" s="0" t="n">
        <v>96.8729517119068</v>
      </c>
      <c r="D428" s="0" t="n">
        <v>96.8749291244479</v>
      </c>
      <c r="E428" s="0" t="n">
        <v>96.8730664394443</v>
      </c>
      <c r="F428" s="0" t="n">
        <v>96.8710446095695</v>
      </c>
      <c r="G428" s="0" t="n">
        <v>96.8694574806251</v>
      </c>
      <c r="H428" s="0" t="n">
        <v>96.8657085552459</v>
      </c>
      <c r="I428" s="0" t="n">
        <v>96.8629631509522</v>
      </c>
      <c r="J428" s="0" t="n">
        <v>96.8608425393865</v>
      </c>
      <c r="K428" s="0" t="n">
        <v>96.8584053444461</v>
      </c>
      <c r="L428" s="0" t="n">
        <v>96.8546297459843</v>
      </c>
      <c r="M428" s="0" t="n">
        <v>96.8498555922591</v>
      </c>
      <c r="N428" s="0" t="n">
        <v>96.842021354635</v>
      </c>
    </row>
    <row r="429" customFormat="false" ht="15" hidden="false" customHeight="false" outlineLevel="0" collapsed="false">
      <c r="A429" s="0" t="n">
        <v>428</v>
      </c>
      <c r="B429" s="0" t="n">
        <v>96.9168602597969</v>
      </c>
      <c r="C429" s="0" t="n">
        <v>96.9143944452272</v>
      </c>
      <c r="D429" s="0" t="n">
        <v>96.9165152616252</v>
      </c>
      <c r="E429" s="0" t="n">
        <v>96.9147155440363</v>
      </c>
      <c r="F429" s="0" t="n">
        <v>96.9127599313038</v>
      </c>
      <c r="G429" s="0" t="n">
        <v>96.911256745231</v>
      </c>
      <c r="H429" s="0" t="n">
        <v>96.9075520243922</v>
      </c>
      <c r="I429" s="0" t="n">
        <v>96.9048841490934</v>
      </c>
      <c r="J429" s="0" t="n">
        <v>96.9028677143356</v>
      </c>
      <c r="K429" s="0" t="n">
        <v>96.9005421770097</v>
      </c>
      <c r="L429" s="0" t="n">
        <v>96.8968650253157</v>
      </c>
      <c r="M429" s="0" t="n">
        <v>96.8921868895897</v>
      </c>
      <c r="N429" s="0" t="n">
        <v>96.884402697138</v>
      </c>
    </row>
    <row r="430" customFormat="false" ht="15" hidden="false" customHeight="false" outlineLevel="0" collapsed="false">
      <c r="A430" s="0" t="n">
        <v>429</v>
      </c>
      <c r="B430" s="0" t="n">
        <v>96.9577718784317</v>
      </c>
      <c r="C430" s="0" t="n">
        <v>96.9553411169152</v>
      </c>
      <c r="D430" s="0" t="n">
        <v>96.9576044257779</v>
      </c>
      <c r="E430" s="0" t="n">
        <v>96.9558653312261</v>
      </c>
      <c r="F430" s="0" t="n">
        <v>96.9539733844028</v>
      </c>
      <c r="G430" s="0" t="n">
        <v>96.9525515715761</v>
      </c>
      <c r="H430" s="0" t="n">
        <v>96.9488875619698</v>
      </c>
      <c r="I430" s="0" t="n">
        <v>96.9462938563049</v>
      </c>
      <c r="J430" s="0" t="n">
        <v>96.9443782273331</v>
      </c>
      <c r="K430" s="0" t="n">
        <v>96.9421606151264</v>
      </c>
      <c r="L430" s="0" t="n">
        <v>96.9385774336933</v>
      </c>
      <c r="M430" s="0" t="n">
        <v>96.9339901752967</v>
      </c>
      <c r="N430" s="0" t="n">
        <v>96.9262494619932</v>
      </c>
    </row>
    <row r="431" customFormat="false" ht="15" hidden="false" customHeight="false" outlineLevel="0" collapsed="false">
      <c r="A431" s="0" t="n">
        <v>430</v>
      </c>
      <c r="B431" s="0" t="n">
        <v>96.998199189826</v>
      </c>
      <c r="C431" s="0" t="n">
        <v>96.9958012714789</v>
      </c>
      <c r="D431" s="0" t="n">
        <v>96.9982062688363</v>
      </c>
      <c r="E431" s="0" t="n">
        <v>96.9965255573574</v>
      </c>
      <c r="F431" s="0" t="n">
        <v>96.9946948375201</v>
      </c>
      <c r="G431" s="0" t="n">
        <v>96.9933519495131</v>
      </c>
      <c r="H431" s="0" t="n">
        <v>96.9897252812891</v>
      </c>
      <c r="I431" s="0" t="n">
        <v>96.9872025256533</v>
      </c>
      <c r="J431" s="0" t="n">
        <v>96.9853844819126</v>
      </c>
      <c r="K431" s="0" t="n">
        <v>96.9832712255555</v>
      </c>
      <c r="L431" s="0" t="n">
        <v>96.979777710692</v>
      </c>
      <c r="M431" s="0" t="n">
        <v>96.9752763753263</v>
      </c>
      <c r="N431" s="0" t="n">
        <v>96.9675727682347</v>
      </c>
    </row>
    <row r="432" customFormat="false" ht="15" hidden="false" customHeight="false" outlineLevel="0" collapsed="false">
      <c r="A432" s="0" t="n">
        <v>431</v>
      </c>
      <c r="B432" s="0" t="n">
        <v>97.0381513814383</v>
      </c>
      <c r="C432" s="0" t="n">
        <v>97.0357841822326</v>
      </c>
      <c r="D432" s="0" t="n">
        <v>97.0383301678453</v>
      </c>
      <c r="E432" s="0" t="n">
        <v>97.0367056999034</v>
      </c>
      <c r="F432" s="0" t="n">
        <v>97.0349338758562</v>
      </c>
      <c r="G432" s="0" t="n">
        <v>97.0336675805651</v>
      </c>
      <c r="H432" s="0" t="n">
        <v>97.0300750047293</v>
      </c>
      <c r="I432" s="0" t="n">
        <v>97.0276201118539</v>
      </c>
      <c r="J432" s="0" t="n">
        <v>97.0258965783619</v>
      </c>
      <c r="K432" s="0" t="n">
        <v>97.0238842647224</v>
      </c>
      <c r="L432" s="0" t="n">
        <v>97.0204762796894</v>
      </c>
      <c r="M432" s="0" t="n">
        <v>97.0160560928347</v>
      </c>
      <c r="N432" s="0" t="n">
        <v>97.0083834077042</v>
      </c>
    </row>
    <row r="433" customFormat="false" ht="15" hidden="false" customHeight="false" outlineLevel="0" collapsed="false">
      <c r="A433" s="0" t="n">
        <v>432</v>
      </c>
      <c r="B433" s="0" t="n">
        <v>97.0776373827831</v>
      </c>
      <c r="C433" s="0" t="n">
        <v>97.0752988613666</v>
      </c>
      <c r="D433" s="0" t="n">
        <v>97.0779852345983</v>
      </c>
      <c r="E433" s="0" t="n">
        <v>97.0764149673075</v>
      </c>
      <c r="F433" s="0" t="n">
        <v>97.0746998110988</v>
      </c>
      <c r="G433" s="0" t="n">
        <v>97.0735078889252</v>
      </c>
      <c r="H433" s="0" t="n">
        <v>97.0699462725694</v>
      </c>
      <c r="I433" s="0" t="n">
        <v>97.0675562819428</v>
      </c>
      <c r="J433" s="0" t="n">
        <v>97.0659243238947</v>
      </c>
      <c r="K433" s="0" t="n">
        <v>97.0640096914653</v>
      </c>
      <c r="L433" s="0" t="n">
        <v>97.0606832601583</v>
      </c>
      <c r="M433" s="0" t="n">
        <v>97.0563396200796</v>
      </c>
      <c r="N433" s="0" t="n">
        <v>97.0486918537816</v>
      </c>
    </row>
    <row r="434" customFormat="false" ht="15" hidden="false" customHeight="false" outlineLevel="0" collapsed="false">
      <c r="A434" s="0" t="n">
        <v>433</v>
      </c>
      <c r="B434" s="0" t="n">
        <v>97.1166658753106</v>
      </c>
      <c r="C434" s="0" t="n">
        <v>97.1143540691724</v>
      </c>
      <c r="D434" s="0" t="n">
        <v>97.1171803257047</v>
      </c>
      <c r="E434" s="0" t="n">
        <v>97.1156623087035</v>
      </c>
      <c r="F434" s="0" t="n">
        <v>97.1140016916393</v>
      </c>
      <c r="G434" s="0" t="n">
        <v>97.1128820309957</v>
      </c>
      <c r="H434" s="0" t="n">
        <v>97.1093483510836</v>
      </c>
      <c r="I434" s="0" t="n">
        <v>97.1070204262713</v>
      </c>
      <c r="J434" s="0" t="n">
        <v>97.1054772442072</v>
      </c>
      <c r="K434" s="0" t="n">
        <v>97.1036571766065</v>
      </c>
      <c r="L434" s="0" t="n">
        <v>97.1004084776041</v>
      </c>
      <c r="M434" s="0" t="n">
        <v>97.0961369506271</v>
      </c>
      <c r="N434" s="0" t="n">
        <v>97.0885082740351</v>
      </c>
    </row>
    <row r="435" customFormat="false" ht="15" hidden="false" customHeight="false" outlineLevel="0" collapsed="false">
      <c r="A435" s="0" t="n">
        <v>434</v>
      </c>
      <c r="B435" s="0" t="n">
        <v>97.1552453005045</v>
      </c>
      <c r="C435" s="0" t="n">
        <v>97.1529583227228</v>
      </c>
      <c r="D435" s="0" t="n">
        <v>97.1559240509396</v>
      </c>
      <c r="E435" s="0" t="n">
        <v>97.1544564233007</v>
      </c>
      <c r="F435" s="0" t="n">
        <v>97.1528483120651</v>
      </c>
      <c r="G435" s="0" t="n">
        <v>97.1517989054303</v>
      </c>
      <c r="H435" s="0" t="n">
        <v>97.1482902460749</v>
      </c>
      <c r="I435" s="0" t="n">
        <v>97.1460216681124</v>
      </c>
      <c r="J435" s="0" t="n">
        <v>97.144564591553</v>
      </c>
      <c r="K435" s="0" t="n">
        <v>97.1428361137662</v>
      </c>
      <c r="L435" s="0" t="n">
        <v>97.1396614755733</v>
      </c>
      <c r="M435" s="0" t="n">
        <v>97.1354577867413</v>
      </c>
      <c r="N435" s="0" t="n">
        <v>97.1278425403795</v>
      </c>
    </row>
    <row r="436" customFormat="false" ht="15" hidden="false" customHeight="false" outlineLevel="0" collapsed="false">
      <c r="A436" s="0" t="n">
        <v>435</v>
      </c>
      <c r="B436" s="0" t="n">
        <v>97.1933838686976</v>
      </c>
      <c r="C436" s="0" t="n">
        <v>97.1911199055763</v>
      </c>
      <c r="D436" s="0" t="n">
        <v>97.1942247830286</v>
      </c>
      <c r="E436" s="0" t="n">
        <v>97.1928057692791</v>
      </c>
      <c r="F436" s="0" t="n">
        <v>97.1912482222671</v>
      </c>
      <c r="G436" s="0" t="n">
        <v>97.1902671618638</v>
      </c>
      <c r="H436" s="0" t="n">
        <v>97.1867807093119</v>
      </c>
      <c r="I436" s="0" t="n">
        <v>97.1845688731478</v>
      </c>
      <c r="J436" s="0" t="n">
        <v>97.1831953572703</v>
      </c>
      <c r="K436" s="0" t="n">
        <v>97.1815556292019</v>
      </c>
      <c r="L436" s="0" t="n">
        <v>97.1784515243244</v>
      </c>
      <c r="M436" s="0" t="n">
        <v>97.1743115547</v>
      </c>
      <c r="N436" s="0" t="n">
        <v>97.1667042405699</v>
      </c>
    </row>
    <row r="437" customFormat="false" ht="15" hidden="false" customHeight="false" outlineLevel="0" collapsed="false">
      <c r="A437" s="0" t="n">
        <v>436</v>
      </c>
      <c r="B437" s="0" t="n">
        <v>97.2310895674826</v>
      </c>
      <c r="C437" s="0" t="n">
        <v>97.2288468746575</v>
      </c>
      <c r="D437" s="0" t="n">
        <v>97.2320906655474</v>
      </c>
      <c r="E437" s="0" t="n">
        <v>97.2307185722327</v>
      </c>
      <c r="F437" s="0" t="n">
        <v>97.2292097357054</v>
      </c>
      <c r="G437" s="0" t="n">
        <v>97.228295209913</v>
      </c>
      <c r="H437" s="0" t="n">
        <v>97.2248282490592</v>
      </c>
      <c r="I437" s="0" t="n">
        <v>97.2226706588935</v>
      </c>
      <c r="J437" s="0" t="n">
        <v>97.2213782794273</v>
      </c>
      <c r="K437" s="0" t="n">
        <v>97.2198245911837</v>
      </c>
      <c r="L437" s="0" t="n">
        <v>97.2167876310337</v>
      </c>
      <c r="M437" s="0" t="n">
        <v>97.2127074111564</v>
      </c>
      <c r="N437" s="0" t="n">
        <v>97.2051026874915</v>
      </c>
    </row>
    <row r="438" customFormat="false" ht="15" hidden="false" customHeight="false" outlineLevel="0" collapsed="false">
      <c r="A438" s="0" t="n">
        <v>437</v>
      </c>
      <c r="B438" s="0" t="n">
        <v>97.2683701688933</v>
      </c>
      <c r="C438" s="0" t="n">
        <v>97.2661470690101</v>
      </c>
      <c r="D438" s="0" t="n">
        <v>97.2695296203392</v>
      </c>
      <c r="E438" s="0" t="n">
        <v>97.268202833238</v>
      </c>
      <c r="F438" s="0" t="n">
        <v>97.2667409382066</v>
      </c>
      <c r="G438" s="0" t="n">
        <v>97.2658912278382</v>
      </c>
      <c r="H438" s="0" t="n">
        <v>97.2624411377959</v>
      </c>
      <c r="I438" s="0" t="n">
        <v>97.2603354031002</v>
      </c>
      <c r="J438" s="0" t="n">
        <v>97.259121851719</v>
      </c>
      <c r="K438" s="0" t="n">
        <v>97.257651619424</v>
      </c>
      <c r="L438" s="0" t="n">
        <v>97.2546785491331</v>
      </c>
      <c r="M438" s="0" t="n">
        <v>97.2506542536276</v>
      </c>
      <c r="N438" s="0" t="n">
        <v>97.2430469296103</v>
      </c>
    </row>
    <row r="439" customFormat="false" ht="15" hidden="false" customHeight="false" outlineLevel="0" collapsed="false">
      <c r="A439" s="0" t="n">
        <v>438</v>
      </c>
      <c r="B439" s="0" t="n">
        <v>97.3052332374889</v>
      </c>
      <c r="C439" s="0" t="n">
        <v>97.3030281170335</v>
      </c>
      <c r="D439" s="0" t="n">
        <v>97.3065493562054</v>
      </c>
      <c r="E439" s="0" t="n">
        <v>97.30526633694</v>
      </c>
      <c r="F439" s="0" t="n">
        <v>97.3038496956544</v>
      </c>
      <c r="G439" s="0" t="n">
        <v>97.3030631705986</v>
      </c>
      <c r="H439" s="0" t="n">
        <v>97.29962742071</v>
      </c>
      <c r="I439" s="0" t="n">
        <v>97.29757125236</v>
      </c>
      <c r="J439" s="0" t="n">
        <v>97.2964343329156</v>
      </c>
      <c r="K439" s="0" t="n">
        <v>97.2950450936587</v>
      </c>
      <c r="L439" s="0" t="n">
        <v>97.2921327871944</v>
      </c>
      <c r="M439" s="0" t="n">
        <v>97.2881607295958</v>
      </c>
      <c r="N439" s="0" t="n">
        <v>97.2805457579619</v>
      </c>
    </row>
    <row r="440" customFormat="false" ht="15" hidden="false" customHeight="false" outlineLevel="0" collapsed="false">
      <c r="A440" s="0" t="n">
        <v>439</v>
      </c>
      <c r="B440" s="0" t="n">
        <v>97.3416861362305</v>
      </c>
      <c r="C440" s="0" t="n">
        <v>97.3394974435499</v>
      </c>
      <c r="D440" s="0" t="n">
        <v>97.3431573754589</v>
      </c>
      <c r="E440" s="0" t="n">
        <v>97.3419166585689</v>
      </c>
      <c r="F440" s="0" t="n">
        <v>97.3405436617257</v>
      </c>
      <c r="G440" s="0" t="n">
        <v>97.3398187765937</v>
      </c>
      <c r="H440" s="0" t="n">
        <v>97.3363949241692</v>
      </c>
      <c r="I440" s="0" t="n">
        <v>97.334386130473</v>
      </c>
      <c r="J440" s="0" t="n">
        <v>97.3333237570539</v>
      </c>
      <c r="K440" s="0" t="n">
        <v>97.3320131621466</v>
      </c>
      <c r="L440" s="0" t="n">
        <v>97.3291586173715</v>
      </c>
      <c r="M440" s="0" t="n">
        <v>97.3252352450183</v>
      </c>
      <c r="N440" s="0" t="n">
        <v>97.3176077185938</v>
      </c>
    </row>
    <row r="441" customFormat="false" ht="15" hidden="false" customHeight="false" outlineLevel="0" collapsed="false">
      <c r="A441" s="0" t="n">
        <v>440</v>
      </c>
      <c r="B441" s="0" t="n">
        <v>97.3777360356207</v>
      </c>
      <c r="C441" s="0" t="n">
        <v>97.3755622774754</v>
      </c>
      <c r="D441" s="0" t="n">
        <v>97.3793609818035</v>
      </c>
      <c r="E441" s="0" t="n">
        <v>97.378161171667</v>
      </c>
      <c r="F441" s="0" t="n">
        <v>97.3768302850153</v>
      </c>
      <c r="G441" s="0" t="n">
        <v>97.3761655785756</v>
      </c>
      <c r="H441" s="0" t="n">
        <v>97.3727512627552</v>
      </c>
      <c r="I441" s="0" t="n">
        <v>97.3707877455705</v>
      </c>
      <c r="J441" s="0" t="n">
        <v>97.3697979328808</v>
      </c>
      <c r="K441" s="0" t="n">
        <v>97.3685637491183</v>
      </c>
      <c r="L441" s="0" t="n">
        <v>97.3657640839255</v>
      </c>
      <c r="M441" s="0" t="n">
        <v>97.3618859730708</v>
      </c>
      <c r="N441" s="0" t="n">
        <v>97.3542411191539</v>
      </c>
    </row>
    <row r="442" customFormat="false" ht="15" hidden="false" customHeight="false" outlineLevel="0" collapsed="false">
      <c r="A442" s="0" t="n">
        <v>441</v>
      </c>
      <c r="B442" s="0" t="n">
        <v>97.4133899171245</v>
      </c>
      <c r="C442" s="0" t="n">
        <v>97.4112296576534</v>
      </c>
      <c r="D442" s="0" t="n">
        <v>97.4151672864662</v>
      </c>
      <c r="E442" s="0" t="n">
        <v>97.4140070548713</v>
      </c>
      <c r="F442" s="0" t="n">
        <v>97.4127168162614</v>
      </c>
      <c r="G442" s="0" t="n">
        <v>97.4121109055855</v>
      </c>
      <c r="H442" s="0" t="n">
        <v>97.4087038466994</v>
      </c>
      <c r="I442" s="0" t="n">
        <v>97.4067835980942</v>
      </c>
      <c r="J442" s="0" t="n">
        <v>97.4058644591646</v>
      </c>
      <c r="K442" s="0" t="n">
        <v>97.4047045632467</v>
      </c>
      <c r="L442" s="0" t="n">
        <v>97.4019570106834</v>
      </c>
      <c r="M442" s="0" t="n">
        <v>97.3981208621977</v>
      </c>
      <c r="N442" s="0" t="n">
        <v>97.3904540369022</v>
      </c>
    </row>
    <row r="443" customFormat="false" ht="15" hidden="false" customHeight="false" outlineLevel="0" collapsed="false">
      <c r="A443" s="0" t="n">
        <v>442</v>
      </c>
      <c r="B443" s="0" t="n">
        <v>97.4486545827181</v>
      </c>
      <c r="C443" s="0" t="n">
        <v>97.4465064397501</v>
      </c>
      <c r="D443" s="0" t="n">
        <v>97.4505832148817</v>
      </c>
      <c r="E443" s="0" t="n">
        <v>97.4494612983175</v>
      </c>
      <c r="F443" s="0" t="n">
        <v>97.4482103153965</v>
      </c>
      <c r="G443" s="0" t="n">
        <v>97.4476618930129</v>
      </c>
      <c r="H443" s="0" t="n">
        <v>97.4442598888031</v>
      </c>
      <c r="I443" s="0" t="n">
        <v>97.4423809876699</v>
      </c>
      <c r="J443" s="0" t="n">
        <v>97.4415307344944</v>
      </c>
      <c r="K443" s="0" t="n">
        <v>97.440443104793</v>
      </c>
      <c r="L443" s="0" t="n">
        <v>97.4377450090141</v>
      </c>
      <c r="M443" s="0" t="n">
        <v>97.4339476430794</v>
      </c>
      <c r="N443" s="0" t="n">
        <v>97.4262543270234</v>
      </c>
    </row>
    <row r="444" customFormat="false" ht="15" hidden="false" customHeight="false" outlineLevel="0" collapsed="false">
      <c r="A444" s="0" t="n">
        <v>443</v>
      </c>
      <c r="B444" s="0" t="n">
        <v>97.4835366585567</v>
      </c>
      <c r="C444" s="0" t="n">
        <v>97.4813993022667</v>
      </c>
      <c r="D444" s="0" t="n">
        <v>97.4856155130812</v>
      </c>
      <c r="E444" s="0" t="n">
        <v>97.4845307100072</v>
      </c>
      <c r="F444" s="0" t="n">
        <v>97.4833176563958</v>
      </c>
      <c r="G444" s="0" t="n">
        <v>97.4828254893449</v>
      </c>
      <c r="H444" s="0" t="n">
        <v>97.4794264112752</v>
      </c>
      <c r="I444" s="0" t="n">
        <v>97.4775870192812</v>
      </c>
      <c r="J444" s="0" t="n">
        <v>97.4768039596816</v>
      </c>
      <c r="K444" s="0" t="n">
        <v>97.475786672884</v>
      </c>
      <c r="L444" s="0" t="n">
        <v>97.4731354847769</v>
      </c>
      <c r="M444" s="0" t="n">
        <v>97.4693738370781</v>
      </c>
      <c r="N444" s="0" t="n">
        <v>97.4616496303724</v>
      </c>
    </row>
    <row r="445" customFormat="false" ht="15" hidden="false" customHeight="false" outlineLevel="0" collapsed="false">
      <c r="A445" s="0" t="n">
        <v>444</v>
      </c>
      <c r="B445" s="0" t="n">
        <v>97.5180426022344</v>
      </c>
      <c r="C445" s="0" t="n">
        <v>97.5159147523429</v>
      </c>
      <c r="D445" s="0" t="n">
        <v>97.5202707532215</v>
      </c>
      <c r="E445" s="0" t="n">
        <v>97.519221922231</v>
      </c>
      <c r="F445" s="0" t="n">
        <v>97.5180455360331</v>
      </c>
      <c r="G445" s="0" t="n">
        <v>97.5176084614081</v>
      </c>
      <c r="H445" s="0" t="n">
        <v>97.5142102516842</v>
      </c>
      <c r="I445" s="0" t="n">
        <v>97.5124086113583</v>
      </c>
      <c r="J445" s="0" t="n">
        <v>97.511691146345</v>
      </c>
      <c r="K445" s="0" t="n">
        <v>97.5107423718836</v>
      </c>
      <c r="L445" s="0" t="n">
        <v>97.5081356461536</v>
      </c>
      <c r="M445" s="0" t="n">
        <v>97.5044067629078</v>
      </c>
      <c r="N445" s="0" t="n">
        <v>97.4966473811098</v>
      </c>
    </row>
    <row r="446" customFormat="false" ht="15" hidden="false" customHeight="false" outlineLevel="0" collapsed="false">
      <c r="A446" s="0" t="n">
        <v>445</v>
      </c>
      <c r="B446" s="0" t="n">
        <v>97.552178707205</v>
      </c>
      <c r="C446" s="0" t="n">
        <v>97.5500591315129</v>
      </c>
      <c r="D446" s="0" t="n">
        <v>97.5545553399114</v>
      </c>
      <c r="E446" s="0" t="n">
        <v>97.5535413968955</v>
      </c>
      <c r="F446" s="0" t="n">
        <v>97.5524004780719</v>
      </c>
      <c r="G446" s="0" t="n">
        <v>97.5520174009739</v>
      </c>
      <c r="H446" s="0" t="n">
        <v>97.5486180699863</v>
      </c>
      <c r="I446" s="0" t="n">
        <v>97.5468525010203</v>
      </c>
      <c r="J446" s="0" t="n">
        <v>97.5461991252208</v>
      </c>
      <c r="K446" s="0" t="n">
        <v>97.5453171185671</v>
      </c>
      <c r="L446" s="0" t="n">
        <v>97.5427525078092</v>
      </c>
      <c r="M446" s="0" t="n">
        <v>97.5390535437463</v>
      </c>
      <c r="N446" s="0" t="n">
        <v>97.5312548126553</v>
      </c>
    </row>
    <row r="447" customFormat="false" ht="15" hidden="false" customHeight="false" outlineLevel="0" collapsed="false">
      <c r="A447" s="0" t="n">
        <v>446</v>
      </c>
      <c r="B447" s="0" t="n">
        <v>97.5859511089158</v>
      </c>
      <c r="C447" s="0" t="n">
        <v>97.5838386212044</v>
      </c>
      <c r="D447" s="0" t="n">
        <v>97.5884755157479</v>
      </c>
      <c r="E447" s="0" t="n">
        <v>97.5874954314533</v>
      </c>
      <c r="F447" s="0" t="n">
        <v>97.5863888391518</v>
      </c>
      <c r="G447" s="0" t="n">
        <v>97.5860587301755</v>
      </c>
      <c r="H447" s="0" t="n">
        <v>97.5826563538399</v>
      </c>
      <c r="I447" s="0" t="n">
        <v>97.5809252500654</v>
      </c>
      <c r="J447" s="0" t="n">
        <v>97.5803345514035</v>
      </c>
      <c r="K447" s="0" t="n">
        <v>97.5795176483046</v>
      </c>
      <c r="L447" s="0" t="n">
        <v>97.5769929009927</v>
      </c>
      <c r="M447" s="0" t="n">
        <v>97.5733211130977</v>
      </c>
      <c r="N447" s="0" t="n">
        <v>97.5654789651537</v>
      </c>
    </row>
    <row r="448" customFormat="false" ht="15" hidden="false" customHeight="false" outlineLevel="0" collapsed="false">
      <c r="A448" s="0" t="n">
        <v>447</v>
      </c>
      <c r="B448" s="0" t="n">
        <v>97.619365789774</v>
      </c>
      <c r="C448" s="0" t="n">
        <v>97.617259247748</v>
      </c>
      <c r="D448" s="0" t="n">
        <v>97.6220373654188</v>
      </c>
      <c r="E448" s="0" t="n">
        <v>97.6210901644761</v>
      </c>
      <c r="F448" s="0" t="n">
        <v>97.6200168148252</v>
      </c>
      <c r="G448" s="0" t="n">
        <v>97.619738707596</v>
      </c>
      <c r="H448" s="0" t="n">
        <v>97.6163314245921</v>
      </c>
      <c r="I448" s="0" t="n">
        <v>97.6146332510871</v>
      </c>
      <c r="J448" s="0" t="n">
        <v>97.6141039111293</v>
      </c>
      <c r="K448" s="0" t="n">
        <v>97.6133505197725</v>
      </c>
      <c r="L448" s="0" t="n">
        <v>97.6108634770961</v>
      </c>
      <c r="M448" s="0" t="n">
        <v>97.6072162218477</v>
      </c>
      <c r="N448" s="0" t="n">
        <v>97.5993266918029</v>
      </c>
    </row>
    <row r="449" customFormat="false" ht="15" hidden="false" customHeight="false" outlineLevel="0" collapsed="false">
      <c r="A449" s="0" t="n">
        <v>448</v>
      </c>
      <c r="B449" s="0" t="n">
        <v>97.6524285838415</v>
      </c>
      <c r="C449" s="0" t="n">
        <v>97.6503268875334</v>
      </c>
      <c r="D449" s="0" t="n">
        <v>97.6552468226975</v>
      </c>
      <c r="E449" s="0" t="n">
        <v>97.6543315803419</v>
      </c>
      <c r="F449" s="0" t="n">
        <v>97.6532904443665</v>
      </c>
      <c r="G449" s="0" t="n">
        <v>97.6530634332227</v>
      </c>
      <c r="H449" s="0" t="n">
        <v>97.6496494425358</v>
      </c>
      <c r="I449" s="0" t="n">
        <v>97.6479827334189</v>
      </c>
      <c r="J449" s="0" t="n">
        <v>97.6475135267991</v>
      </c>
      <c r="K449" s="0" t="n">
        <v>97.6468221231971</v>
      </c>
      <c r="L449" s="0" t="n">
        <v>97.6443707148496</v>
      </c>
      <c r="M449" s="0" t="n">
        <v>97.6407454442189</v>
      </c>
      <c r="N449" s="0" t="n">
        <v>97.6328046651807</v>
      </c>
    </row>
    <row r="450" customFormat="false" ht="15" hidden="false" customHeight="false" outlineLevel="0" collapsed="false">
      <c r="A450" s="0" t="n">
        <v>449</v>
      </c>
      <c r="B450" s="0" t="n">
        <v>97.6851451816064</v>
      </c>
      <c r="C450" s="0" t="n">
        <v>97.6830472717146</v>
      </c>
      <c r="D450" s="0" t="n">
        <v>97.6881096740285</v>
      </c>
      <c r="E450" s="0" t="n">
        <v>97.6872255147712</v>
      </c>
      <c r="F450" s="0" t="n">
        <v>97.6862156161527</v>
      </c>
      <c r="G450" s="0" t="n">
        <v>97.6860388536544</v>
      </c>
      <c r="H450" s="0" t="n">
        <v>97.6826164121897</v>
      </c>
      <c r="I450" s="0" t="n">
        <v>97.6809797677265</v>
      </c>
      <c r="J450" s="0" t="n">
        <v>97.6805695621248</v>
      </c>
      <c r="K450" s="0" t="n">
        <v>97.6799386850545</v>
      </c>
      <c r="L450" s="0" t="n">
        <v>97.677520925169</v>
      </c>
      <c r="M450" s="0" t="n">
        <v>97.6739151834907</v>
      </c>
      <c r="N450" s="0" t="n">
        <v>97.6659193832947</v>
      </c>
    </row>
    <row r="451" customFormat="false" ht="15" hidden="false" customHeight="false" outlineLevel="0" collapsed="false">
      <c r="A451" s="0" t="n">
        <v>450</v>
      </c>
      <c r="B451" s="0" t="n">
        <v>97.7175211348331</v>
      </c>
      <c r="C451" s="0" t="n">
        <v>97.7154259910635</v>
      </c>
      <c r="D451" s="0" t="n">
        <v>97.7206315634864</v>
      </c>
      <c r="E451" s="0" t="n">
        <v>97.7197776589847</v>
      </c>
      <c r="F451" s="0" t="n">
        <v>97.7187980724298</v>
      </c>
      <c r="G451" s="0" t="n">
        <v>97.7186707673406</v>
      </c>
      <c r="H451" s="0" t="n">
        <v>97.7152381874697</v>
      </c>
      <c r="I451" s="0" t="n">
        <v>97.7136302715562</v>
      </c>
      <c r="J451" s="0" t="n">
        <v>97.7132780265934</v>
      </c>
      <c r="K451" s="0" t="n">
        <v>97.7127062702684</v>
      </c>
      <c r="L451" s="0" t="n">
        <v>97.7103202572085</v>
      </c>
      <c r="M451" s="0" t="n">
        <v>97.7067316776436</v>
      </c>
      <c r="N451" s="0" t="n">
        <v>97.6986771749967</v>
      </c>
    </row>
    <row r="452" customFormat="false" ht="15" hidden="false" customHeight="false" outlineLevel="0" collapsed="false">
      <c r="A452" s="0" t="n">
        <v>451</v>
      </c>
      <c r="B452" s="0" t="n">
        <v>97.7495618604575</v>
      </c>
      <c r="C452" s="0" t="n">
        <v>97.7474684999179</v>
      </c>
      <c r="D452" s="0" t="n">
        <v>97.7528179975197</v>
      </c>
      <c r="E452" s="0" t="n">
        <v>97.7519935648275</v>
      </c>
      <c r="F452" s="0" t="n">
        <v>97.7510434135772</v>
      </c>
      <c r="G452" s="0" t="n">
        <v>97.7509648288974</v>
      </c>
      <c r="H452" s="0" t="n">
        <v>97.74752047654</v>
      </c>
      <c r="I452" s="0" t="n">
        <v>97.7459400141447</v>
      </c>
      <c r="J452" s="0" t="n">
        <v>97.7456447815794</v>
      </c>
      <c r="K452" s="0" t="n">
        <v>97.7451307932897</v>
      </c>
      <c r="L452" s="0" t="n">
        <v>97.742774703729</v>
      </c>
      <c r="M452" s="0" t="n">
        <v>97.7392010045839</v>
      </c>
      <c r="N452" s="0" t="n">
        <v>97.7310842057037</v>
      </c>
    </row>
    <row r="453" customFormat="false" ht="15" hidden="false" customHeight="false" outlineLevel="0" collapsed="false">
      <c r="A453" s="0" t="n">
        <v>452</v>
      </c>
      <c r="B453" s="0" t="n">
        <v>97.7812726457947</v>
      </c>
      <c r="C453" s="0" t="n">
        <v>97.7791801211051</v>
      </c>
      <c r="D453" s="0" t="n">
        <v>97.7846743489665</v>
      </c>
      <c r="E453" s="0" t="n">
        <v>97.7838786489772</v>
      </c>
      <c r="F453" s="0" t="n">
        <v>97.7829571032773</v>
      </c>
      <c r="G453" s="0" t="n">
        <v>97.7829265541362</v>
      </c>
      <c r="H453" s="0" t="n">
        <v>97.7794688462316</v>
      </c>
      <c r="I453" s="0" t="n">
        <v>97.7779146215951</v>
      </c>
      <c r="J453" s="0" t="n">
        <v>97.7776755440348</v>
      </c>
      <c r="K453" s="0" t="n">
        <v>97.7772180191368</v>
      </c>
      <c r="L453" s="0" t="n">
        <v>97.7748901057499</v>
      </c>
      <c r="M453" s="0" t="n">
        <v>97.7713290878989</v>
      </c>
      <c r="N453" s="0" t="n">
        <v>97.7631464825159</v>
      </c>
    </row>
    <row r="454" customFormat="false" ht="15" hidden="false" customHeight="false" outlineLevel="0" collapsed="false">
      <c r="A454" s="0" t="n">
        <v>453</v>
      </c>
      <c r="B454" s="0" t="n">
        <v>97.8126586510613</v>
      </c>
      <c r="C454" s="0" t="n">
        <v>97.8105660496675</v>
      </c>
      <c r="D454" s="0" t="n">
        <v>97.8162058615451</v>
      </c>
      <c r="E454" s="0" t="n">
        <v>97.8154381970709</v>
      </c>
      <c r="F454" s="0" t="n">
        <v>97.814544472549</v>
      </c>
      <c r="G454" s="0" t="n">
        <v>97.8145613244539</v>
      </c>
      <c r="H454" s="0" t="n">
        <v>97.8110887270466</v>
      </c>
      <c r="I454" s="0" t="n">
        <v>97.8095595810568</v>
      </c>
      <c r="J454" s="0" t="n">
        <v>97.8093758912805</v>
      </c>
      <c r="K454" s="0" t="n">
        <v>97.8089735683315</v>
      </c>
      <c r="L454" s="0" t="n">
        <v>97.8066721577464</v>
      </c>
      <c r="M454" s="0" t="n">
        <v>97.8031217014879</v>
      </c>
      <c r="N454" s="0" t="n">
        <v>97.7948698598976</v>
      </c>
    </row>
    <row r="455" customFormat="false" ht="15" hidden="false" customHeight="false" outlineLevel="0" collapsed="false">
      <c r="A455" s="0" t="n">
        <v>454</v>
      </c>
      <c r="B455" s="0" t="n">
        <v>97.8437249144084</v>
      </c>
      <c r="C455" s="0" t="n">
        <v>97.8416313567905</v>
      </c>
      <c r="D455" s="0" t="n">
        <v>97.8474176534512</v>
      </c>
      <c r="E455" s="0" t="n">
        <v>97.8466773681164</v>
      </c>
      <c r="F455" s="0" t="n">
        <v>97.845810723598</v>
      </c>
      <c r="G455" s="0" t="n">
        <v>97.8458743906773</v>
      </c>
      <c r="H455" s="0" t="n">
        <v>97.8423854169966</v>
      </c>
      <c r="I455" s="0" t="n">
        <v>97.8408802450383</v>
      </c>
      <c r="J455" s="0" t="n">
        <v>97.8407512658461</v>
      </c>
      <c r="K455" s="0" t="n">
        <v>97.8404029226761</v>
      </c>
      <c r="L455" s="0" t="n">
        <v>97.8381264121875</v>
      </c>
      <c r="M455" s="0" t="n">
        <v>97.8345844735907</v>
      </c>
      <c r="N455" s="0" t="n">
        <v>97.8262600439395</v>
      </c>
    </row>
    <row r="456" customFormat="false" ht="15" hidden="false" customHeight="false" outlineLevel="0" collapsed="false">
      <c r="A456" s="0" t="n">
        <v>455</v>
      </c>
      <c r="B456" s="0" t="n">
        <v>97.8744763553112</v>
      </c>
      <c r="C456" s="0" t="n">
        <v>97.8723809937165</v>
      </c>
      <c r="D456" s="0" t="n">
        <v>97.8783147218347</v>
      </c>
      <c r="E456" s="0" t="n">
        <v>97.8776011981369</v>
      </c>
      <c r="F456" s="0" t="n">
        <v>97.8767609345445</v>
      </c>
      <c r="G456" s="0" t="n">
        <v>97.8768708773163</v>
      </c>
      <c r="H456" s="0" t="n">
        <v>97.8733640859833</v>
      </c>
      <c r="I456" s="0" t="n">
        <v>97.8718818361108</v>
      </c>
      <c r="J456" s="0" t="n">
        <v>97.8718069767779</v>
      </c>
      <c r="K456" s="0" t="n">
        <v>97.8715114300472</v>
      </c>
      <c r="L456" s="0" t="n">
        <v>97.8692582840267</v>
      </c>
      <c r="M456" s="0" t="n">
        <v>97.8657228931925</v>
      </c>
      <c r="N456" s="0" t="n">
        <v>97.8573225975899</v>
      </c>
    </row>
    <row r="457" customFormat="false" ht="15" hidden="false" customHeight="false" outlineLevel="0" collapsed="false">
      <c r="A457" s="0" t="n">
        <v>456</v>
      </c>
      <c r="B457" s="0" t="n">
        <v>97.9049177782928</v>
      </c>
      <c r="C457" s="0" t="n">
        <v>97.90281979532</v>
      </c>
      <c r="D457" s="0" t="n">
        <v>97.9089019459549</v>
      </c>
      <c r="E457" s="0" t="n">
        <v>97.9082146036873</v>
      </c>
      <c r="F457" s="0" t="n">
        <v>97.9074000623962</v>
      </c>
      <c r="G457" s="0" t="n">
        <v>97.9075557865088</v>
      </c>
      <c r="H457" s="0" t="n">
        <v>97.9040297796068</v>
      </c>
      <c r="I457" s="0" t="n">
        <v>97.9025694505207</v>
      </c>
      <c r="J457" s="0" t="n">
        <v>97.9025482084761</v>
      </c>
      <c r="K457" s="0" t="n">
        <v>97.9023043044495</v>
      </c>
      <c r="L457" s="0" t="n">
        <v>97.900073055317</v>
      </c>
      <c r="M457" s="0" t="n">
        <v>97.8965423130093</v>
      </c>
      <c r="N457" s="0" t="n">
        <v>97.8880629451999</v>
      </c>
    </row>
    <row r="458" customFormat="false" ht="15" hidden="false" customHeight="false" outlineLevel="0" collapsed="false">
      <c r="A458" s="0" t="n">
        <v>457</v>
      </c>
      <c r="B458" s="0" t="n">
        <v>97.9350538762785</v>
      </c>
      <c r="C458" s="0" t="n">
        <v>97.9329524838575</v>
      </c>
      <c r="D458" s="0" t="n">
        <v>97.9391840912532</v>
      </c>
      <c r="E458" s="0" t="n">
        <v>97.9385223863843</v>
      </c>
      <c r="F458" s="0" t="n">
        <v>97.9377329475191</v>
      </c>
      <c r="G458" s="0" t="n">
        <v>97.937934001945</v>
      </c>
      <c r="H458" s="0" t="n">
        <v>97.9343874232747</v>
      </c>
      <c r="I458" s="0" t="n">
        <v>97.9329480623801</v>
      </c>
      <c r="J458" s="0" t="n">
        <v>97.9329800215616</v>
      </c>
      <c r="K458" s="0" t="n">
        <v>97.9327866368433</v>
      </c>
      <c r="L458" s="0" t="n">
        <v>97.9305758794753</v>
      </c>
      <c r="M458" s="0" t="n">
        <v>97.9270479543517</v>
      </c>
      <c r="N458" s="0" t="n">
        <v>97.918486376454</v>
      </c>
    </row>
    <row r="459" customFormat="false" ht="15" hidden="false" customHeight="false" outlineLevel="0" collapsed="false">
      <c r="A459" s="0" t="n">
        <v>458</v>
      </c>
      <c r="B459" s="0" t="n">
        <v>97.9648892337927</v>
      </c>
      <c r="C459" s="0" t="n">
        <v>97.9627836719272</v>
      </c>
      <c r="D459" s="0" t="n">
        <v>97.9691658122703</v>
      </c>
      <c r="E459" s="0" t="n">
        <v>97.9685292357562</v>
      </c>
      <c r="F459" s="0" t="n">
        <v>97.9677643166278</v>
      </c>
      <c r="G459" s="0" t="n">
        <v>97.9680102923879</v>
      </c>
      <c r="H459" s="0" t="n">
        <v>97.9644418256238</v>
      </c>
      <c r="I459" s="0" t="n">
        <v>97.9630225273131</v>
      </c>
      <c r="J459" s="0" t="n">
        <v>97.9631073571246</v>
      </c>
      <c r="K459" s="0" t="n">
        <v>97.9629633941766</v>
      </c>
      <c r="L459" s="0" t="n">
        <v>97.9607717842479</v>
      </c>
      <c r="M459" s="0" t="n">
        <v>97.9572449109018</v>
      </c>
      <c r="N459" s="0" t="n">
        <v>97.9485980511529</v>
      </c>
    </row>
    <row r="460" customFormat="false" ht="15" hidden="false" customHeight="false" outlineLevel="0" collapsed="false">
      <c r="A460" s="0" t="n">
        <v>459</v>
      </c>
      <c r="B460" s="0" t="n">
        <v>97.9944283306176</v>
      </c>
      <c r="C460" s="0" t="n">
        <v>97.9923178663071</v>
      </c>
      <c r="D460" s="0" t="n">
        <v>97.9988516562982</v>
      </c>
      <c r="E460" s="0" t="n">
        <v>97.998239732648</v>
      </c>
      <c r="F460" s="0" t="n">
        <v>97.9974987866449</v>
      </c>
      <c r="G460" s="0" t="n">
        <v>97.9977893149081</v>
      </c>
      <c r="H460" s="0" t="n">
        <v>97.9941976825088</v>
      </c>
      <c r="I460" s="0" t="n">
        <v>97.9927975860616</v>
      </c>
      <c r="J460" s="0" t="n">
        <v>97.9929350406173</v>
      </c>
      <c r="K460" s="0" t="n">
        <v>97.9928394253414</v>
      </c>
      <c r="L460" s="0" t="n">
        <v>97.9906656771987</v>
      </c>
      <c r="M460" s="0" t="n">
        <v>97.9871381541325</v>
      </c>
      <c r="N460" s="0" t="n">
        <v>97.9784030026733</v>
      </c>
    </row>
    <row r="461" customFormat="false" ht="15" hidden="false" customHeight="false" outlineLevel="0" collapsed="false">
      <c r="A461" s="0" t="n">
        <v>460</v>
      </c>
      <c r="B461" s="0" t="n">
        <v>98.0236755444218</v>
      </c>
      <c r="C461" s="0" t="n">
        <v>98.0215594706821</v>
      </c>
      <c r="D461" s="0" t="n">
        <v>98.0282460666465</v>
      </c>
      <c r="E461" s="0" t="n">
        <v>98.0276583525446</v>
      </c>
      <c r="F461" s="0" t="n">
        <v>98.0269408677747</v>
      </c>
      <c r="G461" s="0" t="n">
        <v>98.0272756187917</v>
      </c>
      <c r="H461" s="0" t="n">
        <v>98.0236595798402</v>
      </c>
      <c r="I461" s="0" t="n">
        <v>98.0222778682492</v>
      </c>
      <c r="J461" s="0" t="n">
        <v>98.0224677853026</v>
      </c>
      <c r="K461" s="0" t="n">
        <v>98.0224194636965</v>
      </c>
      <c r="L461" s="0" t="n">
        <v>98.0202623481669</v>
      </c>
      <c r="M461" s="0" t="n">
        <v>98.0167325341577</v>
      </c>
      <c r="N461" s="0" t="n">
        <v>98.0079061428114</v>
      </c>
    </row>
    <row r="462" customFormat="false" ht="15" hidden="false" customHeight="false" outlineLevel="0" collapsed="false">
      <c r="A462" s="0" t="n">
        <v>461</v>
      </c>
      <c r="B462" s="0" t="n">
        <v>98.0526351541077</v>
      </c>
      <c r="C462" s="0" t="n">
        <v>98.0505127887978</v>
      </c>
      <c r="D462" s="0" t="n">
        <v>98.0573533854274</v>
      </c>
      <c r="E462" s="0" t="n">
        <v>98.056789468741</v>
      </c>
      <c r="F462" s="0" t="n">
        <v>98.0560949666013</v>
      </c>
      <c r="G462" s="0" t="n">
        <v>98.0564736482823</v>
      </c>
      <c r="H462" s="0" t="n">
        <v>98.0528319972863</v>
      </c>
      <c r="I462" s="0" t="n">
        <v>98.0514678954392</v>
      </c>
      <c r="J462" s="0" t="n">
        <v>98.0517101957169</v>
      </c>
      <c r="K462" s="0" t="n">
        <v>98.0517081309294</v>
      </c>
      <c r="L462" s="0" t="n">
        <v>98.0495664738275</v>
      </c>
      <c r="M462" s="0" t="n">
        <v>98.0460327853832</v>
      </c>
      <c r="N462" s="0" t="n">
        <v>98.0371122643631</v>
      </c>
    </row>
    <row r="463" customFormat="false" ht="15" hidden="false" customHeight="false" outlineLevel="0" collapsed="false">
      <c r="A463" s="0" t="n">
        <v>462</v>
      </c>
      <c r="B463" s="0" t="n">
        <v>98.0813113423683</v>
      </c>
      <c r="C463" s="0" t="n">
        <v>98.0791820273606</v>
      </c>
      <c r="D463" s="0" t="n">
        <v>98.086177856909</v>
      </c>
      <c r="E463" s="0" t="n">
        <v>98.0856373553621</v>
      </c>
      <c r="F463" s="0" t="n">
        <v>98.0849653896075</v>
      </c>
      <c r="G463" s="0" t="n">
        <v>98.0853877458708</v>
      </c>
      <c r="H463" s="0" t="n">
        <v>98.0817193115921</v>
      </c>
      <c r="I463" s="0" t="n">
        <v>98.0803720845355</v>
      </c>
      <c r="J463" s="0" t="n">
        <v>98.0806667711266</v>
      </c>
      <c r="K463" s="0" t="n">
        <v>98.0807099406584</v>
      </c>
      <c r="L463" s="0" t="n">
        <v>98.0785826204513</v>
      </c>
      <c r="M463" s="0" t="n">
        <v>98.0750435314132</v>
      </c>
      <c r="N463" s="0" t="n">
        <v>98.0660260457897</v>
      </c>
    </row>
    <row r="464" customFormat="false" ht="15" hidden="false" customHeight="false" outlineLevel="0" collapsed="false">
      <c r="A464" s="0" t="n">
        <v>463</v>
      </c>
      <c r="B464" s="0" t="n">
        <v>98.1097081986389</v>
      </c>
      <c r="C464" s="0" t="n">
        <v>98.107571298897</v>
      </c>
      <c r="D464" s="0" t="n">
        <v>98.1147236298786</v>
      </c>
      <c r="E464" s="0" t="n">
        <v>98.1142061902621</v>
      </c>
      <c r="F464" s="0" t="n">
        <v>98.1135563455639</v>
      </c>
      <c r="G464" s="0" t="n">
        <v>98.1140221553925</v>
      </c>
      <c r="H464" s="0" t="n">
        <v>98.1103257989068</v>
      </c>
      <c r="I464" s="0" t="n">
        <v>98.1089947509911</v>
      </c>
      <c r="J464" s="0" t="n">
        <v>98.1093419079065</v>
      </c>
      <c r="K464" s="0" t="n">
        <v>98.1094293018748</v>
      </c>
      <c r="L464" s="0" t="n">
        <v>98.1073152474971</v>
      </c>
      <c r="M464" s="0" t="n">
        <v>98.1037692853327</v>
      </c>
      <c r="N464" s="0" t="n">
        <v>98.0946520541849</v>
      </c>
    </row>
    <row r="465" customFormat="false" ht="15" hidden="false" customHeight="false" outlineLevel="0" collapsed="false">
      <c r="A465" s="0" t="n">
        <v>464</v>
      </c>
      <c r="B465" s="0" t="n">
        <v>98.1378297219409</v>
      </c>
      <c r="C465" s="0" t="n">
        <v>98.1356846244546</v>
      </c>
      <c r="D465" s="0" t="n">
        <v>98.1429947608932</v>
      </c>
      <c r="E465" s="0" t="n">
        <v>98.142500057695</v>
      </c>
      <c r="F465" s="0" t="n">
        <v>98.1418719486781</v>
      </c>
      <c r="G465" s="0" t="n">
        <v>98.1423810249641</v>
      </c>
      <c r="H465" s="0" t="n">
        <v>98.1386556384247</v>
      </c>
      <c r="I465" s="0" t="n">
        <v>98.1373401116111</v>
      </c>
      <c r="J465" s="0" t="n">
        <v>98.1377399033336</v>
      </c>
      <c r="K465" s="0" t="n">
        <v>98.1378705214019</v>
      </c>
      <c r="L465" s="0" t="n">
        <v>98.1357687104189</v>
      </c>
      <c r="M465" s="0" t="n">
        <v>98.1322144557153</v>
      </c>
      <c r="N465" s="0" t="n">
        <v>98.122994748938</v>
      </c>
    </row>
    <row r="466" customFormat="false" ht="15" hidden="false" customHeight="false" outlineLevel="0" collapsed="false">
      <c r="A466" s="0" t="n">
        <v>465</v>
      </c>
      <c r="B466" s="0" t="n">
        <v>98.1656798233264</v>
      </c>
      <c r="C466" s="0" t="n">
        <v>98.163525936244</v>
      </c>
      <c r="D466" s="0" t="n">
        <v>98.1709952164756</v>
      </c>
      <c r="E466" s="0" t="n">
        <v>98.170522951232</v>
      </c>
      <c r="F466" s="0" t="n">
        <v>98.1699162213456</v>
      </c>
      <c r="G466" s="0" t="n">
        <v>98.17046840951</v>
      </c>
      <c r="H466" s="0" t="n">
        <v>98.1667129154705</v>
      </c>
      <c r="I466" s="0" t="n">
        <v>98.1654122874049</v>
      </c>
      <c r="J466" s="0" t="n">
        <v>98.1658649583914</v>
      </c>
      <c r="K466" s="0" t="n">
        <v>98.166037807603</v>
      </c>
      <c r="L466" s="0" t="n">
        <v>98.1639472647766</v>
      </c>
      <c r="M466" s="0" t="n">
        <v>98.1603833482977</v>
      </c>
      <c r="N466" s="0" t="n">
        <v>98.1510584850858</v>
      </c>
    </row>
    <row r="467" customFormat="false" ht="15" hidden="false" customHeight="false" outlineLevel="0" collapsed="false">
      <c r="A467" s="0" t="n">
        <v>466</v>
      </c>
      <c r="B467" s="0" t="n">
        <v>98.1932623281114</v>
      </c>
      <c r="C467" s="0" t="n">
        <v>98.1910990800786</v>
      </c>
      <c r="D467" s="0" t="n">
        <v>98.1987288763959</v>
      </c>
      <c r="E467" s="0" t="n">
        <v>98.198278776313</v>
      </c>
      <c r="F467" s="0" t="n">
        <v>98.1976930966767</v>
      </c>
      <c r="G467" s="0" t="n">
        <v>98.1982882737476</v>
      </c>
      <c r="H467" s="0" t="n">
        <v>98.194501624223</v>
      </c>
      <c r="I467" s="0" t="n">
        <v>98.1932153070603</v>
      </c>
      <c r="J467" s="0" t="n">
        <v>98.1937211801745</v>
      </c>
      <c r="K467" s="0" t="n">
        <v>98.1939352729666</v>
      </c>
      <c r="L467" s="0" t="n">
        <v>98.1918550681214</v>
      </c>
      <c r="M467" s="0" t="n">
        <v>98.1882801694814</v>
      </c>
      <c r="N467" s="0" t="n">
        <v>98.1788475156737</v>
      </c>
    </row>
    <row r="468" customFormat="false" ht="15" hidden="false" customHeight="false" outlineLevel="0" collapsed="false">
      <c r="A468" s="0" t="n">
        <v>467</v>
      </c>
      <c r="B468" s="0" t="n">
        <v>98.2205809785655</v>
      </c>
      <c r="C468" s="0" t="n">
        <v>98.2184078180368</v>
      </c>
      <c r="D468" s="0" t="n">
        <v>98.2261995350451</v>
      </c>
      <c r="E468" s="0" t="n">
        <v>98.2257713527493</v>
      </c>
      <c r="F468" s="0" t="n">
        <v>98.2252064214687</v>
      </c>
      <c r="G468" s="0" t="n">
        <v>98.2258444947164</v>
      </c>
      <c r="H468" s="0" t="n">
        <v>98.222025668914</v>
      </c>
      <c r="I468" s="0" t="n">
        <v>98.2207531085774</v>
      </c>
      <c r="J468" s="0" t="n">
        <v>98.2213125850892</v>
      </c>
      <c r="K468" s="0" t="n">
        <v>98.2215669366995</v>
      </c>
      <c r="L468" s="0" t="n">
        <v>98.2194961838764</v>
      </c>
      <c r="M468" s="0" t="n">
        <v>98.2159090289718</v>
      </c>
      <c r="N468" s="0" t="n">
        <v>98.2063659952458</v>
      </c>
    </row>
    <row r="469" customFormat="false" ht="15" hidden="false" customHeight="false" outlineLevel="0" collapsed="false">
      <c r="A469" s="0" t="n">
        <v>468</v>
      </c>
      <c r="B469" s="0" t="n">
        <v>98.2476394364235</v>
      </c>
      <c r="C469" s="0" t="n">
        <v>98.2454558305049</v>
      </c>
      <c r="D469" s="0" t="n">
        <v>98.253410905063</v>
      </c>
      <c r="E469" s="0" t="n">
        <v>98.2530044170096</v>
      </c>
      <c r="F469" s="0" t="n">
        <v>98.2524599579598</v>
      </c>
      <c r="G469" s="0" t="n">
        <v>98.2531408641141</v>
      </c>
      <c r="H469" s="0" t="n">
        <v>98.2492888677933</v>
      </c>
      <c r="I469" s="0" t="n">
        <v>98.24802954266</v>
      </c>
      <c r="J469" s="0" t="n">
        <v>98.2486431011895</v>
      </c>
      <c r="K469" s="0" t="n">
        <v>98.2489367278969</v>
      </c>
      <c r="L469" s="0" t="n">
        <v>98.2468745831531</v>
      </c>
      <c r="M469" s="0" t="n">
        <v>98.2432739428074</v>
      </c>
      <c r="N469" s="0" t="n">
        <v>98.2336179834214</v>
      </c>
    </row>
    <row r="470" customFormat="false" ht="15" hidden="false" customHeight="false" outlineLevel="0" collapsed="false">
      <c r="A470" s="0" t="n">
        <v>469</v>
      </c>
      <c r="B470" s="0" t="n">
        <v>98.2744412846601</v>
      </c>
      <c r="C470" s="0" t="n">
        <v>98.2722467187501</v>
      </c>
      <c r="D470" s="0" t="n">
        <v>98.2803666187046</v>
      </c>
      <c r="E470" s="0" t="n">
        <v>98.2799816246626</v>
      </c>
      <c r="F470" s="0" t="n">
        <v>98.2794573869731</v>
      </c>
      <c r="G470" s="0" t="n">
        <v>98.2801810910986</v>
      </c>
      <c r="H470" s="0" t="n">
        <v>98.2762949553875</v>
      </c>
      <c r="I470" s="0" t="n">
        <v>98.2750483749692</v>
      </c>
      <c r="J470" s="0" t="n">
        <v>98.2757165707875</v>
      </c>
      <c r="K470" s="0" t="n">
        <v>98.27604848803</v>
      </c>
      <c r="L470" s="0" t="n">
        <v>98.2739941479485</v>
      </c>
      <c r="M470" s="0" t="n">
        <v>98.2703788366796</v>
      </c>
      <c r="N470" s="0" t="n">
        <v>98.2606074469282</v>
      </c>
    </row>
    <row r="471" customFormat="false" ht="15" hidden="false" customHeight="false" outlineLevel="0" collapsed="false">
      <c r="A471" s="0" t="n">
        <v>470</v>
      </c>
      <c r="B471" s="0" t="n">
        <v>98.3009900298416</v>
      </c>
      <c r="C471" s="0" t="n">
        <v>98.2987840067274</v>
      </c>
      <c r="D471" s="0" t="n">
        <v>98.3070702307218</v>
      </c>
      <c r="E471" s="0" t="n">
        <v>98.3067065527594</v>
      </c>
      <c r="F471" s="0" t="n">
        <v>98.3062023090153</v>
      </c>
      <c r="G471" s="0" t="n">
        <v>98.306968804121</v>
      </c>
      <c r="H471" s="0" t="n">
        <v>98.3030475847736</v>
      </c>
      <c r="I471" s="0" t="n">
        <v>98.3018132885834</v>
      </c>
      <c r="J471" s="0" t="n">
        <v>98.3025367529412</v>
      </c>
      <c r="K471" s="0" t="n">
        <v>98.302905973953</v>
      </c>
      <c r="L471" s="0" t="n">
        <v>98.3008586737723</v>
      </c>
      <c r="M471" s="0" t="n">
        <v>98.2972275476651</v>
      </c>
      <c r="N471" s="0" t="n">
        <v>98.2873382625765</v>
      </c>
    </row>
    <row r="472" customFormat="false" ht="15" hidden="false" customHeight="false" outlineLevel="0" collapsed="false">
      <c r="A472" s="0" t="n">
        <v>471</v>
      </c>
      <c r="B472" s="0" t="n">
        <v>98.3272891043289</v>
      </c>
      <c r="C472" s="0" t="n">
        <v>98.3250711434797</v>
      </c>
      <c r="D472" s="0" t="n">
        <v>98.3335252195233</v>
      </c>
      <c r="E472" s="0" t="n">
        <v>98.3331827018127</v>
      </c>
      <c r="F472" s="0" t="n">
        <v>98.3326982483348</v>
      </c>
      <c r="G472" s="0" t="n">
        <v>98.3335075535809</v>
      </c>
      <c r="H472" s="0" t="n">
        <v>98.3295503299259</v>
      </c>
      <c r="I472" s="0" t="n">
        <v>98.3283278863323</v>
      </c>
      <c r="J472" s="0" t="n">
        <v>98.3291073259375</v>
      </c>
      <c r="K472" s="0" t="n">
        <v>98.3295128585045</v>
      </c>
      <c r="L472" s="0" t="n">
        <v>98.3274718720348</v>
      </c>
      <c r="M472" s="0" t="n">
        <v>98.3238238273991</v>
      </c>
      <c r="N472" s="0" t="n">
        <v>98.3138142198067</v>
      </c>
    </row>
    <row r="473" customFormat="false" ht="15" hidden="false" customHeight="false" outlineLevel="0" collapsed="false">
      <c r="A473" s="0" t="n">
        <v>472</v>
      </c>
      <c r="B473" s="0" t="n">
        <v>98.3533418683444</v>
      </c>
      <c r="C473" s="0" t="n">
        <v>98.3511115053484</v>
      </c>
      <c r="D473" s="0" t="n">
        <v>98.3597349905213</v>
      </c>
      <c r="E473" s="0" t="n">
        <v>98.3594134979562</v>
      </c>
      <c r="F473" s="0" t="n">
        <v>98.3589486534226</v>
      </c>
      <c r="G473" s="0" t="n">
        <v>98.3598008138296</v>
      </c>
      <c r="H473" s="0" t="n">
        <v>98.3558066876648</v>
      </c>
      <c r="I473" s="0" t="n">
        <v>98.3545956930184</v>
      </c>
      <c r="J473" s="0" t="n">
        <v>98.3554318883626</v>
      </c>
      <c r="K473" s="0" t="n">
        <v>98.3558727352987</v>
      </c>
      <c r="L473" s="0" t="n">
        <v>98.3538373723814</v>
      </c>
      <c r="M473" s="0" t="n">
        <v>98.3501713442219</v>
      </c>
      <c r="N473" s="0" t="n">
        <v>98.3400390231855</v>
      </c>
    </row>
    <row r="474" customFormat="false" ht="15" hidden="false" customHeight="false" outlineLevel="0" collapsed="false">
      <c r="A474" s="0" t="n">
        <v>473</v>
      </c>
      <c r="B474" s="0" t="n">
        <v>98.3791516115522</v>
      </c>
      <c r="C474" s="0" t="n">
        <v>98.3769083976748</v>
      </c>
      <c r="D474" s="0" t="n">
        <v>98.3857028774116</v>
      </c>
      <c r="E474" s="0" t="n">
        <v>98.3854022952845</v>
      </c>
      <c r="F474" s="0" t="n">
        <v>98.3849568999071</v>
      </c>
      <c r="G474" s="0" t="n">
        <v>98.3858519853849</v>
      </c>
      <c r="H474" s="0" t="n">
        <v>98.381820080145</v>
      </c>
      <c r="I474" s="0" t="n">
        <v>98.3806201578508</v>
      </c>
      <c r="J474" s="0" t="n">
        <v>98.3815139638664</v>
      </c>
      <c r="K474" s="0" t="n">
        <v>98.381989119489</v>
      </c>
      <c r="L474" s="0" t="n">
        <v>98.3799587252818</v>
      </c>
      <c r="M474" s="0" t="n">
        <v>98.3762736857618</v>
      </c>
      <c r="N474" s="0" t="n">
        <v>98.3660162946564</v>
      </c>
    </row>
    <row r="475" customFormat="false" ht="15" hidden="false" customHeight="false" outlineLevel="0" collapsed="false">
      <c r="A475" s="0" t="n">
        <v>474</v>
      </c>
      <c r="B475" s="0" t="n">
        <v>98.4047215553881</v>
      </c>
      <c r="C475" s="0" t="n">
        <v>98.4024650568156</v>
      </c>
      <c r="D475" s="0" t="n">
        <v>98.4114321442844</v>
      </c>
      <c r="E475" s="0" t="n">
        <v>98.4111523772524</v>
      </c>
      <c r="F475" s="0" t="n">
        <v>98.4107262922852</v>
      </c>
      <c r="G475" s="0" t="n">
        <v>98.4116643967084</v>
      </c>
      <c r="H475" s="0" t="n">
        <v>98.4075938566524</v>
      </c>
      <c r="I475" s="0" t="n">
        <v>98.4064046561579</v>
      </c>
      <c r="J475" s="0" t="n">
        <v>98.4073570005804</v>
      </c>
      <c r="K475" s="0" t="n">
        <v>98.4078654503411</v>
      </c>
      <c r="L475" s="0" t="n">
        <v>98.4058394037366</v>
      </c>
      <c r="M475" s="0" t="n">
        <v>98.402134361195</v>
      </c>
      <c r="N475" s="0" t="n">
        <v>98.391749576727</v>
      </c>
    </row>
    <row r="476" customFormat="false" ht="15" hidden="false" customHeight="false" outlineLevel="0" collapsed="false">
      <c r="A476" s="0" t="n">
        <v>475</v>
      </c>
      <c r="B476" s="0" t="n">
        <v>98.4300548546457</v>
      </c>
      <c r="C476" s="0" t="n">
        <v>98.4277846518891</v>
      </c>
      <c r="D476" s="0" t="n">
        <v>98.4369259873131</v>
      </c>
      <c r="E476" s="0" t="n">
        <v>98.4366669590823</v>
      </c>
      <c r="F476" s="0" t="n">
        <v>98.4362600658163</v>
      </c>
      <c r="G476" s="0" t="n">
        <v>98.4372413065668</v>
      </c>
      <c r="H476" s="0" t="n">
        <v>98.4331312958772</v>
      </c>
      <c r="I476" s="0" t="n">
        <v>98.4319524914736</v>
      </c>
      <c r="J476" s="0" t="n">
        <v>98.4329643747463</v>
      </c>
      <c r="K476" s="0" t="n">
        <v>98.4335050934964</v>
      </c>
      <c r="L476" s="0" t="n">
        <v>98.431482806044</v>
      </c>
      <c r="M476" s="0" t="n">
        <v>98.427756803113</v>
      </c>
      <c r="N476" s="0" t="n">
        <v>98.4172423337073</v>
      </c>
    </row>
    <row r="477" customFormat="false" ht="15" hidden="false" customHeight="false" outlineLevel="0" collapsed="false">
      <c r="A477" s="0" t="n">
        <v>476</v>
      </c>
      <c r="B477" s="0" t="n">
        <v>98.4551545992561</v>
      </c>
      <c r="C477" s="0" t="n">
        <v>98.4528702866806</v>
      </c>
      <c r="D477" s="0" t="n">
        <v>98.4621875368599</v>
      </c>
      <c r="E477" s="0" t="n">
        <v>98.4619491893124</v>
      </c>
      <c r="F477" s="0" t="n">
        <v>98.4615613887836</v>
      </c>
      <c r="G477" s="0" t="n">
        <v>98.4625859055331</v>
      </c>
      <c r="H477" s="0" t="n">
        <v>98.4584356076632</v>
      </c>
      <c r="I477" s="0" t="n">
        <v>98.4572668982969</v>
      </c>
      <c r="J477" s="0" t="n">
        <v>98.4583393925168</v>
      </c>
      <c r="K477" s="0" t="n">
        <v>98.4589113429267</v>
      </c>
      <c r="L477" s="0" t="n">
        <v>98.4568922578293</v>
      </c>
      <c r="M477" s="0" t="n">
        <v>98.4531443701948</v>
      </c>
      <c r="N477" s="0" t="n">
        <v>98.4424979544212</v>
      </c>
    </row>
    <row r="478" customFormat="false" ht="15" hidden="false" customHeight="false" outlineLevel="0" collapsed="false">
      <c r="A478" s="0" t="n">
        <v>477</v>
      </c>
      <c r="B478" s="0" t="n">
        <v>98.4800238159712</v>
      </c>
      <c r="C478" s="0" t="n">
        <v>98.477725001207</v>
      </c>
      <c r="D478" s="0" t="n">
        <v>98.4872198589777</v>
      </c>
      <c r="E478" s="0" t="n">
        <v>98.487002151514</v>
      </c>
      <c r="F478" s="0" t="n">
        <v>98.4866333636449</v>
      </c>
      <c r="G478" s="0" t="n">
        <v>98.4877013181304</v>
      </c>
      <c r="H478" s="0" t="n">
        <v>98.483509934771</v>
      </c>
      <c r="I478" s="0" t="n">
        <v>98.482351041607</v>
      </c>
      <c r="J478" s="0" t="n">
        <v>98.4834852912936</v>
      </c>
      <c r="K478" s="0" t="n">
        <v>98.4840874227923</v>
      </c>
      <c r="L478" s="0" t="n">
        <v>98.4820710133279</v>
      </c>
      <c r="M478" s="0" t="n">
        <v>98.4783003491402</v>
      </c>
      <c r="N478" s="0" t="n">
        <v>98.4675197543413</v>
      </c>
    </row>
    <row r="479" customFormat="false" ht="15" hidden="false" customHeight="false" outlineLevel="0" collapsed="false">
      <c r="A479" s="0" t="n">
        <v>478</v>
      </c>
      <c r="B479" s="0" t="n">
        <v>98.5046654700737</v>
      </c>
      <c r="C479" s="0" t="n">
        <v>98.5023517736819</v>
      </c>
      <c r="D479" s="0" t="n">
        <v>98.5120259572122</v>
      </c>
      <c r="E479" s="0" t="n">
        <v>98.5118288664829</v>
      </c>
      <c r="F479" s="0" t="n">
        <v>98.5114790294025</v>
      </c>
      <c r="G479" s="0" t="n">
        <v>98.5125906041856</v>
      </c>
      <c r="H479" s="0" t="n">
        <v>98.5083573547792</v>
      </c>
      <c r="I479" s="0" t="n">
        <v>98.507208022619</v>
      </c>
      <c r="J479" s="0" t="n">
        <v>98.5084052419464</v>
      </c>
      <c r="K479" s="0" t="n">
        <v>98.509036489297</v>
      </c>
      <c r="L479" s="0" t="n">
        <v>98.507022258529</v>
      </c>
      <c r="M479" s="0" t="n">
        <v>98.5032279565393</v>
      </c>
      <c r="N479" s="0" t="n">
        <v>98.4923109774666</v>
      </c>
    </row>
    <row r="480" customFormat="false" ht="15" hidden="false" customHeight="false" outlineLevel="0" collapsed="false">
      <c r="A480" s="0" t="n">
        <v>479</v>
      </c>
      <c r="B480" s="0" t="n">
        <v>98.5290824670826</v>
      </c>
      <c r="C480" s="0" t="n">
        <v>98.5267535218718</v>
      </c>
      <c r="D480" s="0" t="n">
        <v>98.5366087741994</v>
      </c>
      <c r="E480" s="0" t="n">
        <v>98.5364322933256</v>
      </c>
      <c r="F480" s="0" t="n">
        <v>98.5361013628138</v>
      </c>
      <c r="G480" s="0" t="n">
        <v>98.5372567613152</v>
      </c>
      <c r="H480" s="0" t="n">
        <v>98.5329808819199</v>
      </c>
      <c r="I480" s="0" t="n">
        <v>98.5318408774675</v>
      </c>
      <c r="J480" s="0" t="n">
        <v>98.5331023507354</v>
      </c>
      <c r="K480" s="0" t="n">
        <v>98.5337616329586</v>
      </c>
      <c r="L480" s="0" t="n">
        <v>98.5317491118911</v>
      </c>
      <c r="M480" s="0" t="n">
        <v>98.5279303406276</v>
      </c>
      <c r="N480" s="0" t="n">
        <v>98.5168747985841</v>
      </c>
    </row>
    <row r="481" customFormat="false" ht="15" hidden="false" customHeight="false" outlineLevel="0" collapsed="false">
      <c r="A481" s="0" t="n">
        <v>480</v>
      </c>
      <c r="B481" s="0" t="n">
        <v>98.5532779245922</v>
      </c>
      <c r="C481" s="0" t="n">
        <v>98.5509333561624</v>
      </c>
      <c r="D481" s="0" t="n">
        <v>98.5609714143994</v>
      </c>
      <c r="E481" s="0" t="n">
        <v>98.5608155515663</v>
      </c>
      <c r="F481" s="0" t="n">
        <v>98.5605035006268</v>
      </c>
      <c r="G481" s="0" t="n">
        <v>98.5617029096585</v>
      </c>
      <c r="H481" s="0" t="n">
        <v>98.557383725071</v>
      </c>
      <c r="I481" s="0" t="n">
        <v>98.5562528420779</v>
      </c>
      <c r="J481" s="0" t="n">
        <v>98.5575798972241</v>
      </c>
      <c r="K481" s="0" t="n">
        <v>98.5582660748177</v>
      </c>
      <c r="L481" s="0" t="n">
        <v>98.55625484522</v>
      </c>
      <c r="M481" s="0" t="n">
        <v>98.5524108490393</v>
      </c>
      <c r="N481" s="0" t="n">
        <v>98.54121445258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0T11:13:29Z</dcterms:created>
  <dc:creator>Busek, Mathias</dc:creator>
  <dc:description/>
  <dc:language>en-US</dc:language>
  <cp:lastModifiedBy>Busek, Mathias</cp:lastModifiedBy>
  <dcterms:modified xsi:type="dcterms:W3CDTF">2016-02-22T14:14:53Z</dcterms:modified>
  <cp:revision>0</cp:revision>
  <dc:subject/>
  <dc:title/>
</cp:coreProperties>
</file>